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9"/>
  <sheetViews>
    <sheetView showFormulas="false" showGridLines="true" showRowColHeaders="true" showZeros="true" rightToLeft="false" tabSelected="true" showOutlineSymbols="true" defaultGridColor="true" view="normal" topLeftCell="A740" colorId="64" zoomScale="100" zoomScaleNormal="100" zoomScalePageLayoutView="100" workbookViewId="0">
      <selection pane="topLeft" activeCell="E798" activeCellId="0" sqref="E798"/>
    </sheetView>
  </sheetViews>
  <sheetFormatPr defaultColWidth="11.5625" defaultRowHeight="12.75" zeroHeight="false" outlineLevelRow="0" outlineLevelCol="0"/>
  <cols>
    <col collapsed="false" customWidth="false" hidden="false" outlineLevel="0" max="3" min="3" style="1" width="11.56"/>
  </cols>
  <sheetData>
    <row r="1" customFormat="false" ht="12.75" hidden="false" customHeight="false" outlineLevel="0" collapsed="false">
      <c r="A1" s="2" t="n">
        <v>582453.3</v>
      </c>
      <c r="B1" s="2" t="n">
        <v>4787473.3</v>
      </c>
      <c r="C1" s="0" t="n">
        <v>0.001</v>
      </c>
      <c r="D1" s="0" t="n">
        <f aca="false">-1*C1</f>
        <v>-0.001</v>
      </c>
    </row>
    <row r="2" customFormat="false" ht="12.75" hidden="false" customHeight="false" outlineLevel="0" collapsed="false">
      <c r="A2" s="0" t="n">
        <v>582618.6</v>
      </c>
      <c r="B2" s="0" t="n">
        <v>4787474.6</v>
      </c>
      <c r="C2" s="1" t="n">
        <v>4.600254</v>
      </c>
      <c r="D2" s="0" t="n">
        <f aca="false">-1*C2</f>
        <v>-4.600254</v>
      </c>
    </row>
    <row r="3" customFormat="false" ht="12.75" hidden="false" customHeight="false" outlineLevel="0" collapsed="false">
      <c r="A3" s="2" t="n">
        <v>582467.4</v>
      </c>
      <c r="B3" s="2" t="n">
        <v>4787474.7</v>
      </c>
      <c r="C3" s="0" t="n">
        <v>0.001</v>
      </c>
      <c r="D3" s="0" t="n">
        <f aca="false">-1*C3</f>
        <v>-0.001</v>
      </c>
    </row>
    <row r="4" customFormat="false" ht="12.75" hidden="false" customHeight="false" outlineLevel="0" collapsed="false">
      <c r="A4" s="2" t="n">
        <v>582466.8</v>
      </c>
      <c r="B4" s="2" t="n">
        <v>4787476.8</v>
      </c>
      <c r="C4" s="0" t="n">
        <v>0.001</v>
      </c>
      <c r="D4" s="0" t="n">
        <f aca="false">-1*C4</f>
        <v>-0.001</v>
      </c>
    </row>
    <row r="5" customFormat="false" ht="12.75" hidden="false" customHeight="false" outlineLevel="0" collapsed="false">
      <c r="A5" s="0" t="n">
        <v>582617</v>
      </c>
      <c r="B5" s="0" t="n">
        <v>4787477.1</v>
      </c>
      <c r="C5" s="1" t="n">
        <v>4.40073</v>
      </c>
      <c r="D5" s="0" t="n">
        <f aca="false">-1*C5</f>
        <v>-4.40073</v>
      </c>
    </row>
    <row r="6" customFormat="false" ht="12.75" hidden="false" customHeight="false" outlineLevel="0" collapsed="false">
      <c r="A6" s="2" t="n">
        <v>582466.2</v>
      </c>
      <c r="B6" s="2" t="n">
        <v>4787477.1</v>
      </c>
      <c r="C6" s="0" t="n">
        <v>0.001</v>
      </c>
      <c r="D6" s="0" t="n">
        <f aca="false">-1*C6</f>
        <v>-0.001</v>
      </c>
    </row>
    <row r="7" customFormat="false" ht="12.75" hidden="false" customHeight="false" outlineLevel="0" collapsed="false">
      <c r="A7" s="2" t="n">
        <v>582428</v>
      </c>
      <c r="B7" s="2" t="n">
        <v>4787477.4</v>
      </c>
      <c r="C7" s="0" t="n">
        <v>0.001</v>
      </c>
      <c r="D7" s="0" t="n">
        <f aca="false">-1*C7</f>
        <v>-0.001</v>
      </c>
    </row>
    <row r="8" customFormat="false" ht="12.75" hidden="false" customHeight="false" outlineLevel="0" collapsed="false">
      <c r="A8" s="2" t="n">
        <v>582470</v>
      </c>
      <c r="B8" s="2" t="n">
        <v>4787479.9</v>
      </c>
      <c r="C8" s="0" t="n">
        <v>0.001</v>
      </c>
      <c r="D8" s="0" t="n">
        <f aca="false">-1*C8</f>
        <v>-0.001</v>
      </c>
    </row>
    <row r="9" customFormat="false" ht="12.75" hidden="false" customHeight="false" outlineLevel="0" collapsed="false">
      <c r="A9" s="2" t="n">
        <v>582461.9</v>
      </c>
      <c r="B9" s="2" t="n">
        <v>4787481</v>
      </c>
      <c r="C9" s="0" t="n">
        <v>0.001</v>
      </c>
      <c r="D9" s="0" t="n">
        <f aca="false">-1*C9</f>
        <v>-0.001</v>
      </c>
    </row>
    <row r="10" customFormat="false" ht="12.75" hidden="false" customHeight="false" outlineLevel="0" collapsed="false">
      <c r="A10" s="2" t="n">
        <v>582449.1</v>
      </c>
      <c r="B10" s="2" t="n">
        <v>4787481.6</v>
      </c>
      <c r="C10" s="0" t="n">
        <v>0.001</v>
      </c>
      <c r="D10" s="0" t="n">
        <f aca="false">-1*C10</f>
        <v>-0.001</v>
      </c>
    </row>
    <row r="11" customFormat="false" ht="12.75" hidden="false" customHeight="false" outlineLevel="0" collapsed="false">
      <c r="A11" s="2" t="n">
        <v>582468.8</v>
      </c>
      <c r="B11" s="2" t="n">
        <v>4787483.9</v>
      </c>
      <c r="C11" s="0" t="n">
        <v>0.001</v>
      </c>
      <c r="D11" s="0" t="n">
        <f aca="false">-1*C11</f>
        <v>-0.001</v>
      </c>
    </row>
    <row r="12" customFormat="false" ht="12.75" hidden="false" customHeight="false" outlineLevel="0" collapsed="false">
      <c r="A12" s="2" t="n">
        <v>582469.2</v>
      </c>
      <c r="B12" s="2" t="n">
        <v>4787484.9</v>
      </c>
      <c r="C12" s="0" t="n">
        <v>0.001</v>
      </c>
      <c r="D12" s="0" t="n">
        <f aca="false">-1*C12</f>
        <v>-0.001</v>
      </c>
    </row>
    <row r="13" customFormat="false" ht="12.75" hidden="false" customHeight="false" outlineLevel="0" collapsed="false">
      <c r="A13" s="0" t="n">
        <v>582611.1</v>
      </c>
      <c r="B13" s="0" t="n">
        <v>4787485.8</v>
      </c>
      <c r="C13" s="1" t="n">
        <v>3.898891</v>
      </c>
      <c r="D13" s="0" t="n">
        <f aca="false">-1*C13</f>
        <v>-3.898891</v>
      </c>
    </row>
    <row r="14" customFormat="false" ht="12.75" hidden="false" customHeight="false" outlineLevel="0" collapsed="false">
      <c r="A14" s="2" t="n">
        <v>582453</v>
      </c>
      <c r="B14" s="2" t="n">
        <v>4787489.5</v>
      </c>
      <c r="C14" s="0" t="n">
        <v>0.001</v>
      </c>
      <c r="D14" s="0" t="n">
        <f aca="false">-1*C14</f>
        <v>-0.001</v>
      </c>
    </row>
    <row r="15" customFormat="false" ht="12.75" hidden="false" customHeight="false" outlineLevel="0" collapsed="false">
      <c r="A15" s="2" t="n">
        <v>582471.5</v>
      </c>
      <c r="B15" s="2" t="n">
        <v>4787490.8</v>
      </c>
      <c r="C15" s="0" t="n">
        <v>0.001</v>
      </c>
      <c r="D15" s="0" t="n">
        <f aca="false">-1*C15</f>
        <v>-0.001</v>
      </c>
    </row>
    <row r="16" customFormat="false" ht="12.75" hidden="false" customHeight="false" outlineLevel="0" collapsed="false">
      <c r="A16" s="2" t="n">
        <v>582461.9</v>
      </c>
      <c r="B16" s="2" t="n">
        <v>4787491.1</v>
      </c>
      <c r="C16" s="0" t="n">
        <v>0.001</v>
      </c>
      <c r="D16" s="0" t="n">
        <f aca="false">-1*C16</f>
        <v>-0.001</v>
      </c>
    </row>
    <row r="17" customFormat="false" ht="12.75" hidden="false" customHeight="false" outlineLevel="0" collapsed="false">
      <c r="A17" s="0" t="n">
        <v>582604.7</v>
      </c>
      <c r="B17" s="0" t="n">
        <v>4787494.1</v>
      </c>
      <c r="C17" s="1" t="n">
        <v>3.49984</v>
      </c>
      <c r="D17" s="0" t="n">
        <f aca="false">-1*C17</f>
        <v>-3.49984</v>
      </c>
    </row>
    <row r="18" customFormat="false" ht="12.75" hidden="false" customHeight="false" outlineLevel="0" collapsed="false">
      <c r="A18" s="2" t="n">
        <v>582470.7</v>
      </c>
      <c r="B18" s="2" t="n">
        <v>4787494.9</v>
      </c>
      <c r="C18" s="0" t="n">
        <v>0.001</v>
      </c>
      <c r="D18" s="0" t="n">
        <f aca="false">-1*C18</f>
        <v>-0.001</v>
      </c>
    </row>
    <row r="19" customFormat="false" ht="12.75" hidden="false" customHeight="false" outlineLevel="0" collapsed="false">
      <c r="A19" s="2" t="n">
        <v>582469.1</v>
      </c>
      <c r="B19" s="2" t="n">
        <v>4787495.5</v>
      </c>
      <c r="C19" s="0" t="n">
        <v>0.001</v>
      </c>
      <c r="D19" s="0" t="n">
        <f aca="false">-1*C19</f>
        <v>-0.001</v>
      </c>
    </row>
    <row r="20" customFormat="false" ht="12.75" hidden="false" customHeight="false" outlineLevel="0" collapsed="false">
      <c r="A20" s="2" t="n">
        <v>582474.9</v>
      </c>
      <c r="B20" s="2" t="n">
        <v>4787496.8</v>
      </c>
      <c r="C20" s="0" t="n">
        <v>0.001</v>
      </c>
      <c r="D20" s="0" t="n">
        <f aca="false">-1*C20</f>
        <v>-0.001</v>
      </c>
    </row>
    <row r="21" customFormat="false" ht="12.75" hidden="false" customHeight="false" outlineLevel="0" collapsed="false">
      <c r="A21" s="2" t="n">
        <v>582455.7</v>
      </c>
      <c r="B21" s="2" t="n">
        <v>4787498.2</v>
      </c>
      <c r="C21" s="0" t="n">
        <v>0.001</v>
      </c>
      <c r="D21" s="0" t="n">
        <f aca="false">-1*C21</f>
        <v>-0.001</v>
      </c>
    </row>
    <row r="22" customFormat="false" ht="12.75" hidden="false" customHeight="false" outlineLevel="0" collapsed="false">
      <c r="A22" s="2" t="n">
        <v>582471.3</v>
      </c>
      <c r="B22" s="2" t="n">
        <v>4787500.8</v>
      </c>
      <c r="C22" s="0" t="n">
        <v>0.001</v>
      </c>
      <c r="D22" s="0" t="n">
        <f aca="false">-1*C22</f>
        <v>-0.001</v>
      </c>
    </row>
    <row r="23" customFormat="false" ht="12.75" hidden="false" customHeight="false" outlineLevel="0" collapsed="false">
      <c r="A23" s="2" t="n">
        <v>582463.1</v>
      </c>
      <c r="B23" s="2" t="n">
        <v>4787501.2</v>
      </c>
      <c r="C23" s="0" t="n">
        <v>0.001</v>
      </c>
      <c r="D23" s="0" t="n">
        <f aca="false">-1*C23</f>
        <v>-0.001</v>
      </c>
    </row>
    <row r="24" customFormat="false" ht="12.75" hidden="false" customHeight="false" outlineLevel="0" collapsed="false">
      <c r="A24" s="0" t="n">
        <v>582598.6</v>
      </c>
      <c r="B24" s="0" t="n">
        <v>4787502.7</v>
      </c>
      <c r="C24" s="1" t="n">
        <v>3.197529</v>
      </c>
      <c r="D24" s="0" t="n">
        <f aca="false">-1*C24</f>
        <v>-3.197529</v>
      </c>
    </row>
    <row r="25" customFormat="false" ht="12.75" hidden="false" customHeight="false" outlineLevel="0" collapsed="false">
      <c r="A25" s="2" t="n">
        <v>582476.8</v>
      </c>
      <c r="B25" s="2" t="n">
        <v>4787502.8</v>
      </c>
      <c r="C25" s="0" t="n">
        <v>0.001</v>
      </c>
      <c r="D25" s="0" t="n">
        <f aca="false">-1*C25</f>
        <v>-0.001</v>
      </c>
    </row>
    <row r="26" customFormat="false" ht="12.75" hidden="false" customHeight="false" outlineLevel="0" collapsed="false">
      <c r="A26" s="2" t="n">
        <v>582464.6</v>
      </c>
      <c r="B26" s="2" t="n">
        <v>4787503</v>
      </c>
      <c r="C26" s="0" t="n">
        <v>0.001</v>
      </c>
      <c r="D26" s="0" t="n">
        <f aca="false">-1*C26</f>
        <v>-0.001</v>
      </c>
    </row>
    <row r="27" customFormat="false" ht="12.75" hidden="false" customHeight="false" outlineLevel="0" collapsed="false">
      <c r="A27" s="2" t="n">
        <v>582470.2</v>
      </c>
      <c r="B27" s="2" t="n">
        <v>4787505.1</v>
      </c>
      <c r="C27" s="0" t="n">
        <v>0.001</v>
      </c>
      <c r="D27" s="0" t="n">
        <f aca="false">-1*C27</f>
        <v>-0.001</v>
      </c>
    </row>
    <row r="28" customFormat="false" ht="12.75" hidden="false" customHeight="false" outlineLevel="0" collapsed="false">
      <c r="A28" s="2" t="n">
        <v>582469.7</v>
      </c>
      <c r="B28" s="2" t="n">
        <v>4787505.8</v>
      </c>
      <c r="C28" s="0" t="n">
        <v>0.001</v>
      </c>
      <c r="D28" s="0" t="n">
        <f aca="false">-1*C28</f>
        <v>-0.001</v>
      </c>
    </row>
    <row r="29" customFormat="false" ht="12.75" hidden="false" customHeight="false" outlineLevel="0" collapsed="false">
      <c r="A29" s="2" t="n">
        <v>582468.3</v>
      </c>
      <c r="B29" s="2" t="n">
        <v>4787509</v>
      </c>
      <c r="C29" s="0" t="n">
        <v>0.001</v>
      </c>
      <c r="D29" s="0" t="n">
        <f aca="false">-1*C29</f>
        <v>-0.001</v>
      </c>
    </row>
    <row r="30" customFormat="false" ht="12.75" hidden="false" customHeight="false" outlineLevel="0" collapsed="false">
      <c r="A30" s="0" t="n">
        <v>582593.3</v>
      </c>
      <c r="B30" s="0" t="n">
        <v>4787511.4</v>
      </c>
      <c r="C30" s="1" t="n">
        <v>2.998001</v>
      </c>
      <c r="D30" s="0" t="n">
        <f aca="false">-1*C30</f>
        <v>-2.998001</v>
      </c>
    </row>
    <row r="31" customFormat="false" ht="12.75" hidden="false" customHeight="false" outlineLevel="0" collapsed="false">
      <c r="A31" s="2" t="n">
        <v>582471.7</v>
      </c>
      <c r="B31" s="2" t="n">
        <v>4787511.8</v>
      </c>
      <c r="C31" s="0" t="n">
        <v>0.001</v>
      </c>
      <c r="D31" s="0" t="n">
        <f aca="false">-1*C31</f>
        <v>-0.001</v>
      </c>
    </row>
    <row r="32" customFormat="false" ht="12.75" hidden="false" customHeight="false" outlineLevel="0" collapsed="false">
      <c r="A32" s="2" t="n">
        <v>582466.6</v>
      </c>
      <c r="B32" s="2" t="n">
        <v>4787512</v>
      </c>
      <c r="C32" s="0" t="n">
        <v>0.001</v>
      </c>
      <c r="D32" s="0" t="n">
        <f aca="false">-1*C32</f>
        <v>-0.001</v>
      </c>
    </row>
    <row r="33" customFormat="false" ht="12.75" hidden="false" customHeight="false" outlineLevel="0" collapsed="false">
      <c r="A33" s="2" t="n">
        <v>582472.3</v>
      </c>
      <c r="B33" s="2" t="n">
        <v>4787515.7</v>
      </c>
      <c r="C33" s="0" t="n">
        <v>0.001</v>
      </c>
      <c r="D33" s="0" t="n">
        <f aca="false">-1*C33</f>
        <v>-0.001</v>
      </c>
    </row>
    <row r="34" customFormat="false" ht="12.75" hidden="false" customHeight="false" outlineLevel="0" collapsed="false">
      <c r="A34" s="2" t="n">
        <v>582471.2</v>
      </c>
      <c r="B34" s="2" t="n">
        <v>4787518.1</v>
      </c>
      <c r="C34" s="0" t="n">
        <v>0.001</v>
      </c>
      <c r="D34" s="0" t="n">
        <f aca="false">-1*C34</f>
        <v>-0.001</v>
      </c>
    </row>
    <row r="35" customFormat="false" ht="12.75" hidden="false" customHeight="false" outlineLevel="0" collapsed="false">
      <c r="A35" s="2" t="n">
        <v>582469.9</v>
      </c>
      <c r="B35" s="2" t="n">
        <v>4787519.3</v>
      </c>
      <c r="C35" s="0" t="n">
        <v>0.001</v>
      </c>
      <c r="D35" s="0" t="n">
        <f aca="false">-1*C35</f>
        <v>-0.001</v>
      </c>
    </row>
    <row r="36" customFormat="false" ht="12.75" hidden="false" customHeight="false" outlineLevel="0" collapsed="false">
      <c r="A36" s="0" t="n">
        <v>582590</v>
      </c>
      <c r="B36" s="0" t="n">
        <v>4787521</v>
      </c>
      <c r="C36" s="1" t="n">
        <v>2.798477</v>
      </c>
      <c r="D36" s="0" t="n">
        <f aca="false">-1*C36</f>
        <v>-2.798477</v>
      </c>
    </row>
    <row r="37" customFormat="false" ht="12.75" hidden="false" customHeight="false" outlineLevel="0" collapsed="false">
      <c r="A37" s="2" t="n">
        <v>582474.3</v>
      </c>
      <c r="B37" s="2" t="n">
        <v>4787521.8</v>
      </c>
      <c r="C37" s="0" t="n">
        <v>0.001</v>
      </c>
      <c r="D37" s="0" t="n">
        <f aca="false">-1*C37</f>
        <v>-0.001</v>
      </c>
    </row>
    <row r="38" customFormat="false" ht="12.75" hidden="false" customHeight="false" outlineLevel="0" collapsed="false">
      <c r="A38" s="2" t="n">
        <v>582469.4</v>
      </c>
      <c r="B38" s="2" t="n">
        <v>4787523.2</v>
      </c>
      <c r="C38" s="0" t="n">
        <v>0.001</v>
      </c>
      <c r="D38" s="0" t="n">
        <f aca="false">-1*C38</f>
        <v>-0.001</v>
      </c>
    </row>
    <row r="39" customFormat="false" ht="12.75" hidden="false" customHeight="false" outlineLevel="0" collapsed="false">
      <c r="A39" s="2" t="n">
        <v>582474.5</v>
      </c>
      <c r="B39" s="2" t="n">
        <v>4787525.1</v>
      </c>
      <c r="C39" s="0" t="n">
        <v>0.001</v>
      </c>
      <c r="D39" s="0" t="n">
        <f aca="false">-1*C39</f>
        <v>-0.001</v>
      </c>
    </row>
    <row r="40" customFormat="false" ht="12.75" hidden="false" customHeight="false" outlineLevel="0" collapsed="false">
      <c r="A40" s="2" t="n">
        <v>582474.7</v>
      </c>
      <c r="B40" s="2" t="n">
        <v>4787527.6</v>
      </c>
      <c r="C40" s="0" t="n">
        <v>0.001</v>
      </c>
      <c r="D40" s="0" t="n">
        <f aca="false">-1*C40</f>
        <v>-0.001</v>
      </c>
    </row>
    <row r="41" customFormat="false" ht="12.75" hidden="false" customHeight="false" outlineLevel="0" collapsed="false">
      <c r="A41" s="2" t="n">
        <v>582470.1</v>
      </c>
      <c r="B41" s="2" t="n">
        <v>4787529.5</v>
      </c>
      <c r="C41" s="0" t="n">
        <v>0.001</v>
      </c>
      <c r="D41" s="0" t="n">
        <f aca="false">-1*C41</f>
        <v>-0.001</v>
      </c>
    </row>
    <row r="42" customFormat="false" ht="12.75" hidden="false" customHeight="false" outlineLevel="0" collapsed="false">
      <c r="A42" s="0" t="n">
        <v>582587.4</v>
      </c>
      <c r="B42" s="0" t="n">
        <v>4787531.3</v>
      </c>
      <c r="C42" s="1" t="n">
        <v>2.701736</v>
      </c>
      <c r="D42" s="0" t="n">
        <f aca="false">-1*C42</f>
        <v>-2.701736</v>
      </c>
    </row>
    <row r="43" customFormat="false" ht="12.75" hidden="false" customHeight="false" outlineLevel="0" collapsed="false">
      <c r="A43" s="2" t="n">
        <v>582471.2</v>
      </c>
      <c r="B43" s="2" t="n">
        <v>4787532.2</v>
      </c>
      <c r="C43" s="0" t="n">
        <v>0.001</v>
      </c>
      <c r="D43" s="0" t="n">
        <f aca="false">-1*C43</f>
        <v>-0.001</v>
      </c>
    </row>
    <row r="44" customFormat="false" ht="12.75" hidden="false" customHeight="false" outlineLevel="0" collapsed="false">
      <c r="A44" s="2" t="n">
        <v>582476.4</v>
      </c>
      <c r="B44" s="2" t="n">
        <v>4787532.3</v>
      </c>
      <c r="C44" s="0" t="n">
        <v>0.001</v>
      </c>
      <c r="D44" s="0" t="n">
        <f aca="false">-1*C44</f>
        <v>-0.001</v>
      </c>
    </row>
    <row r="45" customFormat="false" ht="12.75" hidden="false" customHeight="false" outlineLevel="0" collapsed="false">
      <c r="A45" s="2" t="n">
        <v>582475.5</v>
      </c>
      <c r="B45" s="2" t="n">
        <v>4787534.2</v>
      </c>
      <c r="C45" s="0" t="n">
        <v>0.001</v>
      </c>
      <c r="D45" s="0" t="n">
        <f aca="false">-1*C45</f>
        <v>-0.001</v>
      </c>
    </row>
    <row r="46" customFormat="false" ht="12.75" hidden="false" customHeight="false" outlineLevel="0" collapsed="false">
      <c r="A46" s="2" t="n">
        <v>582483.4</v>
      </c>
      <c r="B46" s="2" t="n">
        <v>4787534.3</v>
      </c>
      <c r="C46" s="0" t="n">
        <v>0.001</v>
      </c>
      <c r="D46" s="0" t="n">
        <f aca="false">-1*C46</f>
        <v>-0.001</v>
      </c>
    </row>
    <row r="47" customFormat="false" ht="12.75" hidden="false" customHeight="false" outlineLevel="0" collapsed="false">
      <c r="A47" s="2" t="n">
        <v>582475.2</v>
      </c>
      <c r="B47" s="2" t="n">
        <v>4787535</v>
      </c>
      <c r="C47" s="0" t="n">
        <v>0.001</v>
      </c>
      <c r="D47" s="0" t="n">
        <f aca="false">-1*C47</f>
        <v>-0.001</v>
      </c>
    </row>
    <row r="48" customFormat="false" ht="12.75" hidden="false" customHeight="false" outlineLevel="0" collapsed="false">
      <c r="A48" s="2" t="n">
        <v>582471</v>
      </c>
      <c r="B48" s="2" t="n">
        <v>4787539.1</v>
      </c>
      <c r="C48" s="0" t="n">
        <v>0.001</v>
      </c>
      <c r="D48" s="0" t="n">
        <f aca="false">-1*C48</f>
        <v>-0.001</v>
      </c>
    </row>
    <row r="49" customFormat="false" ht="12.75" hidden="false" customHeight="false" outlineLevel="0" collapsed="false">
      <c r="A49" s="0" t="n">
        <v>582585.8</v>
      </c>
      <c r="B49" s="0" t="n">
        <v>4787542.3</v>
      </c>
      <c r="C49" s="1" t="n">
        <v>2.502213</v>
      </c>
      <c r="D49" s="0" t="n">
        <f aca="false">-1*C49</f>
        <v>-2.502213</v>
      </c>
    </row>
    <row r="50" customFormat="false" ht="12.75" hidden="false" customHeight="false" outlineLevel="0" collapsed="false">
      <c r="A50" s="2" t="n">
        <v>582468.9</v>
      </c>
      <c r="B50" s="2" t="n">
        <v>4787542.5</v>
      </c>
      <c r="C50" s="0" t="n">
        <v>0.001</v>
      </c>
      <c r="D50" s="0" t="n">
        <f aca="false">-1*C50</f>
        <v>-0.001</v>
      </c>
    </row>
    <row r="51" customFormat="false" ht="12.75" hidden="false" customHeight="false" outlineLevel="0" collapsed="false">
      <c r="A51" s="0" t="n">
        <v>582858.9</v>
      </c>
      <c r="B51" s="0" t="n">
        <v>4787543.4</v>
      </c>
      <c r="C51" s="1" t="n">
        <v>9.697231</v>
      </c>
      <c r="D51" s="0" t="n">
        <f aca="false">-1*C51</f>
        <v>-9.697231</v>
      </c>
    </row>
    <row r="52" customFormat="false" ht="12.75" hidden="false" customHeight="false" outlineLevel="0" collapsed="false">
      <c r="A52" s="2" t="n">
        <v>582477.3</v>
      </c>
      <c r="B52" s="2" t="n">
        <v>4787543.4</v>
      </c>
      <c r="C52" s="0" t="n">
        <v>0.001</v>
      </c>
      <c r="D52" s="0" t="n">
        <f aca="false">-1*C52</f>
        <v>-0.001</v>
      </c>
    </row>
    <row r="53" customFormat="false" ht="12.75" hidden="false" customHeight="false" outlineLevel="0" collapsed="false">
      <c r="A53" s="0" t="n">
        <v>582662</v>
      </c>
      <c r="B53" s="0" t="n">
        <v>4787545.4</v>
      </c>
      <c r="C53" s="1" t="n">
        <v>5.597881</v>
      </c>
      <c r="D53" s="0" t="n">
        <f aca="false">-1*C53</f>
        <v>-5.597881</v>
      </c>
    </row>
    <row r="54" customFormat="false" ht="12.75" hidden="false" customHeight="false" outlineLevel="0" collapsed="false">
      <c r="A54" s="0" t="n">
        <v>582849.2</v>
      </c>
      <c r="B54" s="0" t="n">
        <v>4787545.5</v>
      </c>
      <c r="C54" s="1" t="n">
        <v>9.600491</v>
      </c>
      <c r="D54" s="0" t="n">
        <f aca="false">-1*C54</f>
        <v>-9.600491</v>
      </c>
    </row>
    <row r="55" customFormat="false" ht="12.75" hidden="false" customHeight="false" outlineLevel="0" collapsed="false">
      <c r="A55" s="0" t="n">
        <v>582984.7</v>
      </c>
      <c r="B55" s="0" t="n">
        <v>4787545.6</v>
      </c>
      <c r="C55" s="1" t="n">
        <v>11.801319</v>
      </c>
      <c r="D55" s="0" t="n">
        <f aca="false">-1*C55</f>
        <v>-11.801319</v>
      </c>
    </row>
    <row r="56" customFormat="false" ht="12.75" hidden="false" customHeight="false" outlineLevel="0" collapsed="false">
      <c r="A56" s="0" t="n">
        <v>582868</v>
      </c>
      <c r="B56" s="0" t="n">
        <v>4787547</v>
      </c>
      <c r="C56" s="1" t="n">
        <v>9.902805</v>
      </c>
      <c r="D56" s="0" t="n">
        <f aca="false">-1*C56</f>
        <v>-9.902805</v>
      </c>
    </row>
    <row r="57" customFormat="false" ht="12.75" hidden="false" customHeight="false" outlineLevel="0" collapsed="false">
      <c r="A57" s="0" t="n">
        <v>582650.7</v>
      </c>
      <c r="B57" s="0" t="n">
        <v>4787547.6</v>
      </c>
      <c r="C57" s="1" t="n">
        <v>5.198833</v>
      </c>
      <c r="D57" s="0" t="n">
        <f aca="false">-1*C57</f>
        <v>-5.198833</v>
      </c>
    </row>
    <row r="58" customFormat="false" ht="12.75" hidden="false" customHeight="false" outlineLevel="0" collapsed="false">
      <c r="A58" s="0" t="n">
        <v>582838.9</v>
      </c>
      <c r="B58" s="0" t="n">
        <v>4787548.2</v>
      </c>
      <c r="C58" s="1" t="n">
        <v>9.201439</v>
      </c>
      <c r="D58" s="0" t="n">
        <f aca="false">-1*C58</f>
        <v>-9.201439</v>
      </c>
    </row>
    <row r="59" customFormat="false" ht="12.75" hidden="false" customHeight="false" outlineLevel="0" collapsed="false">
      <c r="A59" s="0" t="n">
        <v>582974.8</v>
      </c>
      <c r="B59" s="0" t="n">
        <v>4787548.4</v>
      </c>
      <c r="C59" s="1" t="n">
        <v>11.698536</v>
      </c>
      <c r="D59" s="0" t="n">
        <f aca="false">-1*C59</f>
        <v>-11.698536</v>
      </c>
    </row>
    <row r="60" customFormat="false" ht="12.75" hidden="false" customHeight="false" outlineLevel="0" collapsed="false">
      <c r="A60" s="2" t="n">
        <v>582471.4</v>
      </c>
      <c r="B60" s="2" t="n">
        <v>4787548.8</v>
      </c>
      <c r="C60" s="0" t="n">
        <v>0.001</v>
      </c>
      <c r="D60" s="0" t="n">
        <f aca="false">-1*C60</f>
        <v>-0.001</v>
      </c>
    </row>
    <row r="61" customFormat="false" ht="12.75" hidden="false" customHeight="false" outlineLevel="0" collapsed="false">
      <c r="A61" s="0" t="n">
        <v>582994</v>
      </c>
      <c r="B61" s="0" t="n">
        <v>4787549.4</v>
      </c>
      <c r="C61" s="1" t="n">
        <v>11.89806</v>
      </c>
      <c r="D61" s="0" t="n">
        <f aca="false">-1*C61</f>
        <v>-11.89806</v>
      </c>
    </row>
    <row r="62" customFormat="false" ht="12.75" hidden="false" customHeight="false" outlineLevel="0" collapsed="false">
      <c r="A62" s="0" t="n">
        <v>582828.4</v>
      </c>
      <c r="B62" s="0" t="n">
        <v>4787550.8</v>
      </c>
      <c r="C62" s="1" t="n">
        <v>9.098652</v>
      </c>
      <c r="D62" s="0" t="n">
        <f aca="false">-1*C62</f>
        <v>-9.098652</v>
      </c>
    </row>
    <row r="63" customFormat="false" ht="12.75" hidden="false" customHeight="false" outlineLevel="0" collapsed="false">
      <c r="A63" s="0" t="n">
        <v>582640.1</v>
      </c>
      <c r="B63" s="0" t="n">
        <v>4787551.3</v>
      </c>
      <c r="C63" s="1" t="n">
        <v>4.799778</v>
      </c>
      <c r="D63" s="0" t="n">
        <f aca="false">-1*C63</f>
        <v>-4.799778</v>
      </c>
    </row>
    <row r="64" customFormat="false" ht="12.75" hidden="false" customHeight="false" outlineLevel="0" collapsed="false">
      <c r="A64" s="0" t="n">
        <v>582964.3</v>
      </c>
      <c r="B64" s="0" t="n">
        <v>4787551.7</v>
      </c>
      <c r="C64" s="1" t="n">
        <v>11.402271</v>
      </c>
      <c r="D64" s="0" t="n">
        <f aca="false">-1*C64</f>
        <v>-11.402271</v>
      </c>
    </row>
    <row r="65" customFormat="false" ht="12.75" hidden="false" customHeight="false" outlineLevel="0" collapsed="false">
      <c r="A65" s="0" t="n">
        <v>582669.2</v>
      </c>
      <c r="B65" s="0" t="n">
        <v>4787551.8</v>
      </c>
      <c r="C65" s="1" t="n">
        <v>5.597881</v>
      </c>
      <c r="D65" s="0" t="n">
        <f aca="false">-1*C65</f>
        <v>-5.597881</v>
      </c>
    </row>
    <row r="66" customFormat="false" ht="12.75" hidden="false" customHeight="false" outlineLevel="0" collapsed="false">
      <c r="A66" s="0" t="n">
        <v>582877.3</v>
      </c>
      <c r="B66" s="0" t="n">
        <v>4787551.9</v>
      </c>
      <c r="C66" s="1" t="n">
        <v>9.902805</v>
      </c>
      <c r="D66" s="0" t="n">
        <f aca="false">-1*C66</f>
        <v>-9.902805</v>
      </c>
    </row>
    <row r="67" customFormat="false" ht="12.75" hidden="false" customHeight="false" outlineLevel="0" collapsed="false">
      <c r="A67" s="0" t="n">
        <v>582584.7</v>
      </c>
      <c r="B67" s="0" t="n">
        <v>4787552.8</v>
      </c>
      <c r="C67" s="1" t="n">
        <v>2.399426</v>
      </c>
      <c r="D67" s="0" t="n">
        <f aca="false">-1*C67</f>
        <v>-2.399426</v>
      </c>
    </row>
    <row r="68" customFormat="false" ht="12.75" hidden="false" customHeight="false" outlineLevel="0" collapsed="false">
      <c r="A68" s="0" t="n">
        <v>582817.8</v>
      </c>
      <c r="B68" s="0" t="n">
        <v>4787553</v>
      </c>
      <c r="C68" s="1" t="n">
        <v>9.001915</v>
      </c>
      <c r="D68" s="0" t="n">
        <f aca="false">-1*C68</f>
        <v>-9.001915</v>
      </c>
    </row>
    <row r="69" customFormat="false" ht="12.75" hidden="false" customHeight="false" outlineLevel="0" collapsed="false">
      <c r="A69" s="2" t="n">
        <v>582479.7</v>
      </c>
      <c r="B69" s="2" t="n">
        <v>4787553.5</v>
      </c>
      <c r="C69" s="0" t="n">
        <v>0.001</v>
      </c>
      <c r="D69" s="0" t="n">
        <f aca="false">-1*C69</f>
        <v>-0.001</v>
      </c>
    </row>
    <row r="70" customFormat="false" ht="12.75" hidden="false" customHeight="false" outlineLevel="0" collapsed="false">
      <c r="A70" s="2" t="n">
        <v>582478.2</v>
      </c>
      <c r="B70" s="2" t="n">
        <v>4787553.6</v>
      </c>
      <c r="C70" s="0" t="n">
        <v>0.001</v>
      </c>
      <c r="D70" s="0" t="n">
        <f aca="false">-1*C70</f>
        <v>-0.001</v>
      </c>
    </row>
    <row r="71" customFormat="false" ht="12.75" hidden="false" customHeight="false" outlineLevel="0" collapsed="false">
      <c r="A71" s="0" t="n">
        <v>582629.1</v>
      </c>
      <c r="B71" s="0" t="n">
        <v>4787554.6</v>
      </c>
      <c r="C71" s="1" t="n">
        <v>4.297943</v>
      </c>
      <c r="D71" s="0" t="n">
        <f aca="false">-1*C71</f>
        <v>-4.297943</v>
      </c>
    </row>
    <row r="72" customFormat="false" ht="12.75" hidden="false" customHeight="false" outlineLevel="0" collapsed="false">
      <c r="A72" s="0" t="n">
        <v>582807.2</v>
      </c>
      <c r="B72" s="0" t="n">
        <v>4787554.8</v>
      </c>
      <c r="C72" s="1" t="n">
        <v>8.802387</v>
      </c>
      <c r="D72" s="0" t="n">
        <f aca="false">-1*C72</f>
        <v>-8.802387</v>
      </c>
    </row>
    <row r="73" customFormat="false" ht="12.75" hidden="false" customHeight="false" outlineLevel="0" collapsed="false">
      <c r="A73" s="2" t="n">
        <v>582468.1</v>
      </c>
      <c r="B73" s="2" t="n">
        <v>4787555.3</v>
      </c>
      <c r="C73" s="0" t="n">
        <v>0.001</v>
      </c>
      <c r="D73" s="0" t="n">
        <f aca="false">-1*C73</f>
        <v>-0.001</v>
      </c>
    </row>
    <row r="74" customFormat="false" ht="12.75" hidden="false" customHeight="false" outlineLevel="0" collapsed="false">
      <c r="A74" s="0" t="n">
        <v>582953.9</v>
      </c>
      <c r="B74" s="0" t="n">
        <v>4787556.1</v>
      </c>
      <c r="C74" s="1" t="n">
        <v>11.099957</v>
      </c>
      <c r="D74" s="0" t="n">
        <f aca="false">-1*C74</f>
        <v>-11.099957</v>
      </c>
    </row>
    <row r="75" customFormat="false" ht="12.75" hidden="false" customHeight="false" outlineLevel="0" collapsed="false">
      <c r="A75" s="2" t="n">
        <v>582473.9</v>
      </c>
      <c r="B75" s="2" t="n">
        <v>4787556.1</v>
      </c>
      <c r="C75" s="0" t="n">
        <v>0.001</v>
      </c>
      <c r="D75" s="0" t="n">
        <f aca="false">-1*C75</f>
        <v>-0.001</v>
      </c>
    </row>
    <row r="76" customFormat="false" ht="12.75" hidden="false" customHeight="false" outlineLevel="0" collapsed="false">
      <c r="A76" s="0" t="n">
        <v>582886.5</v>
      </c>
      <c r="B76" s="0" t="n">
        <v>4787557.1</v>
      </c>
      <c r="C76" s="1" t="n">
        <v>9.999542</v>
      </c>
      <c r="D76" s="0" t="n">
        <f aca="false">-1*C76</f>
        <v>-9.999542</v>
      </c>
    </row>
    <row r="77" customFormat="false" ht="12.75" hidden="false" customHeight="false" outlineLevel="0" collapsed="false">
      <c r="A77" s="0" t="n">
        <v>582796.6</v>
      </c>
      <c r="B77" s="0" t="n">
        <v>4787557.1</v>
      </c>
      <c r="C77" s="1" t="n">
        <v>8.602859</v>
      </c>
      <c r="D77" s="0" t="n">
        <f aca="false">-1*C77</f>
        <v>-8.602859</v>
      </c>
    </row>
    <row r="78" customFormat="false" ht="12.75" hidden="false" customHeight="false" outlineLevel="0" collapsed="false">
      <c r="A78" s="0" t="n">
        <v>582775.2</v>
      </c>
      <c r="B78" s="0" t="n">
        <v>4787557.5</v>
      </c>
      <c r="C78" s="1" t="n">
        <v>8.101025</v>
      </c>
      <c r="D78" s="0" t="n">
        <f aca="false">-1*C78</f>
        <v>-8.101025</v>
      </c>
    </row>
    <row r="79" customFormat="false" ht="12.75" hidden="false" customHeight="false" outlineLevel="0" collapsed="false">
      <c r="A79" s="0" t="n">
        <v>582785.9</v>
      </c>
      <c r="B79" s="0" t="n">
        <v>4787557.6</v>
      </c>
      <c r="C79" s="1" t="n">
        <v>8.300549</v>
      </c>
      <c r="D79" s="0" t="n">
        <f aca="false">-1*C79</f>
        <v>-8.300549</v>
      </c>
    </row>
    <row r="80" customFormat="false" ht="12.75" hidden="false" customHeight="false" outlineLevel="0" collapsed="false">
      <c r="A80" s="0" t="n">
        <v>582618.3</v>
      </c>
      <c r="B80" s="0" t="n">
        <v>4787558.3</v>
      </c>
      <c r="C80" s="1" t="n">
        <v>3.802151</v>
      </c>
      <c r="D80" s="0" t="n">
        <f aca="false">-1*C80</f>
        <v>-3.802151</v>
      </c>
    </row>
    <row r="81" customFormat="false" ht="12.75" hidden="false" customHeight="false" outlineLevel="0" collapsed="false">
      <c r="A81" s="2" t="n">
        <v>582461.1</v>
      </c>
      <c r="B81" s="2" t="n">
        <v>4787558.9</v>
      </c>
      <c r="C81" s="0" t="n">
        <v>0.001</v>
      </c>
      <c r="D81" s="0" t="n">
        <f aca="false">-1*C81</f>
        <v>-0.001</v>
      </c>
    </row>
    <row r="82" customFormat="false" ht="12.75" hidden="false" customHeight="false" outlineLevel="0" collapsed="false">
      <c r="A82" s="2" t="n">
        <v>582473.7</v>
      </c>
      <c r="B82" s="2" t="n">
        <v>4787558.9</v>
      </c>
      <c r="C82" s="0" t="n">
        <v>0.001</v>
      </c>
      <c r="D82" s="0" t="n">
        <f aca="false">-1*C82</f>
        <v>-0.001</v>
      </c>
    </row>
    <row r="83" customFormat="false" ht="12.75" hidden="false" customHeight="false" outlineLevel="0" collapsed="false">
      <c r="A83" s="2" t="n">
        <v>582474.4</v>
      </c>
      <c r="B83" s="2" t="n">
        <v>4787559</v>
      </c>
      <c r="C83" s="0" t="n">
        <v>0.001</v>
      </c>
      <c r="D83" s="0" t="n">
        <f aca="false">-1*C83</f>
        <v>-0.001</v>
      </c>
    </row>
    <row r="84" customFormat="false" ht="12.75" hidden="false" customHeight="false" outlineLevel="0" collapsed="false">
      <c r="A84" s="0" t="n">
        <v>582998.9</v>
      </c>
      <c r="B84" s="0" t="n">
        <v>4787559.4</v>
      </c>
      <c r="C84" s="1" t="n">
        <v>11.801319</v>
      </c>
      <c r="D84" s="0" t="n">
        <f aca="false">-1*C84</f>
        <v>-11.801319</v>
      </c>
    </row>
    <row r="85" customFormat="false" ht="12.75" hidden="false" customHeight="false" outlineLevel="0" collapsed="false">
      <c r="A85" s="0" t="n">
        <v>582943.1</v>
      </c>
      <c r="B85" s="0" t="n">
        <v>4787559.8</v>
      </c>
      <c r="C85" s="1" t="n">
        <v>10.997169</v>
      </c>
      <c r="D85" s="0" t="n">
        <f aca="false">-1*C85</f>
        <v>-10.997169</v>
      </c>
    </row>
    <row r="86" customFormat="false" ht="12.75" hidden="false" customHeight="false" outlineLevel="0" collapsed="false">
      <c r="A86" s="0" t="n">
        <v>582764.6</v>
      </c>
      <c r="B86" s="0" t="n">
        <v>4787559.8</v>
      </c>
      <c r="C86" s="1" t="n">
        <v>7.901501</v>
      </c>
      <c r="D86" s="0" t="n">
        <f aca="false">-1*C86</f>
        <v>-7.901501</v>
      </c>
    </row>
    <row r="87" customFormat="false" ht="12.75" hidden="false" customHeight="false" outlineLevel="0" collapsed="false">
      <c r="A87" s="0" t="n">
        <v>582607.7</v>
      </c>
      <c r="B87" s="0" t="n">
        <v>4787561.8</v>
      </c>
      <c r="C87" s="1" t="n">
        <v>3.300312</v>
      </c>
      <c r="D87" s="0" t="n">
        <f aca="false">-1*C87</f>
        <v>-3.300312</v>
      </c>
    </row>
    <row r="88" customFormat="false" ht="12.75" hidden="false" customHeight="false" outlineLevel="0" collapsed="false">
      <c r="A88" s="0" t="n">
        <v>582895.8</v>
      </c>
      <c r="B88" s="0" t="n">
        <v>4787562.3</v>
      </c>
      <c r="C88" s="1" t="n">
        <v>10.102325</v>
      </c>
      <c r="D88" s="0" t="n">
        <f aca="false">-1*C88</f>
        <v>-10.102325</v>
      </c>
    </row>
    <row r="89" customFormat="false" ht="12.75" hidden="false" customHeight="false" outlineLevel="0" collapsed="false">
      <c r="A89" s="0" t="n">
        <v>582754.1</v>
      </c>
      <c r="B89" s="0" t="n">
        <v>4787562.5</v>
      </c>
      <c r="C89" s="1" t="n">
        <v>7.798714</v>
      </c>
      <c r="D89" s="0" t="n">
        <f aca="false">-1*C89</f>
        <v>-7.798714</v>
      </c>
    </row>
    <row r="90" customFormat="false" ht="12.75" hidden="false" customHeight="false" outlineLevel="0" collapsed="false">
      <c r="A90" s="0" t="n">
        <v>582671.5</v>
      </c>
      <c r="B90" s="0" t="n">
        <v>4787562.5</v>
      </c>
      <c r="C90" s="1" t="n">
        <v>5.597881</v>
      </c>
      <c r="D90" s="0" t="n">
        <f aca="false">-1*C90</f>
        <v>-5.597881</v>
      </c>
    </row>
    <row r="91" customFormat="false" ht="12.75" hidden="false" customHeight="false" outlineLevel="0" collapsed="false">
      <c r="A91" s="0" t="n">
        <v>582930.3</v>
      </c>
      <c r="B91" s="0" t="n">
        <v>4787562.6</v>
      </c>
      <c r="C91" s="1" t="n">
        <v>10.700905</v>
      </c>
      <c r="D91" s="0" t="n">
        <f aca="false">-1*C91</f>
        <v>-10.700905</v>
      </c>
    </row>
    <row r="92" customFormat="false" ht="12.75" hidden="false" customHeight="false" outlineLevel="0" collapsed="false">
      <c r="A92" s="2" t="n">
        <v>582479.4</v>
      </c>
      <c r="B92" s="2" t="n">
        <v>4787562.6</v>
      </c>
      <c r="C92" s="0" t="n">
        <v>0.001</v>
      </c>
      <c r="D92" s="0" t="n">
        <f aca="false">-1*C92</f>
        <v>-0.001</v>
      </c>
    </row>
    <row r="93" customFormat="false" ht="12.75" hidden="false" customHeight="false" outlineLevel="0" collapsed="false">
      <c r="A93" s="0" t="n">
        <v>582919.2</v>
      </c>
      <c r="B93" s="0" t="n">
        <v>4787564.3</v>
      </c>
      <c r="C93" s="1" t="n">
        <v>10.501381</v>
      </c>
      <c r="D93" s="0" t="n">
        <f aca="false">-1*C93</f>
        <v>-10.501381</v>
      </c>
    </row>
    <row r="94" customFormat="false" ht="12.75" hidden="false" customHeight="false" outlineLevel="0" collapsed="false">
      <c r="A94" s="0" t="n">
        <v>582585.5</v>
      </c>
      <c r="B94" s="0" t="n">
        <v>4787564.4</v>
      </c>
      <c r="C94" s="1" t="n">
        <v>2.302685</v>
      </c>
      <c r="D94" s="0" t="n">
        <f aca="false">-1*C94</f>
        <v>-2.302685</v>
      </c>
    </row>
    <row r="95" customFormat="false" ht="12.75" hidden="false" customHeight="false" outlineLevel="0" collapsed="false">
      <c r="A95" s="0" t="n">
        <v>582598.5</v>
      </c>
      <c r="B95" s="0" t="n">
        <v>4787565.2</v>
      </c>
      <c r="C95" s="1" t="n">
        <v>2.901264</v>
      </c>
      <c r="D95" s="0" t="n">
        <f aca="false">-1*C95</f>
        <v>-2.901264</v>
      </c>
    </row>
    <row r="96" customFormat="false" ht="12.75" hidden="false" customHeight="false" outlineLevel="0" collapsed="false">
      <c r="A96" s="0" t="n">
        <v>582743.8</v>
      </c>
      <c r="B96" s="0" t="n">
        <v>4787566</v>
      </c>
      <c r="C96" s="1" t="n">
        <v>7.599186</v>
      </c>
      <c r="D96" s="0" t="n">
        <f aca="false">-1*C96</f>
        <v>-7.599186</v>
      </c>
    </row>
    <row r="97" customFormat="false" ht="12.75" hidden="false" customHeight="false" outlineLevel="0" collapsed="false">
      <c r="A97" s="0" t="n">
        <v>582904.9</v>
      </c>
      <c r="B97" s="0" t="n">
        <v>4787567.5</v>
      </c>
      <c r="C97" s="1" t="n">
        <v>10.19907</v>
      </c>
      <c r="D97" s="0" t="n">
        <f aca="false">-1*C97</f>
        <v>-10.19907</v>
      </c>
    </row>
    <row r="98" customFormat="false" ht="12.75" hidden="false" customHeight="false" outlineLevel="0" collapsed="false">
      <c r="A98" s="0" t="n">
        <v>582733.3</v>
      </c>
      <c r="B98" s="0" t="n">
        <v>4787568.1</v>
      </c>
      <c r="C98" s="1" t="n">
        <v>7.302921</v>
      </c>
      <c r="D98" s="0" t="n">
        <f aca="false">-1*C98</f>
        <v>-7.302921</v>
      </c>
    </row>
    <row r="99" customFormat="false" ht="12.75" hidden="false" customHeight="false" outlineLevel="0" collapsed="false">
      <c r="A99" s="0" t="n">
        <v>582909.2</v>
      </c>
      <c r="B99" s="0" t="n">
        <v>4787568.7</v>
      </c>
      <c r="C99" s="1" t="n">
        <v>10.301853</v>
      </c>
      <c r="D99" s="0" t="n">
        <f aca="false">-1*C99</f>
        <v>-10.301853</v>
      </c>
    </row>
    <row r="100" customFormat="false" ht="12.75" hidden="false" customHeight="false" outlineLevel="0" collapsed="false">
      <c r="A100" s="2" t="n">
        <v>582475.7</v>
      </c>
      <c r="B100" s="2" t="n">
        <v>4787568.9</v>
      </c>
      <c r="C100" s="0" t="n">
        <v>0.001</v>
      </c>
      <c r="D100" s="0" t="n">
        <f aca="false">-1*C100</f>
        <v>-0.001</v>
      </c>
    </row>
    <row r="101" customFormat="false" ht="12.75" hidden="false" customHeight="false" outlineLevel="0" collapsed="false">
      <c r="A101" s="2" t="n">
        <v>582474.3</v>
      </c>
      <c r="B101" s="2" t="n">
        <v>4787569.4</v>
      </c>
      <c r="C101" s="0" t="n">
        <v>0.001</v>
      </c>
      <c r="D101" s="0" t="n">
        <f aca="false">-1*C101</f>
        <v>-0.001</v>
      </c>
    </row>
    <row r="102" customFormat="false" ht="12.75" hidden="false" customHeight="false" outlineLevel="0" collapsed="false">
      <c r="A102" s="0" t="n">
        <v>583003.5</v>
      </c>
      <c r="B102" s="0" t="n">
        <v>4787569.6</v>
      </c>
      <c r="C102" s="1" t="n">
        <v>11.801319</v>
      </c>
      <c r="D102" s="0" t="n">
        <f aca="false">-1*C102</f>
        <v>-11.801319</v>
      </c>
    </row>
    <row r="103" customFormat="false" ht="12.75" hidden="false" customHeight="false" outlineLevel="0" collapsed="false">
      <c r="A103" s="0" t="n">
        <v>582589.2</v>
      </c>
      <c r="B103" s="0" t="n">
        <v>4787569.9</v>
      </c>
      <c r="C103" s="1" t="n">
        <v>2.598949</v>
      </c>
      <c r="D103" s="0" t="n">
        <f aca="false">-1*C103</f>
        <v>-2.598949</v>
      </c>
    </row>
    <row r="104" customFormat="false" ht="12.75" hidden="false" customHeight="false" outlineLevel="0" collapsed="false">
      <c r="A104" s="0" t="n">
        <v>582723</v>
      </c>
      <c r="B104" s="0" t="n">
        <v>4787571.1</v>
      </c>
      <c r="C104" s="1" t="n">
        <v>7.00061</v>
      </c>
      <c r="D104" s="0" t="n">
        <f aca="false">-1*C104</f>
        <v>-7.00061</v>
      </c>
    </row>
    <row r="105" customFormat="false" ht="12.75" hidden="false" customHeight="false" outlineLevel="0" collapsed="false">
      <c r="A105" s="0" t="n">
        <v>582581</v>
      </c>
      <c r="B105" s="0" t="n">
        <v>4787572.9</v>
      </c>
      <c r="C105" s="1" t="n">
        <v>2.000374</v>
      </c>
      <c r="D105" s="0" t="n">
        <f aca="false">-1*C105</f>
        <v>-2.000374</v>
      </c>
    </row>
    <row r="106" customFormat="false" ht="12.75" hidden="false" customHeight="false" outlineLevel="0" collapsed="false">
      <c r="A106" s="0" t="n">
        <v>582673.3</v>
      </c>
      <c r="B106" s="0" t="n">
        <v>4787573.2</v>
      </c>
      <c r="C106" s="1" t="n">
        <v>5.501144</v>
      </c>
      <c r="D106" s="0" t="n">
        <f aca="false">-1*C106</f>
        <v>-5.501144</v>
      </c>
    </row>
    <row r="107" customFormat="false" ht="12.75" hidden="false" customHeight="false" outlineLevel="0" collapsed="false">
      <c r="A107" s="0" t="n">
        <v>582913.5</v>
      </c>
      <c r="B107" s="0" t="n">
        <v>4787573.4</v>
      </c>
      <c r="C107" s="1" t="n">
        <v>10.398594</v>
      </c>
      <c r="D107" s="0" t="n">
        <f aca="false">-1*C107</f>
        <v>-10.398594</v>
      </c>
    </row>
    <row r="108" customFormat="false" ht="12.75" hidden="false" customHeight="false" outlineLevel="0" collapsed="false">
      <c r="A108" s="0" t="n">
        <v>582898.9</v>
      </c>
      <c r="B108" s="0" t="n">
        <v>4787573.6</v>
      </c>
      <c r="C108" s="1" t="n">
        <v>10.102325</v>
      </c>
      <c r="D108" s="0" t="n">
        <f aca="false">-1*C108</f>
        <v>-10.102325</v>
      </c>
    </row>
    <row r="109" customFormat="false" ht="12.75" hidden="false" customHeight="false" outlineLevel="0" collapsed="false">
      <c r="A109" s="2" t="n">
        <v>582480.6</v>
      </c>
      <c r="B109" s="2" t="n">
        <v>4787574.1</v>
      </c>
      <c r="C109" s="0" t="n">
        <v>0.001</v>
      </c>
      <c r="D109" s="0" t="n">
        <f aca="false">-1*C109</f>
        <v>-0.001</v>
      </c>
    </row>
    <row r="110" customFormat="false" ht="12.75" hidden="false" customHeight="false" outlineLevel="0" collapsed="false">
      <c r="A110" s="0" t="n">
        <v>582578.9</v>
      </c>
      <c r="B110" s="0" t="n">
        <v>4787574.4</v>
      </c>
      <c r="C110" s="1" t="n">
        <v>2.199902</v>
      </c>
      <c r="D110" s="0" t="n">
        <f aca="false">-1*C110</f>
        <v>-2.199902</v>
      </c>
    </row>
    <row r="111" customFormat="false" ht="12.75" hidden="false" customHeight="false" outlineLevel="0" collapsed="false">
      <c r="A111" s="0" t="n">
        <v>582570.5</v>
      </c>
      <c r="B111" s="0" t="n">
        <v>4787575.4</v>
      </c>
      <c r="C111" s="1" t="n">
        <v>1.698063</v>
      </c>
      <c r="D111" s="0" t="n">
        <f aca="false">-1*C111</f>
        <v>-1.698063</v>
      </c>
    </row>
    <row r="112" customFormat="false" ht="12.75" hidden="false" customHeight="false" outlineLevel="0" collapsed="false">
      <c r="A112" s="0" t="n">
        <v>582569.4</v>
      </c>
      <c r="B112" s="0" t="n">
        <v>4787577.3</v>
      </c>
      <c r="C112" s="1" t="n">
        <v>1.897591</v>
      </c>
      <c r="D112" s="0" t="n">
        <f aca="false">-1*C112</f>
        <v>-1.897591</v>
      </c>
    </row>
    <row r="113" customFormat="false" ht="12.75" hidden="false" customHeight="false" outlineLevel="0" collapsed="false">
      <c r="A113" s="0" t="n">
        <v>582923.2</v>
      </c>
      <c r="B113" s="0" t="n">
        <v>4787577.5</v>
      </c>
      <c r="C113" s="1" t="n">
        <v>10.398594</v>
      </c>
      <c r="D113" s="0" t="n">
        <f aca="false">-1*C113</f>
        <v>-10.398594</v>
      </c>
    </row>
    <row r="114" customFormat="false" ht="12.75" hidden="false" customHeight="false" outlineLevel="0" collapsed="false">
      <c r="A114" s="0" t="n">
        <v>582714.1</v>
      </c>
      <c r="B114" s="0" t="n">
        <v>4787577.5</v>
      </c>
      <c r="C114" s="1" t="n">
        <v>6.801083</v>
      </c>
      <c r="D114" s="0" t="n">
        <f aca="false">-1*C114</f>
        <v>-6.801083</v>
      </c>
    </row>
    <row r="115" customFormat="false" ht="12.75" hidden="false" customHeight="false" outlineLevel="0" collapsed="false">
      <c r="A115" s="0" t="n">
        <v>582888.5</v>
      </c>
      <c r="B115" s="0" t="n">
        <v>4787578.2</v>
      </c>
      <c r="C115" s="1" t="n">
        <v>9.902805</v>
      </c>
      <c r="D115" s="0" t="n">
        <f aca="false">-1*C115</f>
        <v>-9.902805</v>
      </c>
    </row>
    <row r="116" customFormat="false" ht="12.75" hidden="false" customHeight="false" outlineLevel="0" collapsed="false">
      <c r="A116" s="0" t="n">
        <v>582560.9</v>
      </c>
      <c r="B116" s="0" t="n">
        <v>4787579.1</v>
      </c>
      <c r="C116" s="1" t="n">
        <v>1.401796</v>
      </c>
      <c r="D116" s="0" t="n">
        <f aca="false">-1*C116</f>
        <v>-1.401796</v>
      </c>
    </row>
    <row r="117" customFormat="false" ht="12.75" hidden="false" customHeight="false" outlineLevel="0" collapsed="false">
      <c r="A117" s="0" t="n">
        <v>583007.6</v>
      </c>
      <c r="B117" s="0" t="n">
        <v>4787579.7</v>
      </c>
      <c r="C117" s="1" t="n">
        <v>11.801319</v>
      </c>
      <c r="D117" s="0" t="n">
        <f aca="false">-1*C117</f>
        <v>-11.801319</v>
      </c>
    </row>
    <row r="118" customFormat="false" ht="12.75" hidden="false" customHeight="false" outlineLevel="0" collapsed="false">
      <c r="A118" s="2" t="n">
        <v>582473.8</v>
      </c>
      <c r="B118" s="2" t="n">
        <v>4787579.9</v>
      </c>
      <c r="C118" s="0" t="n">
        <v>0.001</v>
      </c>
      <c r="D118" s="0" t="n">
        <f aca="false">-1*C118</f>
        <v>-0.001</v>
      </c>
    </row>
    <row r="119" customFormat="false" ht="12.75" hidden="false" customHeight="false" outlineLevel="0" collapsed="false">
      <c r="A119" s="0" t="n">
        <v>582560.2</v>
      </c>
      <c r="B119" s="0" t="n">
        <v>4787580.7</v>
      </c>
      <c r="C119" s="1" t="n">
        <v>1.498535</v>
      </c>
      <c r="D119" s="0" t="n">
        <f aca="false">-1*C119</f>
        <v>-1.498535</v>
      </c>
    </row>
    <row r="120" customFormat="false" ht="12.75" hidden="false" customHeight="false" outlineLevel="0" collapsed="false">
      <c r="A120" s="2" t="n">
        <v>582475.9</v>
      </c>
      <c r="B120" s="2" t="n">
        <v>4787580.8</v>
      </c>
      <c r="C120" s="0" t="n">
        <v>0.001</v>
      </c>
      <c r="D120" s="0" t="n">
        <f aca="false">-1*C120</f>
        <v>-0.001</v>
      </c>
    </row>
    <row r="121" customFormat="false" ht="12.75" hidden="false" customHeight="false" outlineLevel="0" collapsed="false">
      <c r="A121" s="0" t="n">
        <v>582879.4</v>
      </c>
      <c r="B121" s="0" t="n">
        <v>4787581.9</v>
      </c>
      <c r="C121" s="1" t="n">
        <v>9.800014</v>
      </c>
      <c r="D121" s="0" t="n">
        <f aca="false">-1*C121</f>
        <v>-9.800014</v>
      </c>
    </row>
    <row r="122" customFormat="false" ht="12.75" hidden="false" customHeight="false" outlineLevel="0" collapsed="false">
      <c r="A122" s="0" t="n">
        <v>582550.8</v>
      </c>
      <c r="B122" s="0" t="n">
        <v>4787581.9</v>
      </c>
      <c r="C122" s="1" t="n">
        <v>1.099485</v>
      </c>
      <c r="D122" s="0" t="n">
        <f aca="false">-1*C122</f>
        <v>-1.099485</v>
      </c>
    </row>
    <row r="123" customFormat="false" ht="12.75" hidden="false" customHeight="false" outlineLevel="0" collapsed="false">
      <c r="A123" s="0" t="n">
        <v>582932.9</v>
      </c>
      <c r="B123" s="0" t="n">
        <v>4787582.1</v>
      </c>
      <c r="C123" s="1" t="n">
        <v>10.598118</v>
      </c>
      <c r="D123" s="0" t="n">
        <f aca="false">-1*C123</f>
        <v>-10.598118</v>
      </c>
    </row>
    <row r="124" customFormat="false" ht="12.75" hidden="false" customHeight="false" outlineLevel="0" collapsed="false">
      <c r="A124" s="0" t="n">
        <v>582673.8</v>
      </c>
      <c r="B124" s="0" t="n">
        <v>4787583.8</v>
      </c>
      <c r="C124" s="1" t="n">
        <v>5.398357</v>
      </c>
      <c r="D124" s="0" t="n">
        <f aca="false">-1*C124</f>
        <v>-5.398357</v>
      </c>
    </row>
    <row r="125" customFormat="false" ht="12.75" hidden="false" customHeight="false" outlineLevel="0" collapsed="false">
      <c r="A125" s="0" t="n">
        <v>582551.3</v>
      </c>
      <c r="B125" s="0" t="n">
        <v>4787584.5</v>
      </c>
      <c r="C125" s="1" t="n">
        <v>1.202269</v>
      </c>
      <c r="D125" s="0" t="n">
        <f aca="false">-1*C125</f>
        <v>-1.202269</v>
      </c>
    </row>
    <row r="126" customFormat="false" ht="12.75" hidden="false" customHeight="false" outlineLevel="0" collapsed="false">
      <c r="A126" s="2" t="n">
        <v>582483.2</v>
      </c>
      <c r="B126" s="2" t="n">
        <v>4787585</v>
      </c>
      <c r="C126" s="0" t="n">
        <v>0.001</v>
      </c>
      <c r="D126" s="0" t="n">
        <f aca="false">-1*C126</f>
        <v>-0.001</v>
      </c>
    </row>
    <row r="127" customFormat="false" ht="12.75" hidden="false" customHeight="false" outlineLevel="0" collapsed="false">
      <c r="A127" s="0" t="n">
        <v>582541.3</v>
      </c>
      <c r="B127" s="0" t="n">
        <v>4787586.1</v>
      </c>
      <c r="C127" s="1" t="n">
        <v>1.498535</v>
      </c>
      <c r="D127" s="0" t="n">
        <f aca="false">-1*C127</f>
        <v>-1.498535</v>
      </c>
    </row>
    <row r="128" customFormat="false" ht="12.75" hidden="false" customHeight="false" outlineLevel="0" collapsed="false">
      <c r="A128" s="0" t="n">
        <v>582707.5</v>
      </c>
      <c r="B128" s="0" t="n">
        <v>4787586.6</v>
      </c>
      <c r="C128" s="1" t="n">
        <v>6.601555</v>
      </c>
      <c r="D128" s="0" t="n">
        <f aca="false">-1*C128</f>
        <v>-6.601555</v>
      </c>
    </row>
    <row r="129" customFormat="false" ht="12.75" hidden="false" customHeight="false" outlineLevel="0" collapsed="false">
      <c r="A129" s="0" t="n">
        <v>582868.8</v>
      </c>
      <c r="B129" s="0" t="n">
        <v>4787586.9</v>
      </c>
      <c r="C129" s="1" t="n">
        <v>9.497704</v>
      </c>
      <c r="D129" s="0" t="n">
        <f aca="false">-1*C129</f>
        <v>-9.497704</v>
      </c>
    </row>
    <row r="130" customFormat="false" ht="12.75" hidden="false" customHeight="false" outlineLevel="0" collapsed="false">
      <c r="A130" s="0" t="n">
        <v>582942</v>
      </c>
      <c r="B130" s="0" t="n">
        <v>4787587.8</v>
      </c>
      <c r="C130" s="1" t="n">
        <v>10.700905</v>
      </c>
      <c r="D130" s="0" t="n">
        <f aca="false">-1*C130</f>
        <v>-10.700905</v>
      </c>
    </row>
    <row r="131" customFormat="false" ht="12.75" hidden="false" customHeight="false" outlineLevel="0" collapsed="false">
      <c r="A131" s="0" t="n">
        <v>582510.9</v>
      </c>
      <c r="B131" s="0" t="n">
        <v>4787587.9</v>
      </c>
      <c r="C131" s="1" t="n">
        <v>1.698063</v>
      </c>
      <c r="D131" s="0" t="n">
        <f aca="false">-1*C131</f>
        <v>-1.698063</v>
      </c>
    </row>
    <row r="132" customFormat="false" ht="12.75" hidden="false" customHeight="false" outlineLevel="0" collapsed="false">
      <c r="A132" s="0" t="n">
        <v>582530.2</v>
      </c>
      <c r="B132" s="0" t="n">
        <v>4787587.9</v>
      </c>
      <c r="C132" s="1" t="n">
        <v>1.800846</v>
      </c>
      <c r="D132" s="0" t="n">
        <f aca="false">-1*C132</f>
        <v>-1.800846</v>
      </c>
    </row>
    <row r="133" customFormat="false" ht="12.75" hidden="false" customHeight="false" outlineLevel="0" collapsed="false">
      <c r="A133" s="0" t="n">
        <v>582500.3</v>
      </c>
      <c r="B133" s="0" t="n">
        <v>4787588.8</v>
      </c>
      <c r="C133" s="1" t="n">
        <v>1.299009</v>
      </c>
      <c r="D133" s="0" t="n">
        <f aca="false">-1*C133</f>
        <v>-1.299009</v>
      </c>
    </row>
    <row r="134" customFormat="false" ht="12.75" hidden="false" customHeight="false" outlineLevel="0" collapsed="false">
      <c r="A134" s="2" t="n">
        <v>582480.1</v>
      </c>
      <c r="B134" s="2" t="n">
        <v>4787589.2</v>
      </c>
      <c r="C134" s="0" t="n">
        <v>0.001</v>
      </c>
      <c r="D134" s="0" t="n">
        <f aca="false">-1*C134</f>
        <v>-0.001</v>
      </c>
    </row>
    <row r="135" customFormat="false" ht="12.75" hidden="false" customHeight="false" outlineLevel="0" collapsed="false">
      <c r="A135" s="0" t="n">
        <v>582694</v>
      </c>
      <c r="B135" s="0" t="n">
        <v>4787589.5</v>
      </c>
      <c r="C135" s="1" t="n">
        <v>6.202507</v>
      </c>
      <c r="D135" s="0" t="n">
        <f aca="false">-1*C135</f>
        <v>-6.202507</v>
      </c>
    </row>
    <row r="136" customFormat="false" ht="12.75" hidden="false" customHeight="false" outlineLevel="0" collapsed="false">
      <c r="A136" s="0" t="n">
        <v>583012.1</v>
      </c>
      <c r="B136" s="0" t="n">
        <v>4787589.8</v>
      </c>
      <c r="C136" s="1" t="n">
        <v>11.698536</v>
      </c>
      <c r="D136" s="0" t="n">
        <f aca="false">-1*C136</f>
        <v>-11.698536</v>
      </c>
    </row>
    <row r="137" customFormat="false" ht="12.75" hidden="false" customHeight="false" outlineLevel="0" collapsed="false">
      <c r="A137" s="0" t="n">
        <v>582520.7</v>
      </c>
      <c r="B137" s="0" t="n">
        <v>4787589.9</v>
      </c>
      <c r="C137" s="1" t="n">
        <v>1.800846</v>
      </c>
      <c r="D137" s="0" t="n">
        <f aca="false">-1*C137</f>
        <v>-1.800846</v>
      </c>
    </row>
    <row r="138" customFormat="false" ht="12.75" hidden="false" customHeight="false" outlineLevel="0" collapsed="false">
      <c r="A138" s="2" t="n">
        <v>582479.2</v>
      </c>
      <c r="B138" s="2" t="n">
        <v>4787590.2</v>
      </c>
      <c r="C138" s="0" t="n">
        <v>0.001</v>
      </c>
      <c r="D138" s="0" t="n">
        <f aca="false">-1*C138</f>
        <v>-0.001</v>
      </c>
    </row>
    <row r="139" customFormat="false" ht="12.75" hidden="false" customHeight="false" outlineLevel="0" collapsed="false">
      <c r="A139" s="0" t="n">
        <v>582684</v>
      </c>
      <c r="B139" s="0" t="n">
        <v>4787591.2</v>
      </c>
      <c r="C139" s="1" t="n">
        <v>5.900196</v>
      </c>
      <c r="D139" s="0" t="n">
        <f aca="false">-1*C139</f>
        <v>-5.900196</v>
      </c>
    </row>
    <row r="140" customFormat="false" ht="12.75" hidden="false" customHeight="false" outlineLevel="0" collapsed="false">
      <c r="A140" s="0" t="n">
        <v>582543.6</v>
      </c>
      <c r="B140" s="0" t="n">
        <v>4787591.3</v>
      </c>
      <c r="C140" s="1" t="n">
        <v>1.099485</v>
      </c>
      <c r="D140" s="0" t="n">
        <f aca="false">-1*C140</f>
        <v>-1.099485</v>
      </c>
    </row>
    <row r="141" customFormat="false" ht="12.75" hidden="false" customHeight="false" outlineLevel="0" collapsed="false">
      <c r="A141" s="0" t="n">
        <v>582858.5</v>
      </c>
      <c r="B141" s="0" t="n">
        <v>4787591.7</v>
      </c>
      <c r="C141" s="1" t="n">
        <v>9.29818</v>
      </c>
      <c r="D141" s="0" t="n">
        <f aca="false">-1*C141</f>
        <v>-9.29818</v>
      </c>
    </row>
    <row r="142" customFormat="false" ht="12.75" hidden="false" customHeight="false" outlineLevel="0" collapsed="false">
      <c r="A142" s="0" t="n">
        <v>582699.4</v>
      </c>
      <c r="B142" s="0" t="n">
        <v>4787593.3</v>
      </c>
      <c r="C142" s="1" t="n">
        <v>6.09972</v>
      </c>
      <c r="D142" s="0" t="n">
        <f aca="false">-1*C142</f>
        <v>-6.09972</v>
      </c>
    </row>
    <row r="143" customFormat="false" ht="12.75" hidden="false" customHeight="false" outlineLevel="0" collapsed="false">
      <c r="A143" s="0" t="n">
        <v>582950.5</v>
      </c>
      <c r="B143" s="0" t="n">
        <v>4787594.1</v>
      </c>
      <c r="C143" s="1" t="n">
        <v>10.797646</v>
      </c>
      <c r="D143" s="0" t="n">
        <f aca="false">-1*C143</f>
        <v>-10.797646</v>
      </c>
    </row>
    <row r="144" customFormat="false" ht="12.75" hidden="false" customHeight="false" outlineLevel="0" collapsed="false">
      <c r="A144" s="0" t="n">
        <v>582673.1</v>
      </c>
      <c r="B144" s="0" t="n">
        <v>4787594.3</v>
      </c>
      <c r="C144" s="1" t="n">
        <v>5.501144</v>
      </c>
      <c r="D144" s="0" t="n">
        <f aca="false">-1*C144</f>
        <v>-5.501144</v>
      </c>
    </row>
    <row r="145" customFormat="false" ht="12.75" hidden="false" customHeight="false" outlineLevel="0" collapsed="false">
      <c r="A145" s="0" t="n">
        <v>582675.6</v>
      </c>
      <c r="B145" s="0" t="n">
        <v>4787594.4</v>
      </c>
      <c r="C145" s="1" t="n">
        <v>5.398357</v>
      </c>
      <c r="D145" s="0" t="n">
        <f aca="false">-1*C145</f>
        <v>-5.398357</v>
      </c>
    </row>
    <row r="146" customFormat="false" ht="12.75" hidden="false" customHeight="false" outlineLevel="0" collapsed="false">
      <c r="A146" s="2" t="n">
        <v>582485.7</v>
      </c>
      <c r="B146" s="2" t="n">
        <v>4787594.9</v>
      </c>
      <c r="C146" s="0" t="n">
        <v>0.001</v>
      </c>
      <c r="D146" s="0" t="n">
        <f aca="false">-1*C146</f>
        <v>-0.001</v>
      </c>
    </row>
    <row r="147" customFormat="false" ht="12.75" hidden="false" customHeight="false" outlineLevel="0" collapsed="false">
      <c r="A147" s="0" t="n">
        <v>582494.5</v>
      </c>
      <c r="B147" s="0" t="n">
        <v>4787595.6</v>
      </c>
      <c r="C147" s="1" t="n">
        <v>1.002745</v>
      </c>
      <c r="D147" s="0" t="n">
        <f aca="false">-1*C147</f>
        <v>-1.002745</v>
      </c>
    </row>
    <row r="148" customFormat="false" ht="12.75" hidden="false" customHeight="false" outlineLevel="0" collapsed="false">
      <c r="A148" s="0" t="n">
        <v>582849.5</v>
      </c>
      <c r="B148" s="0" t="n">
        <v>4787596.1</v>
      </c>
      <c r="C148" s="1" t="n">
        <v>9.001915</v>
      </c>
      <c r="D148" s="0" t="n">
        <f aca="false">-1*C148</f>
        <v>-9.001915</v>
      </c>
    </row>
    <row r="149" customFormat="false" ht="12.75" hidden="false" customHeight="false" outlineLevel="0" collapsed="false">
      <c r="A149" s="0" t="n">
        <v>582534.7</v>
      </c>
      <c r="B149" s="0" t="n">
        <v>4787596.3</v>
      </c>
      <c r="C149" s="1" t="n">
        <v>1.401796</v>
      </c>
      <c r="D149" s="0" t="n">
        <f aca="false">-1*C149</f>
        <v>-1.401796</v>
      </c>
    </row>
    <row r="150" customFormat="false" ht="12.75" hidden="false" customHeight="false" outlineLevel="0" collapsed="false">
      <c r="A150" s="0" t="n">
        <v>582662.5</v>
      </c>
      <c r="B150" s="0" t="n">
        <v>4787596.7</v>
      </c>
      <c r="C150" s="1" t="n">
        <v>5.102089</v>
      </c>
      <c r="D150" s="0" t="n">
        <f aca="false">-1*C150</f>
        <v>-5.102089</v>
      </c>
    </row>
    <row r="151" customFormat="false" ht="12.75" hidden="false" customHeight="false" outlineLevel="0" collapsed="false">
      <c r="A151" s="0" t="n">
        <v>582699</v>
      </c>
      <c r="B151" s="0" t="n">
        <v>4787597.8</v>
      </c>
      <c r="C151" s="1" t="n">
        <v>6.09972</v>
      </c>
      <c r="D151" s="0" t="n">
        <f aca="false">-1*C151</f>
        <v>-6.09972</v>
      </c>
    </row>
    <row r="152" customFormat="false" ht="12.75" hidden="false" customHeight="false" outlineLevel="0" collapsed="false">
      <c r="A152" s="2" t="n">
        <v>582484.8</v>
      </c>
      <c r="B152" s="2" t="n">
        <v>4787598.3</v>
      </c>
      <c r="C152" s="0" t="n">
        <v>0.001</v>
      </c>
      <c r="D152" s="0" t="n">
        <f aca="false">-1*C152</f>
        <v>-0.001</v>
      </c>
    </row>
    <row r="153" customFormat="false" ht="12.75" hidden="false" customHeight="false" outlineLevel="0" collapsed="false">
      <c r="A153" s="0" t="n">
        <v>582689.7</v>
      </c>
      <c r="B153" s="0" t="n">
        <v>4787598.4</v>
      </c>
      <c r="C153" s="1" t="n">
        <v>5.900196</v>
      </c>
      <c r="D153" s="0" t="n">
        <f aca="false">-1*C153</f>
        <v>-5.900196</v>
      </c>
    </row>
    <row r="154" customFormat="false" ht="12.75" hidden="false" customHeight="false" outlineLevel="0" collapsed="false">
      <c r="A154" s="0" t="n">
        <v>582653.6</v>
      </c>
      <c r="B154" s="0" t="n">
        <v>4787598.8</v>
      </c>
      <c r="C154" s="1" t="n">
        <v>4.696995</v>
      </c>
      <c r="D154" s="0" t="n">
        <f aca="false">-1*C154</f>
        <v>-4.696995</v>
      </c>
    </row>
    <row r="155" customFormat="false" ht="12.75" hidden="false" customHeight="false" outlineLevel="0" collapsed="false">
      <c r="A155" s="0" t="n">
        <v>583016.6</v>
      </c>
      <c r="B155" s="0" t="n">
        <v>4787599.8</v>
      </c>
      <c r="C155" s="1" t="n">
        <v>11.801319</v>
      </c>
      <c r="D155" s="0" t="n">
        <f aca="false">-1*C155</f>
        <v>-11.801319</v>
      </c>
    </row>
    <row r="156" customFormat="false" ht="12.75" hidden="false" customHeight="false" outlineLevel="0" collapsed="false">
      <c r="A156" s="2" t="n">
        <v>582483</v>
      </c>
      <c r="B156" s="2" t="n">
        <v>4787600</v>
      </c>
      <c r="C156" s="0" t="n">
        <v>0.001</v>
      </c>
      <c r="D156" s="0" t="n">
        <f aca="false">-1*C156</f>
        <v>-0.001</v>
      </c>
    </row>
    <row r="157" customFormat="false" ht="12.75" hidden="false" customHeight="false" outlineLevel="0" collapsed="false">
      <c r="A157" s="0" t="n">
        <v>582525.6</v>
      </c>
      <c r="B157" s="0" t="n">
        <v>4787600.4</v>
      </c>
      <c r="C157" s="1" t="n">
        <v>1.698063</v>
      </c>
      <c r="D157" s="0" t="n">
        <f aca="false">-1*C157</f>
        <v>-1.698063</v>
      </c>
    </row>
    <row r="158" customFormat="false" ht="12.75" hidden="false" customHeight="false" outlineLevel="0" collapsed="false">
      <c r="A158" s="0" t="n">
        <v>582642.3</v>
      </c>
      <c r="B158" s="0" t="n">
        <v>4787600.7</v>
      </c>
      <c r="C158" s="1" t="n">
        <v>4.098415</v>
      </c>
      <c r="D158" s="0" t="n">
        <f aca="false">-1*C158</f>
        <v>-4.098415</v>
      </c>
    </row>
    <row r="159" customFormat="false" ht="12.75" hidden="false" customHeight="false" outlineLevel="0" collapsed="false">
      <c r="A159" s="0" t="n">
        <v>582839.3</v>
      </c>
      <c r="B159" s="0" t="n">
        <v>4787601</v>
      </c>
      <c r="C159" s="1" t="n">
        <v>8.899128</v>
      </c>
      <c r="D159" s="0" t="n">
        <f aca="false">-1*C159</f>
        <v>-8.899128</v>
      </c>
    </row>
    <row r="160" customFormat="false" ht="12.75" hidden="false" customHeight="false" outlineLevel="0" collapsed="false">
      <c r="A160" s="0" t="n">
        <v>582957.7</v>
      </c>
      <c r="B160" s="0" t="n">
        <v>4787601.5</v>
      </c>
      <c r="C160" s="1" t="n">
        <v>10.900433</v>
      </c>
      <c r="D160" s="0" t="n">
        <f aca="false">-1*C160</f>
        <v>-10.900433</v>
      </c>
    </row>
    <row r="161" customFormat="false" ht="12.75" hidden="false" customHeight="false" outlineLevel="0" collapsed="false">
      <c r="A161" s="0" t="n">
        <v>582669.7</v>
      </c>
      <c r="B161" s="0" t="n">
        <v>4787602.1</v>
      </c>
      <c r="C161" s="1" t="n">
        <v>4.902569</v>
      </c>
      <c r="D161" s="0" t="n">
        <f aca="false">-1*C161</f>
        <v>-4.902569</v>
      </c>
    </row>
    <row r="162" customFormat="false" ht="12.75" hidden="false" customHeight="false" outlineLevel="0" collapsed="false">
      <c r="A162" s="0" t="n">
        <v>582679.5</v>
      </c>
      <c r="B162" s="0" t="n">
        <v>4787603</v>
      </c>
      <c r="C162" s="1" t="n">
        <v>5.597881</v>
      </c>
      <c r="D162" s="0" t="n">
        <f aca="false">-1*C162</f>
        <v>-5.597881</v>
      </c>
    </row>
    <row r="163" customFormat="false" ht="12.75" hidden="false" customHeight="false" outlineLevel="0" collapsed="false">
      <c r="A163" s="0" t="n">
        <v>582631.2</v>
      </c>
      <c r="B163" s="0" t="n">
        <v>4787603.1</v>
      </c>
      <c r="C163" s="1" t="n">
        <v>3.602623</v>
      </c>
      <c r="D163" s="0" t="n">
        <f aca="false">-1*C163</f>
        <v>-3.602623</v>
      </c>
    </row>
    <row r="164" customFormat="false" ht="12.75" hidden="false" customHeight="false" outlineLevel="0" collapsed="false">
      <c r="A164" s="2" t="n">
        <v>582488.8</v>
      </c>
      <c r="B164" s="2" t="n">
        <v>4787604.2</v>
      </c>
      <c r="C164" s="0" t="n">
        <v>0.001</v>
      </c>
      <c r="D164" s="0" t="n">
        <f aca="false">-1*C164</f>
        <v>-0.001</v>
      </c>
    </row>
    <row r="165" customFormat="false" ht="12.75" hidden="false" customHeight="false" outlineLevel="0" collapsed="false">
      <c r="A165" s="0" t="n">
        <v>582516.5</v>
      </c>
      <c r="B165" s="0" t="n">
        <v>4787604.3</v>
      </c>
      <c r="C165" s="1" t="n">
        <v>1.800846</v>
      </c>
      <c r="D165" s="0" t="n">
        <f aca="false">-1*C165</f>
        <v>-1.800846</v>
      </c>
    </row>
    <row r="166" customFormat="false" ht="12.75" hidden="false" customHeight="false" outlineLevel="0" collapsed="false">
      <c r="A166" s="0" t="n">
        <v>582498.7</v>
      </c>
      <c r="B166" s="0" t="n">
        <v>4787605.2</v>
      </c>
      <c r="C166" s="1" t="n">
        <v>1.099485</v>
      </c>
      <c r="D166" s="0" t="n">
        <f aca="false">-1*C166</f>
        <v>-1.099485</v>
      </c>
    </row>
    <row r="167" customFormat="false" ht="12.75" hidden="false" customHeight="false" outlineLevel="0" collapsed="false">
      <c r="A167" s="0" t="n">
        <v>582620.2</v>
      </c>
      <c r="B167" s="0" t="n">
        <v>4787606.2</v>
      </c>
      <c r="C167" s="1" t="n">
        <v>3.197529</v>
      </c>
      <c r="D167" s="0" t="n">
        <f aca="false">-1*C167</f>
        <v>-3.197529</v>
      </c>
    </row>
    <row r="168" customFormat="false" ht="12.75" hidden="false" customHeight="false" outlineLevel="0" collapsed="false">
      <c r="A168" s="0" t="n">
        <v>582829.4</v>
      </c>
      <c r="B168" s="0" t="n">
        <v>4787606.8</v>
      </c>
      <c r="C168" s="1" t="n">
        <v>8.699604</v>
      </c>
      <c r="D168" s="0" t="n">
        <f aca="false">-1*C168</f>
        <v>-8.699604</v>
      </c>
    </row>
    <row r="169" customFormat="false" ht="12.75" hidden="false" customHeight="false" outlineLevel="0" collapsed="false">
      <c r="A169" s="0" t="n">
        <v>582659.9</v>
      </c>
      <c r="B169" s="0" t="n">
        <v>4787606.9</v>
      </c>
      <c r="C169" s="1" t="n">
        <v>4.497467</v>
      </c>
      <c r="D169" s="0" t="n">
        <f aca="false">-1*C169</f>
        <v>-4.497467</v>
      </c>
    </row>
    <row r="170" customFormat="false" ht="12.75" hidden="false" customHeight="false" outlineLevel="0" collapsed="false">
      <c r="A170" s="0" t="n">
        <v>582669.5</v>
      </c>
      <c r="B170" s="0" t="n">
        <v>4787607.7</v>
      </c>
      <c r="C170" s="1" t="n">
        <v>5.102089</v>
      </c>
      <c r="D170" s="0" t="n">
        <f aca="false">-1*C170</f>
        <v>-5.102089</v>
      </c>
    </row>
    <row r="171" customFormat="false" ht="12.75" hidden="false" customHeight="false" outlineLevel="0" collapsed="false">
      <c r="A171" s="0" t="n">
        <v>582507.7</v>
      </c>
      <c r="B171" s="0" t="n">
        <v>4787607.9</v>
      </c>
      <c r="C171" s="1" t="n">
        <v>1.601322</v>
      </c>
      <c r="D171" s="0" t="n">
        <f aca="false">-1*C171</f>
        <v>-1.601322</v>
      </c>
    </row>
    <row r="172" customFormat="false" ht="12.75" hidden="false" customHeight="false" outlineLevel="0" collapsed="false">
      <c r="A172" s="0" t="n">
        <v>582699.3</v>
      </c>
      <c r="B172" s="0" t="n">
        <v>4787608.4</v>
      </c>
      <c r="C172" s="1" t="n">
        <v>6.002979</v>
      </c>
      <c r="D172" s="0" t="n">
        <f aca="false">-1*C172</f>
        <v>-6.002979</v>
      </c>
    </row>
    <row r="173" customFormat="false" ht="12.75" hidden="false" customHeight="false" outlineLevel="0" collapsed="false">
      <c r="A173" s="2" t="n">
        <v>582487.4</v>
      </c>
      <c r="B173" s="2" t="n">
        <v>4787608.6</v>
      </c>
      <c r="C173" s="0" t="n">
        <v>0.001</v>
      </c>
      <c r="D173" s="0" t="n">
        <f aca="false">-1*C173</f>
        <v>-0.001</v>
      </c>
    </row>
    <row r="174" customFormat="false" ht="12.75" hidden="false" customHeight="false" outlineLevel="0" collapsed="false">
      <c r="A174" s="2" t="n">
        <v>582487.2</v>
      </c>
      <c r="B174" s="2" t="n">
        <v>4787609</v>
      </c>
      <c r="C174" s="0" t="n">
        <v>0.001</v>
      </c>
      <c r="D174" s="0" t="n">
        <f aca="false">-1*C174</f>
        <v>-0.001</v>
      </c>
    </row>
    <row r="175" customFormat="false" ht="12.75" hidden="false" customHeight="false" outlineLevel="0" collapsed="false">
      <c r="A175" s="0" t="n">
        <v>582609</v>
      </c>
      <c r="B175" s="0" t="n">
        <v>4787609.8</v>
      </c>
      <c r="C175" s="1" t="n">
        <v>2.798477</v>
      </c>
      <c r="D175" s="0" t="n">
        <f aca="false">-1*C175</f>
        <v>-2.798477</v>
      </c>
    </row>
    <row r="176" customFormat="false" ht="12.75" hidden="false" customHeight="false" outlineLevel="0" collapsed="false">
      <c r="A176" s="0" t="n">
        <v>582963.6</v>
      </c>
      <c r="B176" s="0" t="n">
        <v>4787609.9</v>
      </c>
      <c r="C176" s="1" t="n">
        <v>10.797646</v>
      </c>
      <c r="D176" s="0" t="n">
        <f aca="false">-1*C176</f>
        <v>-10.797646</v>
      </c>
    </row>
    <row r="177" customFormat="false" ht="12.75" hidden="false" customHeight="false" outlineLevel="0" collapsed="false">
      <c r="A177" s="0" t="n">
        <v>583020.3</v>
      </c>
      <c r="B177" s="0" t="n">
        <v>4787610.1</v>
      </c>
      <c r="C177" s="1" t="n">
        <v>11.601791</v>
      </c>
      <c r="D177" s="0" t="n">
        <f aca="false">-1*C177</f>
        <v>-11.601791</v>
      </c>
    </row>
    <row r="178" customFormat="false" ht="12.75" hidden="false" customHeight="false" outlineLevel="0" collapsed="false">
      <c r="A178" s="0" t="n">
        <v>582649.7</v>
      </c>
      <c r="B178" s="0" t="n">
        <v>4787610.4</v>
      </c>
      <c r="C178" s="1" t="n">
        <v>3.802151</v>
      </c>
      <c r="D178" s="0" t="n">
        <f aca="false">-1*C178</f>
        <v>-3.802151</v>
      </c>
    </row>
    <row r="179" customFormat="false" ht="12.75" hidden="false" customHeight="false" outlineLevel="0" collapsed="false">
      <c r="A179" s="0" t="n">
        <v>582659.4</v>
      </c>
      <c r="B179" s="0" t="n">
        <v>4787612.7</v>
      </c>
      <c r="C179" s="1" t="n">
        <v>4.799778</v>
      </c>
      <c r="D179" s="0" t="n">
        <f aca="false">-1*C179</f>
        <v>-4.799778</v>
      </c>
    </row>
    <row r="180" customFormat="false" ht="12.75" hidden="false" customHeight="false" outlineLevel="0" collapsed="false">
      <c r="A180" s="0" t="n">
        <v>582599.7</v>
      </c>
      <c r="B180" s="0" t="n">
        <v>4787612.8</v>
      </c>
      <c r="C180" s="1" t="n">
        <v>2.502213</v>
      </c>
      <c r="D180" s="0" t="n">
        <f aca="false">-1*C180</f>
        <v>-2.502213</v>
      </c>
    </row>
    <row r="181" customFormat="false" ht="12.75" hidden="false" customHeight="false" outlineLevel="0" collapsed="false">
      <c r="A181" s="0" t="n">
        <v>582821.5</v>
      </c>
      <c r="B181" s="0" t="n">
        <v>4787613</v>
      </c>
      <c r="C181" s="1" t="n">
        <v>8.500076</v>
      </c>
      <c r="D181" s="0" t="n">
        <f aca="false">-1*C181</f>
        <v>-8.500076</v>
      </c>
    </row>
    <row r="182" customFormat="false" ht="12.75" hidden="false" customHeight="false" outlineLevel="0" collapsed="false">
      <c r="A182" s="2" t="n">
        <v>582492.4</v>
      </c>
      <c r="B182" s="2" t="n">
        <v>4787613.3</v>
      </c>
      <c r="C182" s="0" t="n">
        <v>0.001</v>
      </c>
      <c r="D182" s="0" t="n">
        <f aca="false">-1*C182</f>
        <v>-0.001</v>
      </c>
    </row>
    <row r="183" customFormat="false" ht="12.75" hidden="false" customHeight="false" outlineLevel="0" collapsed="false">
      <c r="A183" s="0" t="n">
        <v>582507.8</v>
      </c>
      <c r="B183" s="0" t="n">
        <v>4787613.5</v>
      </c>
      <c r="C183" s="1" t="n">
        <v>1.401796</v>
      </c>
      <c r="D183" s="0" t="n">
        <f aca="false">-1*C183</f>
        <v>-1.401796</v>
      </c>
    </row>
    <row r="184" customFormat="false" ht="12.75" hidden="false" customHeight="false" outlineLevel="0" collapsed="false">
      <c r="A184" s="0" t="n">
        <v>582528.5</v>
      </c>
      <c r="B184" s="0" t="n">
        <v>4787613.5</v>
      </c>
      <c r="C184" s="1" t="n">
        <v>1.401796</v>
      </c>
      <c r="D184" s="0" t="n">
        <f aca="false">-1*C184</f>
        <v>-1.401796</v>
      </c>
    </row>
    <row r="185" customFormat="false" ht="12.75" hidden="false" customHeight="false" outlineLevel="0" collapsed="false">
      <c r="A185" s="0" t="n">
        <v>582518</v>
      </c>
      <c r="B185" s="0" t="n">
        <v>4787613.6</v>
      </c>
      <c r="C185" s="1" t="n">
        <v>1.698063</v>
      </c>
      <c r="D185" s="0" t="n">
        <f aca="false">-1*C185</f>
        <v>-1.698063</v>
      </c>
    </row>
    <row r="186" customFormat="false" ht="12.75" hidden="false" customHeight="false" outlineLevel="0" collapsed="false">
      <c r="A186" s="0" t="n">
        <v>582538.9</v>
      </c>
      <c r="B186" s="0" t="n">
        <v>4787613.9</v>
      </c>
      <c r="C186" s="1" t="n">
        <v>0.899958</v>
      </c>
      <c r="D186" s="0" t="n">
        <f aca="false">-1*C186</f>
        <v>-0.899958</v>
      </c>
    </row>
    <row r="187" customFormat="false" ht="12.75" hidden="false" customHeight="false" outlineLevel="0" collapsed="false">
      <c r="A187" s="0" t="n">
        <v>582639.6</v>
      </c>
      <c r="B187" s="0" t="n">
        <v>4787614.1</v>
      </c>
      <c r="C187" s="1" t="n">
        <v>3.397057</v>
      </c>
      <c r="D187" s="0" t="n">
        <f aca="false">-1*C187</f>
        <v>-3.397057</v>
      </c>
    </row>
    <row r="188" customFormat="false" ht="12.75" hidden="false" customHeight="false" outlineLevel="0" collapsed="false">
      <c r="A188" s="0" t="n">
        <v>582548.7</v>
      </c>
      <c r="B188" s="0" t="n">
        <v>4787615.1</v>
      </c>
      <c r="C188" s="1" t="n">
        <v>0.899958</v>
      </c>
      <c r="D188" s="0" t="n">
        <f aca="false">-1*C188</f>
        <v>-0.899958</v>
      </c>
    </row>
    <row r="189" customFormat="false" ht="12.75" hidden="false" customHeight="false" outlineLevel="0" collapsed="false">
      <c r="A189" s="0" t="n">
        <v>582578.5</v>
      </c>
      <c r="B189" s="0" t="n">
        <v>4787615.2</v>
      </c>
      <c r="C189" s="1" t="n">
        <v>1.401796</v>
      </c>
      <c r="D189" s="0" t="n">
        <f aca="false">-1*C189</f>
        <v>-1.401796</v>
      </c>
    </row>
    <row r="190" customFormat="false" ht="12.75" hidden="false" customHeight="false" outlineLevel="0" collapsed="false">
      <c r="A190" s="0" t="n">
        <v>582598.7</v>
      </c>
      <c r="B190" s="0" t="n">
        <v>4787615.4</v>
      </c>
      <c r="C190" s="1" t="n">
        <v>2.199902</v>
      </c>
      <c r="D190" s="0" t="n">
        <f aca="false">-1*C190</f>
        <v>-2.199902</v>
      </c>
    </row>
    <row r="191" customFormat="false" ht="12.75" hidden="false" customHeight="false" outlineLevel="0" collapsed="false">
      <c r="A191" s="0" t="n">
        <v>582588.6</v>
      </c>
      <c r="B191" s="0" t="n">
        <v>4787615.6</v>
      </c>
      <c r="C191" s="1" t="n">
        <v>1.800846</v>
      </c>
      <c r="D191" s="0" t="n">
        <f aca="false">-1*C191</f>
        <v>-1.800846</v>
      </c>
    </row>
    <row r="192" customFormat="false" ht="12.75" hidden="false" customHeight="false" outlineLevel="0" collapsed="false">
      <c r="A192" s="0" t="n">
        <v>582568.1</v>
      </c>
      <c r="B192" s="0" t="n">
        <v>4787615.8</v>
      </c>
      <c r="C192" s="1" t="n">
        <v>1.099485</v>
      </c>
      <c r="D192" s="0" t="n">
        <f aca="false">-1*C192</f>
        <v>-1.099485</v>
      </c>
    </row>
    <row r="193" customFormat="false" ht="12.75" hidden="false" customHeight="false" outlineLevel="0" collapsed="false">
      <c r="A193" s="0" t="n">
        <v>582609.1</v>
      </c>
      <c r="B193" s="0" t="n">
        <v>4787616.2</v>
      </c>
      <c r="C193" s="1" t="n">
        <v>2.502213</v>
      </c>
      <c r="D193" s="0" t="n">
        <f aca="false">-1*C193</f>
        <v>-2.502213</v>
      </c>
    </row>
    <row r="194" customFormat="false" ht="12.75" hidden="false" customHeight="false" outlineLevel="0" collapsed="false">
      <c r="A194" s="0" t="n">
        <v>582588.7</v>
      </c>
      <c r="B194" s="0" t="n">
        <v>4787616.3</v>
      </c>
      <c r="C194" s="1" t="n">
        <v>2.097111</v>
      </c>
      <c r="D194" s="0" t="n">
        <f aca="false">-1*C194</f>
        <v>-2.097111</v>
      </c>
    </row>
    <row r="195" customFormat="false" ht="12.75" hidden="false" customHeight="false" outlineLevel="0" collapsed="false">
      <c r="A195" s="0" t="n">
        <v>582558.2</v>
      </c>
      <c r="B195" s="0" t="n">
        <v>4787616.9</v>
      </c>
      <c r="C195" s="1" t="n">
        <v>0.899958</v>
      </c>
      <c r="D195" s="0" t="n">
        <f aca="false">-1*C195</f>
        <v>-0.899958</v>
      </c>
    </row>
    <row r="196" customFormat="false" ht="12.75" hidden="false" customHeight="false" outlineLevel="0" collapsed="false">
      <c r="A196" s="0" t="n">
        <v>582649.3</v>
      </c>
      <c r="B196" s="0" t="n">
        <v>4787617.6</v>
      </c>
      <c r="C196" s="1" t="n">
        <v>4.201202</v>
      </c>
      <c r="D196" s="0" t="n">
        <f aca="false">-1*C196</f>
        <v>-4.201202</v>
      </c>
    </row>
    <row r="197" customFormat="false" ht="12.75" hidden="false" customHeight="false" outlineLevel="0" collapsed="false">
      <c r="A197" s="2" t="n">
        <v>582490.8</v>
      </c>
      <c r="B197" s="2" t="n">
        <v>4787618.5</v>
      </c>
      <c r="C197" s="0" t="n">
        <v>0.001</v>
      </c>
      <c r="D197" s="0" t="n">
        <f aca="false">-1*C197</f>
        <v>-0.001</v>
      </c>
    </row>
    <row r="198" customFormat="false" ht="12.75" hidden="false" customHeight="false" outlineLevel="0" collapsed="false">
      <c r="A198" s="0" t="n">
        <v>582629</v>
      </c>
      <c r="B198" s="0" t="n">
        <v>4787619.1</v>
      </c>
      <c r="C198" s="1" t="n">
        <v>2.901264</v>
      </c>
      <c r="D198" s="0" t="n">
        <f aca="false">-1*C198</f>
        <v>-2.901264</v>
      </c>
    </row>
    <row r="199" customFormat="false" ht="12.75" hidden="false" customHeight="false" outlineLevel="0" collapsed="false">
      <c r="A199" s="0" t="n">
        <v>582700.2</v>
      </c>
      <c r="B199" s="0" t="n">
        <v>4787619.2</v>
      </c>
      <c r="C199" s="1" t="n">
        <v>5.900196</v>
      </c>
      <c r="D199" s="0" t="n">
        <f aca="false">-1*C199</f>
        <v>-5.900196</v>
      </c>
    </row>
    <row r="200" customFormat="false" ht="12.75" hidden="false" customHeight="false" outlineLevel="0" collapsed="false">
      <c r="A200" s="2" t="n">
        <v>582490.1</v>
      </c>
      <c r="B200" s="2" t="n">
        <v>4787619.2</v>
      </c>
      <c r="C200" s="0" t="n">
        <v>0.001</v>
      </c>
      <c r="D200" s="0" t="n">
        <f aca="false">-1*C200</f>
        <v>-0.001</v>
      </c>
    </row>
    <row r="201" customFormat="false" ht="12.75" hidden="false" customHeight="false" outlineLevel="0" collapsed="false">
      <c r="A201" s="0" t="n">
        <v>582578.4</v>
      </c>
      <c r="B201" s="0" t="n">
        <v>4787619.3</v>
      </c>
      <c r="C201" s="1" t="n">
        <v>1.601322</v>
      </c>
      <c r="D201" s="0" t="n">
        <f aca="false">-1*C201</f>
        <v>-1.601322</v>
      </c>
    </row>
    <row r="202" customFormat="false" ht="12.75" hidden="false" customHeight="false" outlineLevel="0" collapsed="false">
      <c r="A202" s="0" t="n">
        <v>582967.2</v>
      </c>
      <c r="B202" s="0" t="n">
        <v>4787619.4</v>
      </c>
      <c r="C202" s="1" t="n">
        <v>10.797646</v>
      </c>
      <c r="D202" s="0" t="n">
        <f aca="false">-1*C202</f>
        <v>-10.797646</v>
      </c>
    </row>
    <row r="203" customFormat="false" ht="12.75" hidden="false" customHeight="false" outlineLevel="0" collapsed="false">
      <c r="A203" s="0" t="n">
        <v>582618.9</v>
      </c>
      <c r="B203" s="0" t="n">
        <v>4787619.8</v>
      </c>
      <c r="C203" s="1" t="n">
        <v>2.701736</v>
      </c>
      <c r="D203" s="0" t="n">
        <f aca="false">-1*C203</f>
        <v>-2.701736</v>
      </c>
    </row>
    <row r="204" customFormat="false" ht="12.75" hidden="false" customHeight="false" outlineLevel="0" collapsed="false">
      <c r="A204" s="0" t="n">
        <v>582814.4</v>
      </c>
      <c r="B204" s="0" t="n">
        <v>4787620.2</v>
      </c>
      <c r="C204" s="1" t="n">
        <v>8.397293</v>
      </c>
      <c r="D204" s="0" t="n">
        <f aca="false">-1*C204</f>
        <v>-8.397293</v>
      </c>
    </row>
    <row r="205" customFormat="false" ht="12.75" hidden="false" customHeight="false" outlineLevel="0" collapsed="false">
      <c r="A205" s="0" t="n">
        <v>583024</v>
      </c>
      <c r="B205" s="0" t="n">
        <v>4787620.5</v>
      </c>
      <c r="C205" s="1" t="n">
        <v>11.698536</v>
      </c>
      <c r="D205" s="0" t="n">
        <f aca="false">-1*C205</f>
        <v>-11.698536</v>
      </c>
    </row>
    <row r="206" customFormat="false" ht="12.75" hidden="false" customHeight="false" outlineLevel="0" collapsed="false">
      <c r="A206" s="0" t="n">
        <v>582557.6</v>
      </c>
      <c r="B206" s="0" t="n">
        <v>4787620.7</v>
      </c>
      <c r="C206" s="1" t="n">
        <v>1.002745</v>
      </c>
      <c r="D206" s="0" t="n">
        <f aca="false">-1*C206</f>
        <v>-1.002745</v>
      </c>
    </row>
    <row r="207" customFormat="false" ht="12.75" hidden="false" customHeight="false" outlineLevel="0" collapsed="false">
      <c r="A207" s="0" t="n">
        <v>582547.7</v>
      </c>
      <c r="B207" s="0" t="n">
        <v>4787621.4</v>
      </c>
      <c r="C207" s="1" t="n">
        <v>0.797173</v>
      </c>
      <c r="D207" s="0" t="n">
        <f aca="false">-1*C207</f>
        <v>-0.797173</v>
      </c>
    </row>
    <row r="208" customFormat="false" ht="12.75" hidden="false" customHeight="false" outlineLevel="0" collapsed="false">
      <c r="A208" s="0" t="n">
        <v>582514.3</v>
      </c>
      <c r="B208" s="0" t="n">
        <v>4787621.7</v>
      </c>
      <c r="C208" s="1" t="n">
        <v>1.299009</v>
      </c>
      <c r="D208" s="0" t="n">
        <f aca="false">-1*C208</f>
        <v>-1.299009</v>
      </c>
    </row>
    <row r="209" customFormat="false" ht="12.75" hidden="false" customHeight="false" outlineLevel="0" collapsed="false">
      <c r="A209" s="0" t="n">
        <v>582568.3</v>
      </c>
      <c r="B209" s="0" t="n">
        <v>4787622.3</v>
      </c>
      <c r="C209" s="1" t="n">
        <v>1.299009</v>
      </c>
      <c r="D209" s="0" t="n">
        <f aca="false">-1*C209</f>
        <v>-1.299009</v>
      </c>
    </row>
    <row r="210" customFormat="false" ht="12.75" hidden="false" customHeight="false" outlineLevel="0" collapsed="false">
      <c r="A210" s="0" t="n">
        <v>582639.2</v>
      </c>
      <c r="B210" s="0" t="n">
        <v>4787622.7</v>
      </c>
      <c r="C210" s="1" t="n">
        <v>3.602623</v>
      </c>
      <c r="D210" s="0" t="n">
        <f aca="false">-1*C210</f>
        <v>-3.602623</v>
      </c>
    </row>
    <row r="211" customFormat="false" ht="12.75" hidden="false" customHeight="false" outlineLevel="0" collapsed="false">
      <c r="A211" s="2" t="n">
        <v>582498.8</v>
      </c>
      <c r="B211" s="2" t="n">
        <v>4787623.2</v>
      </c>
      <c r="C211" s="0" t="n">
        <v>0.001</v>
      </c>
      <c r="D211" s="0" t="n">
        <f aca="false">-1*C211</f>
        <v>-0.001</v>
      </c>
    </row>
    <row r="212" customFormat="false" ht="12.75" hidden="false" customHeight="false" outlineLevel="0" collapsed="false">
      <c r="A212" s="0" t="n">
        <v>582537.6</v>
      </c>
      <c r="B212" s="0" t="n">
        <v>4787623.9</v>
      </c>
      <c r="C212" s="1" t="n">
        <v>0.700432</v>
      </c>
      <c r="D212" s="0" t="n">
        <f aca="false">-1*C212</f>
        <v>-0.700432</v>
      </c>
    </row>
    <row r="213" customFormat="false" ht="12.75" hidden="false" customHeight="false" outlineLevel="0" collapsed="false">
      <c r="A213" s="0" t="n">
        <v>582804.6</v>
      </c>
      <c r="B213" s="0" t="n">
        <v>4787626.1</v>
      </c>
      <c r="C213" s="1" t="n">
        <v>8.197765</v>
      </c>
      <c r="D213" s="0" t="n">
        <f aca="false">-1*C213</f>
        <v>-8.197765</v>
      </c>
    </row>
    <row r="214" customFormat="false" ht="12.75" hidden="false" customHeight="false" outlineLevel="0" collapsed="false">
      <c r="A214" s="0" t="n">
        <v>582527.7</v>
      </c>
      <c r="B214" s="0" t="n">
        <v>4787626.4</v>
      </c>
      <c r="C214" s="1" t="n">
        <v>0.700432</v>
      </c>
      <c r="D214" s="0" t="n">
        <f aca="false">-1*C214</f>
        <v>-0.700432</v>
      </c>
    </row>
    <row r="215" customFormat="false" ht="12.75" hidden="false" customHeight="false" outlineLevel="0" collapsed="false">
      <c r="A215" s="2" t="n">
        <v>582494</v>
      </c>
      <c r="B215" s="2" t="n">
        <v>4787626.9</v>
      </c>
      <c r="C215" s="0" t="n">
        <v>0.001</v>
      </c>
      <c r="D215" s="0" t="n">
        <f aca="false">-1*C215</f>
        <v>-0.001</v>
      </c>
    </row>
    <row r="216" customFormat="false" ht="12.75" hidden="false" customHeight="false" outlineLevel="0" collapsed="false">
      <c r="A216" s="2" t="n">
        <v>582496.7</v>
      </c>
      <c r="B216" s="2" t="n">
        <v>4787627.3</v>
      </c>
      <c r="C216" s="0" t="n">
        <v>0.001</v>
      </c>
      <c r="D216" s="0" t="n">
        <f aca="false">-1*C216</f>
        <v>-0.001</v>
      </c>
    </row>
    <row r="217" customFormat="false" ht="12.75" hidden="false" customHeight="false" outlineLevel="0" collapsed="false">
      <c r="A217" s="0" t="n">
        <v>582629.2</v>
      </c>
      <c r="B217" s="0" t="n">
        <v>4787627.8</v>
      </c>
      <c r="C217" s="1" t="n">
        <v>3.100788</v>
      </c>
      <c r="D217" s="0" t="n">
        <f aca="false">-1*C217</f>
        <v>-3.100788</v>
      </c>
    </row>
    <row r="218" customFormat="false" ht="12.75" hidden="false" customHeight="false" outlineLevel="0" collapsed="false">
      <c r="A218" s="0" t="n">
        <v>582969</v>
      </c>
      <c r="B218" s="0" t="n">
        <v>4787629.6</v>
      </c>
      <c r="C218" s="1" t="n">
        <v>10.700905</v>
      </c>
      <c r="D218" s="0" t="n">
        <f aca="false">-1*C218</f>
        <v>-10.700905</v>
      </c>
    </row>
    <row r="219" customFormat="false" ht="12.75" hidden="false" customHeight="false" outlineLevel="0" collapsed="false">
      <c r="A219" s="0" t="n">
        <v>582700.7</v>
      </c>
      <c r="B219" s="0" t="n">
        <v>4787630.3</v>
      </c>
      <c r="C219" s="1" t="n">
        <v>5.797409</v>
      </c>
      <c r="D219" s="0" t="n">
        <f aca="false">-1*C219</f>
        <v>-5.797409</v>
      </c>
    </row>
    <row r="220" customFormat="false" ht="12.75" hidden="false" customHeight="false" outlineLevel="0" collapsed="false">
      <c r="A220" s="0" t="n">
        <v>583028.2</v>
      </c>
      <c r="B220" s="0" t="n">
        <v>4787630.4</v>
      </c>
      <c r="C220" s="1" t="n">
        <v>11.698536</v>
      </c>
      <c r="D220" s="0" t="n">
        <f aca="false">-1*C220</f>
        <v>-11.698536</v>
      </c>
    </row>
    <row r="221" customFormat="false" ht="12.75" hidden="false" customHeight="false" outlineLevel="0" collapsed="false">
      <c r="A221" s="0" t="n">
        <v>582794.3</v>
      </c>
      <c r="B221" s="0" t="n">
        <v>4787630.7</v>
      </c>
      <c r="C221" s="1" t="n">
        <v>7.901501</v>
      </c>
      <c r="D221" s="0" t="n">
        <f aca="false">-1*C221</f>
        <v>-7.901501</v>
      </c>
    </row>
    <row r="222" customFormat="false" ht="12.75" hidden="false" customHeight="false" outlineLevel="0" collapsed="false">
      <c r="A222" s="0" t="n">
        <v>582520.2</v>
      </c>
      <c r="B222" s="0" t="n">
        <v>4787632.1</v>
      </c>
      <c r="C222" s="1" t="n">
        <v>0.597647</v>
      </c>
      <c r="D222" s="0" t="n">
        <f aca="false">-1*C222</f>
        <v>-0.597647</v>
      </c>
    </row>
    <row r="223" customFormat="false" ht="12.75" hidden="false" customHeight="false" outlineLevel="0" collapsed="false">
      <c r="A223" s="0" t="n">
        <v>582619.1</v>
      </c>
      <c r="B223" s="0" t="n">
        <v>4787633.2</v>
      </c>
      <c r="C223" s="1" t="n">
        <v>2.701736</v>
      </c>
      <c r="D223" s="0" t="n">
        <f aca="false">-1*C223</f>
        <v>-2.701736</v>
      </c>
    </row>
    <row r="224" customFormat="false" ht="12.75" hidden="false" customHeight="false" outlineLevel="0" collapsed="false">
      <c r="A224" s="2" t="n">
        <v>582503.1</v>
      </c>
      <c r="B224" s="2" t="n">
        <v>4787634.1</v>
      </c>
      <c r="C224" s="0" t="n">
        <v>0.001</v>
      </c>
      <c r="D224" s="0" t="n">
        <f aca="false">-1*C224</f>
        <v>-0.001</v>
      </c>
    </row>
    <row r="225" customFormat="false" ht="12.75" hidden="false" customHeight="false" outlineLevel="0" collapsed="false">
      <c r="A225" s="0" t="n">
        <v>582783.8</v>
      </c>
      <c r="B225" s="0" t="n">
        <v>4787635.1</v>
      </c>
      <c r="C225" s="1" t="n">
        <v>7.798714</v>
      </c>
      <c r="D225" s="0" t="n">
        <f aca="false">-1*C225</f>
        <v>-7.798714</v>
      </c>
    </row>
    <row r="226" customFormat="false" ht="12.75" hidden="false" customHeight="false" outlineLevel="0" collapsed="false">
      <c r="A226" s="2" t="n">
        <v>582498.1</v>
      </c>
      <c r="B226" s="2" t="n">
        <v>4787636.4</v>
      </c>
      <c r="C226" s="0" t="n">
        <v>0.001</v>
      </c>
      <c r="D226" s="0" t="n">
        <f aca="false">-1*C226</f>
        <v>-0.001</v>
      </c>
    </row>
    <row r="227" customFormat="false" ht="12.75" hidden="false" customHeight="false" outlineLevel="0" collapsed="false">
      <c r="A227" s="2" t="n">
        <v>582502.5</v>
      </c>
      <c r="B227" s="2" t="n">
        <v>4787636.6</v>
      </c>
      <c r="C227" s="0" t="n">
        <v>0.001</v>
      </c>
      <c r="D227" s="0" t="n">
        <f aca="false">-1*C227</f>
        <v>-0.001</v>
      </c>
    </row>
    <row r="228" customFormat="false" ht="12.75" hidden="false" customHeight="false" outlineLevel="0" collapsed="false">
      <c r="A228" s="0" t="n">
        <v>582774.9</v>
      </c>
      <c r="B228" s="0" t="n">
        <v>4787639.1</v>
      </c>
      <c r="C228" s="1" t="n">
        <v>7.599186</v>
      </c>
      <c r="D228" s="0" t="n">
        <f aca="false">-1*C228</f>
        <v>-7.599186</v>
      </c>
    </row>
    <row r="229" customFormat="false" ht="12.75" hidden="false" customHeight="false" outlineLevel="0" collapsed="false">
      <c r="A229" s="0" t="n">
        <v>582609.2</v>
      </c>
      <c r="B229" s="0" t="n">
        <v>4787639.1</v>
      </c>
      <c r="C229" s="1" t="n">
        <v>2.399426</v>
      </c>
      <c r="D229" s="0" t="n">
        <f aca="false">-1*C229</f>
        <v>-2.399426</v>
      </c>
    </row>
    <row r="230" customFormat="false" ht="12.75" hidden="false" customHeight="false" outlineLevel="0" collapsed="false">
      <c r="A230" s="0" t="n">
        <v>583032.5</v>
      </c>
      <c r="B230" s="0" t="n">
        <v>4787640.6</v>
      </c>
      <c r="C230" s="1" t="n">
        <v>11.698536</v>
      </c>
      <c r="D230" s="0" t="n">
        <f aca="false">-1*C230</f>
        <v>-11.698536</v>
      </c>
    </row>
    <row r="231" customFormat="false" ht="12.75" hidden="false" customHeight="false" outlineLevel="0" collapsed="false">
      <c r="A231" s="0" t="n">
        <v>582701.5</v>
      </c>
      <c r="B231" s="0" t="n">
        <v>4787641.3</v>
      </c>
      <c r="C231" s="1" t="n">
        <v>5.700668</v>
      </c>
      <c r="D231" s="0" t="n">
        <f aca="false">-1*C231</f>
        <v>-5.700668</v>
      </c>
    </row>
    <row r="232" customFormat="false" ht="12.75" hidden="false" customHeight="false" outlineLevel="0" collapsed="false">
      <c r="A232" s="0" t="n">
        <v>582972.9</v>
      </c>
      <c r="B232" s="0" t="n">
        <v>4787641.4</v>
      </c>
      <c r="C232" s="1" t="n">
        <v>10.700905</v>
      </c>
      <c r="D232" s="0" t="n">
        <f aca="false">-1*C232</f>
        <v>-10.700905</v>
      </c>
    </row>
    <row r="233" customFormat="false" ht="12.75" hidden="false" customHeight="false" outlineLevel="0" collapsed="false">
      <c r="A233" s="0" t="n">
        <v>582764.3</v>
      </c>
      <c r="B233" s="0" t="n">
        <v>4787643.7</v>
      </c>
      <c r="C233" s="1" t="n">
        <v>7.302921</v>
      </c>
      <c r="D233" s="0" t="n">
        <f aca="false">-1*C233</f>
        <v>-7.302921</v>
      </c>
    </row>
    <row r="234" customFormat="false" ht="12.75" hidden="false" customHeight="false" outlineLevel="0" collapsed="false">
      <c r="A234" s="0" t="n">
        <v>582600</v>
      </c>
      <c r="B234" s="0" t="n">
        <v>4787644.9</v>
      </c>
      <c r="C234" s="1" t="n">
        <v>1.897591</v>
      </c>
      <c r="D234" s="0" t="n">
        <f aca="false">-1*C234</f>
        <v>-1.897591</v>
      </c>
    </row>
    <row r="235" customFormat="false" ht="12.75" hidden="false" customHeight="false" outlineLevel="0" collapsed="false">
      <c r="A235" s="2" t="n">
        <v>582504.8</v>
      </c>
      <c r="B235" s="2" t="n">
        <v>4787645.1</v>
      </c>
      <c r="C235" s="0" t="n">
        <v>0.001</v>
      </c>
      <c r="D235" s="0" t="n">
        <f aca="false">-1*C235</f>
        <v>-0.001</v>
      </c>
    </row>
    <row r="236" customFormat="false" ht="12.75" hidden="false" customHeight="false" outlineLevel="0" collapsed="false">
      <c r="A236" s="2" t="n">
        <v>582504.5</v>
      </c>
      <c r="B236" s="2" t="n">
        <v>4787646.1</v>
      </c>
      <c r="C236" s="0" t="n">
        <v>0.001</v>
      </c>
      <c r="D236" s="0" t="n">
        <f aca="false">-1*C236</f>
        <v>-0.001</v>
      </c>
    </row>
    <row r="237" customFormat="false" ht="12.75" hidden="false" customHeight="false" outlineLevel="0" collapsed="false">
      <c r="A237" s="2" t="n">
        <v>582501.7</v>
      </c>
      <c r="B237" s="2" t="n">
        <v>4787646.1</v>
      </c>
      <c r="C237" s="0" t="n">
        <v>0.001</v>
      </c>
      <c r="D237" s="0" t="n">
        <f aca="false">-1*C237</f>
        <v>-0.001</v>
      </c>
    </row>
    <row r="238" customFormat="false" ht="12.75" hidden="false" customHeight="false" outlineLevel="0" collapsed="false">
      <c r="A238" s="0" t="n">
        <v>582755.1</v>
      </c>
      <c r="B238" s="0" t="n">
        <v>4787647.1</v>
      </c>
      <c r="C238" s="1" t="n">
        <v>7.200134</v>
      </c>
      <c r="D238" s="0" t="n">
        <f aca="false">-1*C238</f>
        <v>-7.200134</v>
      </c>
    </row>
    <row r="239" customFormat="false" ht="12.75" hidden="false" customHeight="false" outlineLevel="0" collapsed="false">
      <c r="A239" s="0" t="n">
        <v>583036.9</v>
      </c>
      <c r="B239" s="0" t="n">
        <v>4787650.3</v>
      </c>
      <c r="C239" s="1" t="n">
        <v>11.601791</v>
      </c>
      <c r="D239" s="0" t="n">
        <f aca="false">-1*C239</f>
        <v>-11.601791</v>
      </c>
    </row>
    <row r="240" customFormat="false" ht="12.75" hidden="false" customHeight="false" outlineLevel="0" collapsed="false">
      <c r="A240" s="0" t="n">
        <v>582745.5</v>
      </c>
      <c r="B240" s="0" t="n">
        <v>4787650.9</v>
      </c>
      <c r="C240" s="1" t="n">
        <v>6.897823</v>
      </c>
      <c r="D240" s="0" t="n">
        <f aca="false">-1*C240</f>
        <v>-6.897823</v>
      </c>
    </row>
    <row r="241" customFormat="false" ht="12.75" hidden="false" customHeight="false" outlineLevel="0" collapsed="false">
      <c r="A241" s="0" t="n">
        <v>582977</v>
      </c>
      <c r="B241" s="0" t="n">
        <v>4787651</v>
      </c>
      <c r="C241" s="1" t="n">
        <v>10.700905</v>
      </c>
      <c r="D241" s="0" t="n">
        <f aca="false">-1*C241</f>
        <v>-10.700905</v>
      </c>
    </row>
    <row r="242" customFormat="false" ht="12.75" hidden="false" customHeight="false" outlineLevel="0" collapsed="false">
      <c r="A242" s="0" t="n">
        <v>582590.6</v>
      </c>
      <c r="B242" s="0" t="n">
        <v>4787651.1</v>
      </c>
      <c r="C242" s="1" t="n">
        <v>1.498535</v>
      </c>
      <c r="D242" s="0" t="n">
        <f aca="false">-1*C242</f>
        <v>-1.498535</v>
      </c>
    </row>
    <row r="243" customFormat="false" ht="12.75" hidden="false" customHeight="false" outlineLevel="0" collapsed="false">
      <c r="A243" s="0" t="n">
        <v>582702.6</v>
      </c>
      <c r="B243" s="0" t="n">
        <v>4787652.3</v>
      </c>
      <c r="C243" s="1" t="n">
        <v>5.597881</v>
      </c>
      <c r="D243" s="0" t="n">
        <f aca="false">-1*C243</f>
        <v>-5.597881</v>
      </c>
    </row>
    <row r="244" customFormat="false" ht="12.75" hidden="false" customHeight="false" outlineLevel="0" collapsed="false">
      <c r="A244" s="0" t="n">
        <v>582734.5</v>
      </c>
      <c r="B244" s="0" t="n">
        <v>4787655.1</v>
      </c>
      <c r="C244" s="1" t="n">
        <v>6.498772</v>
      </c>
      <c r="D244" s="0" t="n">
        <f aca="false">-1*C244</f>
        <v>-6.498772</v>
      </c>
    </row>
    <row r="245" customFormat="false" ht="12.75" hidden="false" customHeight="false" outlineLevel="0" collapsed="false">
      <c r="A245" s="0" t="n">
        <v>582581</v>
      </c>
      <c r="B245" s="0" t="n">
        <v>4787656</v>
      </c>
      <c r="C245" s="1" t="n">
        <v>1.401796</v>
      </c>
      <c r="D245" s="0" t="n">
        <f aca="false">-1*C245</f>
        <v>-1.401796</v>
      </c>
    </row>
    <row r="246" customFormat="false" ht="12.75" hidden="false" customHeight="false" outlineLevel="0" collapsed="false">
      <c r="A246" s="2" t="n">
        <v>582505.5</v>
      </c>
      <c r="B246" s="2" t="n">
        <v>4787656.2</v>
      </c>
      <c r="C246" s="0" t="n">
        <v>0.001</v>
      </c>
      <c r="D246" s="0" t="n">
        <f aca="false">-1*C246</f>
        <v>-0.001</v>
      </c>
    </row>
    <row r="247" customFormat="false" ht="12.75" hidden="false" customHeight="false" outlineLevel="0" collapsed="false">
      <c r="A247" s="2" t="n">
        <v>582505.3</v>
      </c>
      <c r="B247" s="2" t="n">
        <v>4787656.6</v>
      </c>
      <c r="C247" s="0" t="n">
        <v>0.001</v>
      </c>
      <c r="D247" s="0" t="n">
        <f aca="false">-1*C247</f>
        <v>-0.001</v>
      </c>
    </row>
    <row r="248" customFormat="false" ht="12.75" hidden="false" customHeight="false" outlineLevel="0" collapsed="false">
      <c r="A248" s="2" t="n">
        <v>582503.5</v>
      </c>
      <c r="B248" s="2" t="n">
        <v>4787657.8</v>
      </c>
      <c r="C248" s="0" t="n">
        <v>0.001</v>
      </c>
      <c r="D248" s="0" t="n">
        <f aca="false">-1*C248</f>
        <v>-0.001</v>
      </c>
    </row>
    <row r="249" customFormat="false" ht="12.75" hidden="false" customHeight="false" outlineLevel="0" collapsed="false">
      <c r="A249" s="0" t="n">
        <v>582725</v>
      </c>
      <c r="B249" s="0" t="n">
        <v>4787659.1</v>
      </c>
      <c r="C249" s="1" t="n">
        <v>6.299244</v>
      </c>
      <c r="D249" s="0" t="n">
        <f aca="false">-1*C249</f>
        <v>-6.299244</v>
      </c>
    </row>
    <row r="250" customFormat="false" ht="12.75" hidden="false" customHeight="false" outlineLevel="0" collapsed="false">
      <c r="A250" s="0" t="n">
        <v>582570.7</v>
      </c>
      <c r="B250" s="0" t="n">
        <v>4787659.7</v>
      </c>
      <c r="C250" s="1" t="n">
        <v>1.401796</v>
      </c>
      <c r="D250" s="0" t="n">
        <f aca="false">-1*C250</f>
        <v>-1.401796</v>
      </c>
    </row>
    <row r="251" customFormat="false" ht="12.75" hidden="false" customHeight="false" outlineLevel="0" collapsed="false">
      <c r="A251" s="0" t="n">
        <v>582981</v>
      </c>
      <c r="B251" s="0" t="n">
        <v>4787660.5</v>
      </c>
      <c r="C251" s="1" t="n">
        <v>10.598118</v>
      </c>
      <c r="D251" s="0" t="n">
        <f aca="false">-1*C251</f>
        <v>-10.598118</v>
      </c>
    </row>
    <row r="252" customFormat="false" ht="12.75" hidden="false" customHeight="false" outlineLevel="0" collapsed="false">
      <c r="A252" s="0" t="n">
        <v>583039.9</v>
      </c>
      <c r="B252" s="0" t="n">
        <v>4787661</v>
      </c>
      <c r="C252" s="1" t="n">
        <v>11.601791</v>
      </c>
      <c r="D252" s="0" t="n">
        <f aca="false">-1*C252</f>
        <v>-11.601791</v>
      </c>
    </row>
    <row r="253" customFormat="false" ht="12.75" hidden="false" customHeight="false" outlineLevel="0" collapsed="false">
      <c r="A253" s="0" t="n">
        <v>582702.8</v>
      </c>
      <c r="B253" s="0" t="n">
        <v>4787662.8</v>
      </c>
      <c r="C253" s="1" t="n">
        <v>5.501144</v>
      </c>
      <c r="D253" s="0" t="n">
        <f aca="false">-1*C253</f>
        <v>-5.501144</v>
      </c>
    </row>
    <row r="254" customFormat="false" ht="12.75" hidden="false" customHeight="false" outlineLevel="0" collapsed="false">
      <c r="A254" s="0" t="n">
        <v>582560.5</v>
      </c>
      <c r="B254" s="0" t="n">
        <v>4787663.1</v>
      </c>
      <c r="C254" s="1" t="n">
        <v>1.401796</v>
      </c>
      <c r="D254" s="0" t="n">
        <f aca="false">-1*C254</f>
        <v>-1.401796</v>
      </c>
    </row>
    <row r="255" customFormat="false" ht="12.75" hidden="false" customHeight="false" outlineLevel="0" collapsed="false">
      <c r="A255" s="2" t="n">
        <v>582479.1</v>
      </c>
      <c r="B255" s="2" t="n">
        <v>4787663.9</v>
      </c>
      <c r="C255" s="0" t="n">
        <v>0.001</v>
      </c>
      <c r="D255" s="0" t="n">
        <f aca="false">-1*C255</f>
        <v>-0.001</v>
      </c>
    </row>
    <row r="256" customFormat="false" ht="12.75" hidden="false" customHeight="false" outlineLevel="0" collapsed="false">
      <c r="A256" s="0" t="n">
        <v>582716.1</v>
      </c>
      <c r="B256" s="0" t="n">
        <v>4787664.6</v>
      </c>
      <c r="C256" s="1" t="n">
        <v>6.002979</v>
      </c>
      <c r="D256" s="0" t="n">
        <f aca="false">-1*C256</f>
        <v>-6.002979</v>
      </c>
    </row>
    <row r="257" customFormat="false" ht="12.75" hidden="false" customHeight="false" outlineLevel="0" collapsed="false">
      <c r="A257" s="2" t="n">
        <v>582503.4</v>
      </c>
      <c r="B257" s="2" t="n">
        <v>4787666.7</v>
      </c>
      <c r="C257" s="0" t="n">
        <v>0.001</v>
      </c>
      <c r="D257" s="0" t="n">
        <f aca="false">-1*C257</f>
        <v>-0.001</v>
      </c>
    </row>
    <row r="258" customFormat="false" ht="12.75" hidden="false" customHeight="false" outlineLevel="0" collapsed="false">
      <c r="A258" s="2" t="n">
        <v>582505.5</v>
      </c>
      <c r="B258" s="2" t="n">
        <v>4787667</v>
      </c>
      <c r="C258" s="0" t="n">
        <v>0.001</v>
      </c>
      <c r="D258" s="0" t="n">
        <f aca="false">-1*C258</f>
        <v>-0.001</v>
      </c>
    </row>
    <row r="259" customFormat="false" ht="12.75" hidden="false" customHeight="false" outlineLevel="0" collapsed="false">
      <c r="A259" s="0" t="n">
        <v>582550.7</v>
      </c>
      <c r="B259" s="0" t="n">
        <v>4787667.4</v>
      </c>
      <c r="C259" s="1" t="n">
        <v>1.401796</v>
      </c>
      <c r="D259" s="0" t="n">
        <f aca="false">-1*C259</f>
        <v>-1.401796</v>
      </c>
    </row>
    <row r="260" customFormat="false" ht="12.75" hidden="false" customHeight="false" outlineLevel="0" collapsed="false">
      <c r="A260" s="2" t="n">
        <v>582506.5</v>
      </c>
      <c r="B260" s="2" t="n">
        <v>4787667.5</v>
      </c>
      <c r="C260" s="0" t="n">
        <v>0.001</v>
      </c>
      <c r="D260" s="0" t="n">
        <f aca="false">-1*C260</f>
        <v>-0.001</v>
      </c>
    </row>
    <row r="261" customFormat="false" ht="12.75" hidden="false" customHeight="false" outlineLevel="0" collapsed="false">
      <c r="A261" s="0" t="n">
        <v>582540.9</v>
      </c>
      <c r="B261" s="0" t="n">
        <v>4787667.9</v>
      </c>
      <c r="C261" s="1" t="n">
        <v>1.401796</v>
      </c>
      <c r="D261" s="0" t="n">
        <f aca="false">-1*C261</f>
        <v>-1.401796</v>
      </c>
    </row>
    <row r="262" customFormat="false" ht="12.75" hidden="false" customHeight="false" outlineLevel="0" collapsed="false">
      <c r="A262" s="0" t="n">
        <v>582530.6</v>
      </c>
      <c r="B262" s="0" t="n">
        <v>4787669.3</v>
      </c>
      <c r="C262" s="1" t="n">
        <v>1.498535</v>
      </c>
      <c r="D262" s="0" t="n">
        <f aca="false">-1*C262</f>
        <v>-1.498535</v>
      </c>
    </row>
    <row r="263" customFormat="false" ht="12.75" hidden="false" customHeight="false" outlineLevel="0" collapsed="false">
      <c r="A263" s="0" t="n">
        <v>582983.9</v>
      </c>
      <c r="B263" s="0" t="n">
        <v>4787670.6</v>
      </c>
      <c r="C263" s="1" t="n">
        <v>10.501381</v>
      </c>
      <c r="D263" s="0" t="n">
        <f aca="false">-1*C263</f>
        <v>-10.501381</v>
      </c>
    </row>
    <row r="264" customFormat="false" ht="12.75" hidden="false" customHeight="false" outlineLevel="0" collapsed="false">
      <c r="A264" s="0" t="n">
        <v>582707.5</v>
      </c>
      <c r="B264" s="0" t="n">
        <v>4787670.9</v>
      </c>
      <c r="C264" s="1" t="n">
        <v>5.700668</v>
      </c>
      <c r="D264" s="0" t="n">
        <f aca="false">-1*C264</f>
        <v>-5.700668</v>
      </c>
    </row>
    <row r="265" customFormat="false" ht="12.75" hidden="false" customHeight="false" outlineLevel="0" collapsed="false">
      <c r="A265" s="0" t="n">
        <v>583043.1</v>
      </c>
      <c r="B265" s="0" t="n">
        <v>4787671.3</v>
      </c>
      <c r="C265" s="1" t="n">
        <v>11.499008</v>
      </c>
      <c r="D265" s="0" t="n">
        <f aca="false">-1*C265</f>
        <v>-11.499008</v>
      </c>
    </row>
    <row r="266" customFormat="false" ht="12.75" hidden="false" customHeight="false" outlineLevel="0" collapsed="false">
      <c r="A266" s="2" t="n">
        <v>582508.8</v>
      </c>
      <c r="B266" s="2" t="n">
        <v>4787671.5</v>
      </c>
      <c r="C266" s="0" t="n">
        <v>0.001</v>
      </c>
      <c r="D266" s="0" t="n">
        <f aca="false">-1*C266</f>
        <v>-0.001</v>
      </c>
    </row>
    <row r="267" customFormat="false" ht="12.75" hidden="false" customHeight="false" outlineLevel="0" collapsed="false">
      <c r="A267" s="2" t="n">
        <v>582504.7</v>
      </c>
      <c r="B267" s="2" t="n">
        <v>4787671.8</v>
      </c>
      <c r="C267" s="0" t="n">
        <v>0.001</v>
      </c>
      <c r="D267" s="0" t="n">
        <f aca="false">-1*C267</f>
        <v>-0.001</v>
      </c>
    </row>
    <row r="268" customFormat="false" ht="12.75" hidden="false" customHeight="false" outlineLevel="0" collapsed="false">
      <c r="A268" s="0" t="n">
        <v>582520.6</v>
      </c>
      <c r="B268" s="0" t="n">
        <v>4787672.2</v>
      </c>
      <c r="C268" s="1" t="n">
        <v>1.202269</v>
      </c>
      <c r="D268" s="0" t="n">
        <f aca="false">-1*C268</f>
        <v>-1.202269</v>
      </c>
    </row>
    <row r="269" customFormat="false" ht="12.75" hidden="false" customHeight="false" outlineLevel="0" collapsed="false">
      <c r="A269" s="0" t="n">
        <v>582702.6</v>
      </c>
      <c r="B269" s="0" t="n">
        <v>4787672.9</v>
      </c>
      <c r="C269" s="1" t="n">
        <v>5.501144</v>
      </c>
      <c r="D269" s="0" t="n">
        <f aca="false">-1*C269</f>
        <v>-5.501144</v>
      </c>
    </row>
    <row r="270" customFormat="false" ht="12.75" hidden="false" customHeight="false" outlineLevel="0" collapsed="false">
      <c r="A270" s="2" t="n">
        <v>582487.4</v>
      </c>
      <c r="B270" s="2" t="n">
        <v>4787673.5</v>
      </c>
      <c r="C270" s="0" t="n">
        <v>0.001</v>
      </c>
      <c r="D270" s="0" t="n">
        <f aca="false">-1*C270</f>
        <v>-0.001</v>
      </c>
    </row>
    <row r="271" customFormat="false" ht="12.75" hidden="false" customHeight="false" outlineLevel="0" collapsed="false">
      <c r="A271" s="2" t="n">
        <v>582494.9</v>
      </c>
      <c r="B271" s="2" t="n">
        <v>4787674.7</v>
      </c>
      <c r="C271" s="0" t="n">
        <v>0.001</v>
      </c>
      <c r="D271" s="0" t="n">
        <f aca="false">-1*C271</f>
        <v>-0.001</v>
      </c>
    </row>
    <row r="272" customFormat="false" ht="12.75" hidden="false" customHeight="false" outlineLevel="0" collapsed="false">
      <c r="A272" s="0" t="n">
        <v>582697</v>
      </c>
      <c r="B272" s="0" t="n">
        <v>4787677</v>
      </c>
      <c r="C272" s="1" t="n">
        <v>5.398357</v>
      </c>
      <c r="D272" s="0" t="n">
        <f aca="false">-1*C272</f>
        <v>-5.398357</v>
      </c>
    </row>
    <row r="273" customFormat="false" ht="12.75" hidden="false" customHeight="false" outlineLevel="0" collapsed="false">
      <c r="A273" s="2" t="n">
        <v>582507.9</v>
      </c>
      <c r="B273" s="2" t="n">
        <v>4787678.1</v>
      </c>
      <c r="C273" s="0" t="n">
        <v>0.001</v>
      </c>
      <c r="D273" s="0" t="n">
        <f aca="false">-1*C273</f>
        <v>-0.001</v>
      </c>
    </row>
    <row r="274" customFormat="false" ht="12.75" hidden="false" customHeight="false" outlineLevel="0" collapsed="false">
      <c r="A274" s="0" t="n">
        <v>582550.4</v>
      </c>
      <c r="B274" s="0" t="n">
        <v>4787678.7</v>
      </c>
      <c r="C274" s="1" t="n">
        <v>1.601322</v>
      </c>
      <c r="D274" s="0" t="n">
        <f aca="false">-1*C274</f>
        <v>-1.601322</v>
      </c>
    </row>
    <row r="275" customFormat="false" ht="12.75" hidden="false" customHeight="false" outlineLevel="0" collapsed="false">
      <c r="A275" s="2" t="n">
        <v>582504.5</v>
      </c>
      <c r="B275" s="2" t="n">
        <v>4787678.8</v>
      </c>
      <c r="C275" s="0" t="n">
        <v>0.001</v>
      </c>
      <c r="D275" s="0" t="n">
        <f aca="false">-1*C275</f>
        <v>-0.001</v>
      </c>
    </row>
    <row r="276" customFormat="false" ht="12.75" hidden="false" customHeight="false" outlineLevel="0" collapsed="false">
      <c r="A276" s="0" t="n">
        <v>582519.3</v>
      </c>
      <c r="B276" s="0" t="n">
        <v>4787679</v>
      </c>
      <c r="C276" s="1" t="n">
        <v>1.099485</v>
      </c>
      <c r="D276" s="0" t="n">
        <f aca="false">-1*C276</f>
        <v>-1.099485</v>
      </c>
    </row>
    <row r="277" customFormat="false" ht="12.75" hidden="false" customHeight="false" outlineLevel="0" collapsed="false">
      <c r="A277" s="0" t="n">
        <v>582560.5</v>
      </c>
      <c r="B277" s="0" t="n">
        <v>4787679.4</v>
      </c>
      <c r="C277" s="1" t="n">
        <v>1.498535</v>
      </c>
      <c r="D277" s="0" t="n">
        <f aca="false">-1*C277</f>
        <v>-1.498535</v>
      </c>
    </row>
    <row r="278" customFormat="false" ht="12.75" hidden="false" customHeight="false" outlineLevel="0" collapsed="false">
      <c r="A278" s="2" t="n">
        <v>582509.9</v>
      </c>
      <c r="B278" s="2" t="n">
        <v>4787680.3</v>
      </c>
      <c r="C278" s="0" t="n">
        <v>0.001</v>
      </c>
      <c r="D278" s="0" t="n">
        <f aca="false">-1*C278</f>
        <v>-0.001</v>
      </c>
    </row>
    <row r="279" customFormat="false" ht="12.75" hidden="false" customHeight="false" outlineLevel="0" collapsed="false">
      <c r="A279" s="0" t="n">
        <v>583046.8</v>
      </c>
      <c r="B279" s="0" t="n">
        <v>4787681.8</v>
      </c>
      <c r="C279" s="1" t="n">
        <v>11.499008</v>
      </c>
      <c r="D279" s="0" t="n">
        <f aca="false">-1*C279</f>
        <v>-11.499008</v>
      </c>
    </row>
    <row r="280" customFormat="false" ht="12.75" hidden="false" customHeight="false" outlineLevel="0" collapsed="false">
      <c r="A280" s="0" t="n">
        <v>582687.6</v>
      </c>
      <c r="B280" s="0" t="n">
        <v>4787681.9</v>
      </c>
      <c r="C280" s="1" t="n">
        <v>4.902569</v>
      </c>
      <c r="D280" s="0" t="n">
        <f aca="false">-1*C280</f>
        <v>-4.902569</v>
      </c>
    </row>
    <row r="281" customFormat="false" ht="12.75" hidden="false" customHeight="false" outlineLevel="0" collapsed="false">
      <c r="A281" s="0" t="n">
        <v>582570.5</v>
      </c>
      <c r="B281" s="0" t="n">
        <v>4787682.3</v>
      </c>
      <c r="C281" s="1" t="n">
        <v>1.601322</v>
      </c>
      <c r="D281" s="0" t="n">
        <f aca="false">-1*C281</f>
        <v>-1.601322</v>
      </c>
    </row>
    <row r="282" customFormat="false" ht="12.75" hidden="false" customHeight="false" outlineLevel="0" collapsed="false">
      <c r="A282" s="0" t="n">
        <v>582987.4</v>
      </c>
      <c r="B282" s="0" t="n">
        <v>4787682.4</v>
      </c>
      <c r="C282" s="1" t="n">
        <v>10.598118</v>
      </c>
      <c r="D282" s="0" t="n">
        <f aca="false">-1*C282</f>
        <v>-10.598118</v>
      </c>
    </row>
    <row r="283" customFormat="false" ht="12.75" hidden="false" customHeight="false" outlineLevel="0" collapsed="false">
      <c r="A283" s="0" t="n">
        <v>582540.3</v>
      </c>
      <c r="B283" s="0" t="n">
        <v>4787682.9</v>
      </c>
      <c r="C283" s="1" t="n">
        <v>1.601322</v>
      </c>
      <c r="D283" s="0" t="n">
        <f aca="false">-1*C283</f>
        <v>-1.601322</v>
      </c>
    </row>
    <row r="284" customFormat="false" ht="12.75" hidden="false" customHeight="false" outlineLevel="0" collapsed="false">
      <c r="A284" s="0" t="n">
        <v>582529.4</v>
      </c>
      <c r="B284" s="0" t="n">
        <v>4787683</v>
      </c>
      <c r="C284" s="1" t="n">
        <v>1.401796</v>
      </c>
      <c r="D284" s="0" t="n">
        <f aca="false">-1*C284</f>
        <v>-1.401796</v>
      </c>
    </row>
    <row r="285" customFormat="false" ht="12.75" hidden="false" customHeight="false" outlineLevel="0" collapsed="false">
      <c r="A285" s="0" t="n">
        <v>582700.7</v>
      </c>
      <c r="B285" s="0" t="n">
        <v>4787684.2</v>
      </c>
      <c r="C285" s="1" t="n">
        <v>5.301617</v>
      </c>
      <c r="D285" s="0" t="n">
        <f aca="false">-1*C285</f>
        <v>-5.301617</v>
      </c>
    </row>
    <row r="286" customFormat="false" ht="12.75" hidden="false" customHeight="false" outlineLevel="0" collapsed="false">
      <c r="A286" s="2" t="n">
        <v>582505.4</v>
      </c>
      <c r="B286" s="2" t="n">
        <v>4787687.5</v>
      </c>
      <c r="C286" s="0" t="n">
        <v>0.001</v>
      </c>
      <c r="D286" s="0" t="n">
        <f aca="false">-1*C286</f>
        <v>-0.001</v>
      </c>
    </row>
    <row r="287" customFormat="false" ht="12.75" hidden="false" customHeight="false" outlineLevel="0" collapsed="false">
      <c r="A287" s="0" t="n">
        <v>582676.5</v>
      </c>
      <c r="B287" s="0" t="n">
        <v>4787687.6</v>
      </c>
      <c r="C287" s="1" t="n">
        <v>4.40073</v>
      </c>
      <c r="D287" s="0" t="n">
        <f aca="false">-1*C287</f>
        <v>-4.40073</v>
      </c>
    </row>
    <row r="288" customFormat="false" ht="12.75" hidden="false" customHeight="false" outlineLevel="0" collapsed="false">
      <c r="A288" s="0" t="n">
        <v>582578.6</v>
      </c>
      <c r="B288" s="0" t="n">
        <v>4787688</v>
      </c>
      <c r="C288" s="1" t="n">
        <v>1.800846</v>
      </c>
      <c r="D288" s="0" t="n">
        <f aca="false">-1*C288</f>
        <v>-1.800846</v>
      </c>
    </row>
    <row r="289" customFormat="false" ht="12.75" hidden="false" customHeight="false" outlineLevel="0" collapsed="false">
      <c r="A289" s="2" t="n">
        <v>582509.4</v>
      </c>
      <c r="B289" s="2" t="n">
        <v>4787688</v>
      </c>
      <c r="C289" s="0" t="n">
        <v>0.001</v>
      </c>
      <c r="D289" s="0" t="n">
        <f aca="false">-1*C289</f>
        <v>-0.001</v>
      </c>
    </row>
    <row r="290" customFormat="false" ht="12.75" hidden="false" customHeight="false" outlineLevel="0" collapsed="false">
      <c r="A290" s="0" t="n">
        <v>582692</v>
      </c>
      <c r="B290" s="0" t="n">
        <v>4787688.7</v>
      </c>
      <c r="C290" s="1" t="n">
        <v>4.902569</v>
      </c>
      <c r="D290" s="0" t="n">
        <f aca="false">-1*C290</f>
        <v>-4.902569</v>
      </c>
    </row>
    <row r="291" customFormat="false" ht="12.75" hidden="false" customHeight="false" outlineLevel="0" collapsed="false">
      <c r="A291" s="0" t="n">
        <v>582681.4</v>
      </c>
      <c r="B291" s="0" t="n">
        <v>4787691.1</v>
      </c>
      <c r="C291" s="1" t="n">
        <v>4.40073</v>
      </c>
      <c r="D291" s="0" t="n">
        <f aca="false">-1*C291</f>
        <v>-4.40073</v>
      </c>
    </row>
    <row r="292" customFormat="false" ht="12.75" hidden="false" customHeight="false" outlineLevel="0" collapsed="false">
      <c r="A292" s="2" t="n">
        <v>582511.5</v>
      </c>
      <c r="B292" s="2" t="n">
        <v>4787691.5</v>
      </c>
      <c r="C292" s="0" t="n">
        <v>0.001</v>
      </c>
      <c r="D292" s="0" t="n">
        <f aca="false">-1*C292</f>
        <v>-0.001</v>
      </c>
    </row>
    <row r="293" customFormat="false" ht="12.75" hidden="false" customHeight="false" outlineLevel="0" collapsed="false">
      <c r="A293" s="0" t="n">
        <v>583050.2</v>
      </c>
      <c r="B293" s="0" t="n">
        <v>4787692.1</v>
      </c>
      <c r="C293" s="1" t="n">
        <v>11.499008</v>
      </c>
      <c r="D293" s="0" t="n">
        <f aca="false">-1*C293</f>
        <v>-11.499008</v>
      </c>
    </row>
    <row r="294" customFormat="false" ht="12.75" hidden="false" customHeight="false" outlineLevel="0" collapsed="false">
      <c r="A294" s="0" t="n">
        <v>582990.5</v>
      </c>
      <c r="B294" s="0" t="n">
        <v>4787692.3</v>
      </c>
      <c r="C294" s="1" t="n">
        <v>10.501381</v>
      </c>
      <c r="D294" s="0" t="n">
        <f aca="false">-1*C294</f>
        <v>-10.501381</v>
      </c>
    </row>
    <row r="295" customFormat="false" ht="12.75" hidden="false" customHeight="false" outlineLevel="0" collapsed="false">
      <c r="A295" s="0" t="n">
        <v>582667.2</v>
      </c>
      <c r="B295" s="0" t="n">
        <v>4787692.8</v>
      </c>
      <c r="C295" s="1" t="n">
        <v>4.001678</v>
      </c>
      <c r="D295" s="0" t="n">
        <f aca="false">-1*C295</f>
        <v>-4.001678</v>
      </c>
    </row>
    <row r="296" customFormat="false" ht="12.75" hidden="false" customHeight="false" outlineLevel="0" collapsed="false">
      <c r="A296" s="0" t="n">
        <v>582670.9</v>
      </c>
      <c r="B296" s="0" t="n">
        <v>4787694.4</v>
      </c>
      <c r="C296" s="1" t="n">
        <v>3.898891</v>
      </c>
      <c r="D296" s="0" t="n">
        <f aca="false">-1*C296</f>
        <v>-3.898891</v>
      </c>
    </row>
    <row r="297" customFormat="false" ht="12.75" hidden="false" customHeight="false" outlineLevel="0" collapsed="false">
      <c r="A297" s="0" t="n">
        <v>582660.7</v>
      </c>
      <c r="B297" s="0" t="n">
        <v>4787697.5</v>
      </c>
      <c r="C297" s="1" t="n">
        <v>3.49984</v>
      </c>
      <c r="D297" s="0" t="n">
        <f aca="false">-1*C297</f>
        <v>-3.49984</v>
      </c>
    </row>
    <row r="298" customFormat="false" ht="12.75" hidden="false" customHeight="false" outlineLevel="0" collapsed="false">
      <c r="A298" s="2" t="n">
        <v>582509.6</v>
      </c>
      <c r="B298" s="2" t="n">
        <v>4787698.1</v>
      </c>
      <c r="C298" s="0" t="n">
        <v>0.001</v>
      </c>
      <c r="D298" s="0" t="n">
        <f aca="false">-1*C298</f>
        <v>-0.001</v>
      </c>
    </row>
    <row r="299" customFormat="false" ht="12.75" hidden="false" customHeight="false" outlineLevel="0" collapsed="false">
      <c r="A299" s="0" t="n">
        <v>582658.2</v>
      </c>
      <c r="B299" s="0" t="n">
        <v>4787698.4</v>
      </c>
      <c r="C299" s="1" t="n">
        <v>3.602623</v>
      </c>
      <c r="D299" s="0" t="n">
        <f aca="false">-1*C299</f>
        <v>-3.602623</v>
      </c>
    </row>
    <row r="300" customFormat="false" ht="12.75" hidden="false" customHeight="false" outlineLevel="0" collapsed="false">
      <c r="A300" s="0" t="n">
        <v>582579.2</v>
      </c>
      <c r="B300" s="0" t="n">
        <v>4787698.6</v>
      </c>
      <c r="C300" s="1" t="n">
        <v>1.897591</v>
      </c>
      <c r="D300" s="0" t="n">
        <f aca="false">-1*C300</f>
        <v>-1.897591</v>
      </c>
    </row>
    <row r="301" customFormat="false" ht="12.75" hidden="false" customHeight="false" outlineLevel="0" collapsed="false">
      <c r="A301" s="2" t="n">
        <v>582506</v>
      </c>
      <c r="B301" s="2" t="n">
        <v>4787699.5</v>
      </c>
      <c r="C301" s="0" t="n">
        <v>0.001</v>
      </c>
      <c r="D301" s="0" t="n">
        <f aca="false">-1*C301</f>
        <v>-0.001</v>
      </c>
    </row>
    <row r="302" customFormat="false" ht="12.75" hidden="false" customHeight="false" outlineLevel="0" collapsed="false">
      <c r="A302" s="0" t="n">
        <v>582650.3</v>
      </c>
      <c r="B302" s="0" t="n">
        <v>4787700.7</v>
      </c>
      <c r="C302" s="1" t="n">
        <v>3.197529</v>
      </c>
      <c r="D302" s="0" t="n">
        <f aca="false">-1*C302</f>
        <v>-3.197529</v>
      </c>
    </row>
    <row r="303" customFormat="false" ht="12.75" hidden="false" customHeight="false" outlineLevel="0" collapsed="false">
      <c r="A303" s="0" t="n">
        <v>582993.6</v>
      </c>
      <c r="B303" s="0" t="n">
        <v>4787701.6</v>
      </c>
      <c r="C303" s="1" t="n">
        <v>10.501381</v>
      </c>
      <c r="D303" s="0" t="n">
        <f aca="false">-1*C303</f>
        <v>-10.501381</v>
      </c>
    </row>
    <row r="304" customFormat="false" ht="12.75" hidden="false" customHeight="false" outlineLevel="0" collapsed="false">
      <c r="A304" s="0" t="n">
        <v>583053.5</v>
      </c>
      <c r="B304" s="0" t="n">
        <v>4787702.3</v>
      </c>
      <c r="C304" s="1" t="n">
        <v>11.402271</v>
      </c>
      <c r="D304" s="0" t="n">
        <f aca="false">-1*C304</f>
        <v>-11.402271</v>
      </c>
    </row>
    <row r="305" customFormat="false" ht="12.75" hidden="false" customHeight="false" outlineLevel="0" collapsed="false">
      <c r="A305" s="2" t="n">
        <v>582514.5</v>
      </c>
      <c r="B305" s="2" t="n">
        <v>4787702.4</v>
      </c>
      <c r="C305" s="0" t="n">
        <v>0.001</v>
      </c>
      <c r="D305" s="0" t="n">
        <f aca="false">-1*C305</f>
        <v>-0.001</v>
      </c>
    </row>
    <row r="306" customFormat="false" ht="12.75" hidden="false" customHeight="false" outlineLevel="0" collapsed="false">
      <c r="A306" s="0" t="n">
        <v>582640.1</v>
      </c>
      <c r="B306" s="0" t="n">
        <v>4787702.8</v>
      </c>
      <c r="C306" s="1" t="n">
        <v>2.701736</v>
      </c>
      <c r="D306" s="0" t="n">
        <f aca="false">-1*C306</f>
        <v>-2.701736</v>
      </c>
    </row>
    <row r="307" customFormat="false" ht="12.75" hidden="false" customHeight="false" outlineLevel="0" collapsed="false">
      <c r="A307" s="0" t="n">
        <v>582649.3</v>
      </c>
      <c r="B307" s="0" t="n">
        <v>4787703.7</v>
      </c>
      <c r="C307" s="1" t="n">
        <v>3.197529</v>
      </c>
      <c r="D307" s="0" t="n">
        <f aca="false">-1*C307</f>
        <v>-3.197529</v>
      </c>
    </row>
    <row r="308" customFormat="false" ht="12.75" hidden="false" customHeight="false" outlineLevel="0" collapsed="false">
      <c r="A308" s="0" t="n">
        <v>582630.1</v>
      </c>
      <c r="B308" s="0" t="n">
        <v>4787705.7</v>
      </c>
      <c r="C308" s="1" t="n">
        <v>2.302685</v>
      </c>
      <c r="D308" s="0" t="n">
        <f aca="false">-1*C308</f>
        <v>-2.302685</v>
      </c>
    </row>
    <row r="309" customFormat="false" ht="12.75" hidden="false" customHeight="false" outlineLevel="0" collapsed="false">
      <c r="A309" s="2" t="n">
        <v>582512.7</v>
      </c>
      <c r="B309" s="2" t="n">
        <v>4787705.8</v>
      </c>
      <c r="C309" s="0" t="n">
        <v>0.001</v>
      </c>
      <c r="D309" s="0" t="n">
        <f aca="false">-1*C309</f>
        <v>-0.001</v>
      </c>
    </row>
    <row r="310" customFormat="false" ht="12.75" hidden="false" customHeight="false" outlineLevel="0" collapsed="false">
      <c r="A310" s="2" t="n">
        <v>582505.1</v>
      </c>
      <c r="B310" s="2" t="n">
        <v>4787707.4</v>
      </c>
      <c r="C310" s="0" t="n">
        <v>0.001</v>
      </c>
      <c r="D310" s="0" t="n">
        <f aca="false">-1*C310</f>
        <v>-0.001</v>
      </c>
    </row>
    <row r="311" customFormat="false" ht="12.75" hidden="false" customHeight="false" outlineLevel="0" collapsed="false">
      <c r="A311" s="2" t="n">
        <v>582512.7</v>
      </c>
      <c r="B311" s="2" t="n">
        <v>4787707.8</v>
      </c>
      <c r="C311" s="0" t="n">
        <v>0.001</v>
      </c>
      <c r="D311" s="0" t="n">
        <f aca="false">-1*C311</f>
        <v>-0.001</v>
      </c>
    </row>
    <row r="312" customFormat="false" ht="12.75" hidden="false" customHeight="false" outlineLevel="0" collapsed="false">
      <c r="A312" s="0" t="n">
        <v>582620.7</v>
      </c>
      <c r="B312" s="0" t="n">
        <v>4787708</v>
      </c>
      <c r="C312" s="1" t="n">
        <v>1.800846</v>
      </c>
      <c r="D312" s="0" t="n">
        <f aca="false">-1*C312</f>
        <v>-1.800846</v>
      </c>
    </row>
    <row r="313" customFormat="false" ht="12.75" hidden="false" customHeight="false" outlineLevel="0" collapsed="false">
      <c r="A313" s="2" t="n">
        <v>582508.1</v>
      </c>
      <c r="B313" s="2" t="n">
        <v>4787709</v>
      </c>
      <c r="C313" s="0" t="n">
        <v>0.001</v>
      </c>
      <c r="D313" s="0" t="n">
        <f aca="false">-1*C313</f>
        <v>-0.001</v>
      </c>
    </row>
    <row r="314" customFormat="false" ht="12.75" hidden="false" customHeight="false" outlineLevel="0" collapsed="false">
      <c r="A314" s="0" t="n">
        <v>582639</v>
      </c>
      <c r="B314" s="0" t="n">
        <v>4787709.5</v>
      </c>
      <c r="C314" s="1" t="n">
        <v>2.798477</v>
      </c>
      <c r="D314" s="0" t="n">
        <f aca="false">-1*C314</f>
        <v>-2.798477</v>
      </c>
    </row>
    <row r="315" customFormat="false" ht="12.75" hidden="false" customHeight="false" outlineLevel="0" collapsed="false">
      <c r="A315" s="0" t="n">
        <v>582580.2</v>
      </c>
      <c r="B315" s="0" t="n">
        <v>4787709.6</v>
      </c>
      <c r="C315" s="1" t="n">
        <v>2.000374</v>
      </c>
      <c r="D315" s="0" t="n">
        <f aca="false">-1*C315</f>
        <v>-2.000374</v>
      </c>
    </row>
    <row r="316" customFormat="false" ht="12.75" hidden="false" customHeight="false" outlineLevel="0" collapsed="false">
      <c r="A316" s="2" t="n">
        <v>582494.2</v>
      </c>
      <c r="B316" s="2" t="n">
        <v>4787709.8</v>
      </c>
      <c r="C316" s="0" t="n">
        <v>0.001</v>
      </c>
      <c r="D316" s="0" t="n">
        <f aca="false">-1*C316</f>
        <v>-0.001</v>
      </c>
    </row>
    <row r="317" customFormat="false" ht="12.75" hidden="false" customHeight="false" outlineLevel="0" collapsed="false">
      <c r="A317" s="0" t="n">
        <v>582607.1</v>
      </c>
      <c r="B317" s="0" t="n">
        <v>4787710.4</v>
      </c>
      <c r="C317" s="1" t="n">
        <v>1.601322</v>
      </c>
      <c r="D317" s="0" t="n">
        <f aca="false">-1*C317</f>
        <v>-1.601322</v>
      </c>
    </row>
    <row r="318" customFormat="false" ht="12.75" hidden="false" customHeight="false" outlineLevel="0" collapsed="false">
      <c r="A318" s="0" t="n">
        <v>582997</v>
      </c>
      <c r="B318" s="0" t="n">
        <v>4787711.2</v>
      </c>
      <c r="C318" s="1" t="n">
        <v>10.398594</v>
      </c>
      <c r="D318" s="0" t="n">
        <f aca="false">-1*C318</f>
        <v>-10.398594</v>
      </c>
    </row>
    <row r="319" customFormat="false" ht="12.75" hidden="false" customHeight="false" outlineLevel="0" collapsed="false">
      <c r="A319" s="0" t="n">
        <v>583056.7</v>
      </c>
      <c r="B319" s="0" t="n">
        <v>4787712.3</v>
      </c>
      <c r="C319" s="1" t="n">
        <v>11.402271</v>
      </c>
      <c r="D319" s="0" t="n">
        <f aca="false">-1*C319</f>
        <v>-11.402271</v>
      </c>
    </row>
    <row r="320" customFormat="false" ht="12.75" hidden="false" customHeight="false" outlineLevel="0" collapsed="false">
      <c r="A320" s="0" t="n">
        <v>582598.2</v>
      </c>
      <c r="B320" s="0" t="n">
        <v>4787713.2</v>
      </c>
      <c r="C320" s="1" t="n">
        <v>1.698063</v>
      </c>
      <c r="D320" s="0" t="n">
        <f aca="false">-1*C320</f>
        <v>-1.698063</v>
      </c>
    </row>
    <row r="321" customFormat="false" ht="12.75" hidden="false" customHeight="false" outlineLevel="0" collapsed="false">
      <c r="A321" s="2" t="n">
        <v>582517</v>
      </c>
      <c r="B321" s="2" t="n">
        <v>4787713.4</v>
      </c>
      <c r="C321" s="0" t="n">
        <v>0.001</v>
      </c>
      <c r="D321" s="0" t="n">
        <f aca="false">-1*C321</f>
        <v>-0.001</v>
      </c>
    </row>
    <row r="322" customFormat="false" ht="12.75" hidden="false" customHeight="false" outlineLevel="0" collapsed="false">
      <c r="A322" s="0" t="n">
        <v>582588.5</v>
      </c>
      <c r="B322" s="0" t="n">
        <v>4787714.7</v>
      </c>
      <c r="C322" s="1" t="n">
        <v>2.000374</v>
      </c>
      <c r="D322" s="0" t="n">
        <f aca="false">-1*C322</f>
        <v>-2.000374</v>
      </c>
    </row>
    <row r="323" customFormat="false" ht="12.75" hidden="false" customHeight="false" outlineLevel="0" collapsed="false">
      <c r="A323" s="0" t="n">
        <v>582628.7</v>
      </c>
      <c r="B323" s="0" t="n">
        <v>4787714.8</v>
      </c>
      <c r="C323" s="1" t="n">
        <v>2.399426</v>
      </c>
      <c r="D323" s="0" t="n">
        <f aca="false">-1*C323</f>
        <v>-2.399426</v>
      </c>
    </row>
    <row r="324" customFormat="false" ht="12.75" hidden="false" customHeight="false" outlineLevel="0" collapsed="false">
      <c r="A324" s="0" t="n">
        <v>582581.9</v>
      </c>
      <c r="B324" s="0" t="n">
        <v>4787715.2</v>
      </c>
      <c r="C324" s="1" t="n">
        <v>2.000374</v>
      </c>
      <c r="D324" s="0" t="n">
        <f aca="false">-1*C324</f>
        <v>-2.000374</v>
      </c>
    </row>
    <row r="325" customFormat="false" ht="12.75" hidden="false" customHeight="false" outlineLevel="0" collapsed="false">
      <c r="A325" s="2" t="n">
        <v>582515.7</v>
      </c>
      <c r="B325" s="2" t="n">
        <v>4787716.2</v>
      </c>
      <c r="C325" s="0" t="n">
        <v>0.001</v>
      </c>
      <c r="D325" s="0" t="n">
        <f aca="false">-1*C325</f>
        <v>-0.001</v>
      </c>
    </row>
    <row r="326" customFormat="false" ht="12.75" hidden="false" customHeight="false" outlineLevel="0" collapsed="false">
      <c r="A326" s="2" t="n">
        <v>582510.3</v>
      </c>
      <c r="B326" s="2" t="n">
        <v>4787718</v>
      </c>
      <c r="C326" s="0" t="n">
        <v>0.001</v>
      </c>
      <c r="D326" s="0" t="n">
        <f aca="false">-1*C326</f>
        <v>-0.001</v>
      </c>
    </row>
    <row r="327" customFormat="false" ht="12.75" hidden="false" customHeight="false" outlineLevel="0" collapsed="false">
      <c r="A327" s="2" t="n">
        <v>582515.5</v>
      </c>
      <c r="B327" s="2" t="n">
        <v>4787718.4</v>
      </c>
      <c r="C327" s="0" t="n">
        <v>0.001</v>
      </c>
      <c r="D327" s="0" t="n">
        <f aca="false">-1*C327</f>
        <v>-0.001</v>
      </c>
    </row>
    <row r="328" customFormat="false" ht="12.75" hidden="false" customHeight="false" outlineLevel="0" collapsed="false">
      <c r="A328" s="2" t="n">
        <v>582484.5</v>
      </c>
      <c r="B328" s="2" t="n">
        <v>4787718.8</v>
      </c>
      <c r="C328" s="0" t="n">
        <v>0.001</v>
      </c>
      <c r="D328" s="0" t="n">
        <f aca="false">-1*C328</f>
        <v>-0.001</v>
      </c>
    </row>
    <row r="329" customFormat="false" ht="12.75" hidden="false" customHeight="false" outlineLevel="0" collapsed="false">
      <c r="A329" s="0" t="n">
        <v>582618.4</v>
      </c>
      <c r="B329" s="0" t="n">
        <v>4787719.8</v>
      </c>
      <c r="C329" s="1" t="n">
        <v>1.897591</v>
      </c>
      <c r="D329" s="0" t="n">
        <f aca="false">-1*C329</f>
        <v>-1.897591</v>
      </c>
    </row>
    <row r="330" customFormat="false" ht="12.75" hidden="false" customHeight="false" outlineLevel="0" collapsed="false">
      <c r="A330" s="0" t="n">
        <v>583051.1</v>
      </c>
      <c r="B330" s="0" t="n">
        <v>4787720</v>
      </c>
      <c r="C330" s="1" t="n">
        <v>11.202744</v>
      </c>
      <c r="D330" s="0" t="n">
        <f aca="false">-1*C330</f>
        <v>-11.202744</v>
      </c>
    </row>
    <row r="331" customFormat="false" ht="12.75" hidden="false" customHeight="false" outlineLevel="0" collapsed="false">
      <c r="A331" s="0" t="n">
        <v>583000.8</v>
      </c>
      <c r="B331" s="0" t="n">
        <v>4787722</v>
      </c>
      <c r="C331" s="1" t="n">
        <v>10.501381</v>
      </c>
      <c r="D331" s="0" t="n">
        <f aca="false">-1*C331</f>
        <v>-10.501381</v>
      </c>
    </row>
    <row r="332" customFormat="false" ht="12.75" hidden="false" customHeight="false" outlineLevel="0" collapsed="false">
      <c r="A332" s="2" t="n">
        <v>582519.1</v>
      </c>
      <c r="B332" s="2" t="n">
        <v>4787723.9</v>
      </c>
      <c r="C332" s="0" t="n">
        <v>0.001</v>
      </c>
      <c r="D332" s="0" t="n">
        <f aca="false">-1*C332</f>
        <v>-0.001</v>
      </c>
    </row>
    <row r="333" customFormat="false" ht="12.75" hidden="false" customHeight="false" outlineLevel="0" collapsed="false">
      <c r="A333" s="0" t="n">
        <v>582609.3</v>
      </c>
      <c r="B333" s="0" t="n">
        <v>4787724.2</v>
      </c>
      <c r="C333" s="1" t="n">
        <v>1.498535</v>
      </c>
      <c r="D333" s="0" t="n">
        <f aca="false">-1*C333</f>
        <v>-1.498535</v>
      </c>
    </row>
    <row r="334" customFormat="false" ht="12.75" hidden="false" customHeight="false" outlineLevel="0" collapsed="false">
      <c r="A334" s="0" t="n">
        <v>583042.2</v>
      </c>
      <c r="B334" s="0" t="n">
        <v>4787726.5</v>
      </c>
      <c r="C334" s="1" t="n">
        <v>10.997169</v>
      </c>
      <c r="D334" s="0" t="n">
        <f aca="false">-1*C334</f>
        <v>-10.997169</v>
      </c>
    </row>
    <row r="335" customFormat="false" ht="12.75" hidden="false" customHeight="false" outlineLevel="0" collapsed="false">
      <c r="A335" s="2" t="n">
        <v>582518.7</v>
      </c>
      <c r="B335" s="2" t="n">
        <v>4787726.5</v>
      </c>
      <c r="C335" s="0" t="n">
        <v>0.001</v>
      </c>
      <c r="D335" s="0" t="n">
        <f aca="false">-1*C335</f>
        <v>-0.001</v>
      </c>
    </row>
    <row r="336" customFormat="false" ht="12.75" hidden="false" customHeight="false" outlineLevel="0" collapsed="false">
      <c r="A336" s="2" t="n">
        <v>582512.3</v>
      </c>
      <c r="B336" s="2" t="n">
        <v>4787728.4</v>
      </c>
      <c r="C336" s="0" t="n">
        <v>0.001</v>
      </c>
      <c r="D336" s="0" t="n">
        <f aca="false">-1*C336</f>
        <v>-0.001</v>
      </c>
    </row>
    <row r="337" customFormat="false" ht="12.75" hidden="false" customHeight="false" outlineLevel="0" collapsed="false">
      <c r="A337" s="2" t="n">
        <v>582518.3</v>
      </c>
      <c r="B337" s="2" t="n">
        <v>4787728.8</v>
      </c>
      <c r="C337" s="0" t="n">
        <v>0.001</v>
      </c>
      <c r="D337" s="0" t="n">
        <f aca="false">-1*C337</f>
        <v>-0.001</v>
      </c>
    </row>
    <row r="338" customFormat="false" ht="12.75" hidden="false" customHeight="false" outlineLevel="0" collapsed="false">
      <c r="A338" s="0" t="n">
        <v>582600.4</v>
      </c>
      <c r="B338" s="0" t="n">
        <v>4787729.5</v>
      </c>
      <c r="C338" s="1" t="n">
        <v>1.401796</v>
      </c>
      <c r="D338" s="0" t="n">
        <f aca="false">-1*C338</f>
        <v>-1.401796</v>
      </c>
    </row>
    <row r="339" customFormat="false" ht="12.75" hidden="false" customHeight="false" outlineLevel="0" collapsed="false">
      <c r="A339" s="0" t="n">
        <v>582926</v>
      </c>
      <c r="B339" s="0" t="n">
        <v>4787730.9</v>
      </c>
      <c r="C339" s="1" t="n">
        <v>9.201439</v>
      </c>
      <c r="D339" s="0" t="n">
        <f aca="false">-1*C339</f>
        <v>-9.201439</v>
      </c>
    </row>
    <row r="340" customFormat="false" ht="12.75" hidden="false" customHeight="false" outlineLevel="0" collapsed="false">
      <c r="A340" s="0" t="n">
        <v>582935.8</v>
      </c>
      <c r="B340" s="0" t="n">
        <v>4787731.1</v>
      </c>
      <c r="C340" s="1" t="n">
        <v>9.29818</v>
      </c>
      <c r="D340" s="0" t="n">
        <f aca="false">-1*C340</f>
        <v>-9.29818</v>
      </c>
    </row>
    <row r="341" customFormat="false" ht="12.75" hidden="false" customHeight="false" outlineLevel="0" collapsed="false">
      <c r="A341" s="0" t="n">
        <v>583003.2</v>
      </c>
      <c r="B341" s="0" t="n">
        <v>4787732</v>
      </c>
      <c r="C341" s="1" t="n">
        <v>10.301853</v>
      </c>
      <c r="D341" s="0" t="n">
        <f aca="false">-1*C341</f>
        <v>-10.301853</v>
      </c>
    </row>
    <row r="342" customFormat="false" ht="12.75" hidden="false" customHeight="false" outlineLevel="0" collapsed="false">
      <c r="A342" s="0" t="n">
        <v>582916.6</v>
      </c>
      <c r="B342" s="0" t="n">
        <v>4787734</v>
      </c>
      <c r="C342" s="1" t="n">
        <v>9.001915</v>
      </c>
      <c r="D342" s="0" t="n">
        <f aca="false">-1*C342</f>
        <v>-9.001915</v>
      </c>
    </row>
    <row r="343" customFormat="false" ht="12.75" hidden="false" customHeight="false" outlineLevel="0" collapsed="false">
      <c r="A343" s="2" t="n">
        <v>582521.8</v>
      </c>
      <c r="B343" s="2" t="n">
        <v>4787734.5</v>
      </c>
      <c r="C343" s="0" t="n">
        <v>0.001</v>
      </c>
      <c r="D343" s="0" t="n">
        <f aca="false">-1*C343</f>
        <v>-0.001</v>
      </c>
    </row>
    <row r="344" customFormat="false" ht="12.75" hidden="false" customHeight="false" outlineLevel="0" collapsed="false">
      <c r="A344" s="0" t="n">
        <v>582591.9</v>
      </c>
      <c r="B344" s="0" t="n">
        <v>4787735.1</v>
      </c>
      <c r="C344" s="1" t="n">
        <v>1.401796</v>
      </c>
      <c r="D344" s="0" t="n">
        <f aca="false">-1*C344</f>
        <v>-1.401796</v>
      </c>
    </row>
    <row r="345" customFormat="false" ht="12.75" hidden="false" customHeight="false" outlineLevel="0" collapsed="false">
      <c r="A345" s="0" t="n">
        <v>583035.2</v>
      </c>
      <c r="B345" s="0" t="n">
        <v>4787735.9</v>
      </c>
      <c r="C345" s="1" t="n">
        <v>10.797646</v>
      </c>
      <c r="D345" s="0" t="n">
        <f aca="false">-1*C345</f>
        <v>-10.797646</v>
      </c>
    </row>
    <row r="346" customFormat="false" ht="12.75" hidden="false" customHeight="false" outlineLevel="0" collapsed="false">
      <c r="A346" s="2" t="n">
        <v>582520.8</v>
      </c>
      <c r="B346" s="2" t="n">
        <v>4787735.9</v>
      </c>
      <c r="C346" s="0" t="n">
        <v>0.001</v>
      </c>
      <c r="D346" s="0" t="n">
        <f aca="false">-1*C346</f>
        <v>-0.001</v>
      </c>
    </row>
    <row r="347" customFormat="false" ht="12.75" hidden="false" customHeight="false" outlineLevel="0" collapsed="false">
      <c r="A347" s="0" t="n">
        <v>582942.6</v>
      </c>
      <c r="B347" s="0" t="n">
        <v>4787736.3</v>
      </c>
      <c r="C347" s="1" t="n">
        <v>9.400967</v>
      </c>
      <c r="D347" s="0" t="n">
        <f aca="false">-1*C347</f>
        <v>-9.400967</v>
      </c>
    </row>
    <row r="348" customFormat="false" ht="12.75" hidden="false" customHeight="false" outlineLevel="0" collapsed="false">
      <c r="A348" s="0" t="n">
        <v>582995.2</v>
      </c>
      <c r="B348" s="0" t="n">
        <v>4787736.6</v>
      </c>
      <c r="C348" s="1" t="n">
        <v>10.102325</v>
      </c>
      <c r="D348" s="0" t="n">
        <f aca="false">-1*C348</f>
        <v>-10.102325</v>
      </c>
    </row>
    <row r="349" customFormat="false" ht="12.75" hidden="false" customHeight="false" outlineLevel="0" collapsed="false">
      <c r="A349" s="0" t="n">
        <v>582984.7</v>
      </c>
      <c r="B349" s="0" t="n">
        <v>4787737.3</v>
      </c>
      <c r="C349" s="1" t="n">
        <v>9.999542</v>
      </c>
      <c r="D349" s="0" t="n">
        <f aca="false">-1*C349</f>
        <v>-9.999542</v>
      </c>
    </row>
    <row r="350" customFormat="false" ht="12.75" hidden="false" customHeight="false" outlineLevel="0" collapsed="false">
      <c r="A350" s="2" t="n">
        <v>582516.5</v>
      </c>
      <c r="B350" s="2" t="n">
        <v>4787737.3</v>
      </c>
      <c r="C350" s="0" t="n">
        <v>0.001</v>
      </c>
      <c r="D350" s="0" t="n">
        <f aca="false">-1*C350</f>
        <v>-0.001</v>
      </c>
    </row>
    <row r="351" customFormat="false" ht="12.75" hidden="false" customHeight="false" outlineLevel="0" collapsed="false">
      <c r="A351" s="0" t="n">
        <v>582906.8</v>
      </c>
      <c r="B351" s="0" t="n">
        <v>4787737.9</v>
      </c>
      <c r="C351" s="1" t="n">
        <v>8.802387</v>
      </c>
      <c r="D351" s="0" t="n">
        <f aca="false">-1*C351</f>
        <v>-8.802387</v>
      </c>
    </row>
    <row r="352" customFormat="false" ht="12.75" hidden="false" customHeight="false" outlineLevel="0" collapsed="false">
      <c r="A352" s="2" t="n">
        <v>582520.8</v>
      </c>
      <c r="B352" s="2" t="n">
        <v>4787739.1</v>
      </c>
      <c r="C352" s="0" t="n">
        <v>0.001</v>
      </c>
      <c r="D352" s="0" t="n">
        <f aca="false">-1*C352</f>
        <v>-0.001</v>
      </c>
    </row>
    <row r="353" customFormat="false" ht="12.75" hidden="false" customHeight="false" outlineLevel="0" collapsed="false">
      <c r="A353" s="0" t="n">
        <v>582974.3</v>
      </c>
      <c r="B353" s="0" t="n">
        <v>4787739.9</v>
      </c>
      <c r="C353" s="1" t="n">
        <v>9.800014</v>
      </c>
      <c r="D353" s="0" t="n">
        <f aca="false">-1*C353</f>
        <v>-9.800014</v>
      </c>
    </row>
    <row r="354" customFormat="false" ht="12.75" hidden="false" customHeight="false" outlineLevel="0" collapsed="false">
      <c r="A354" s="0" t="n">
        <v>582952.4</v>
      </c>
      <c r="B354" s="0" t="n">
        <v>4787740.1</v>
      </c>
      <c r="C354" s="1" t="n">
        <v>9.400967</v>
      </c>
      <c r="D354" s="0" t="n">
        <f aca="false">-1*C354</f>
        <v>-9.400967</v>
      </c>
    </row>
    <row r="355" customFormat="false" ht="12.75" hidden="false" customHeight="false" outlineLevel="0" collapsed="false">
      <c r="A355" s="0" t="n">
        <v>582963.9</v>
      </c>
      <c r="B355" s="0" t="n">
        <v>4787740.8</v>
      </c>
      <c r="C355" s="1" t="n">
        <v>9.697231</v>
      </c>
      <c r="D355" s="0" t="n">
        <f aca="false">-1*C355</f>
        <v>-9.697231</v>
      </c>
    </row>
    <row r="356" customFormat="false" ht="12.75" hidden="false" customHeight="false" outlineLevel="0" collapsed="false">
      <c r="A356" s="0" t="n">
        <v>582896.1</v>
      </c>
      <c r="B356" s="0" t="n">
        <v>4787741.5</v>
      </c>
      <c r="C356" s="1" t="n">
        <v>8.602859</v>
      </c>
      <c r="D356" s="0" t="n">
        <f aca="false">-1*C356</f>
        <v>-8.602859</v>
      </c>
    </row>
    <row r="357" customFormat="false" ht="12.75" hidden="false" customHeight="false" outlineLevel="0" collapsed="false">
      <c r="A357" s="0" t="n">
        <v>582585.3</v>
      </c>
      <c r="B357" s="0" t="n">
        <v>4787742.2</v>
      </c>
      <c r="C357" s="1" t="n">
        <v>1.498535</v>
      </c>
      <c r="D357" s="0" t="n">
        <f aca="false">-1*C357</f>
        <v>-1.498535</v>
      </c>
    </row>
    <row r="358" customFormat="false" ht="12.75" hidden="false" customHeight="false" outlineLevel="0" collapsed="false">
      <c r="A358" s="0" t="n">
        <v>582885.3</v>
      </c>
      <c r="B358" s="0" t="n">
        <v>4787744.7</v>
      </c>
      <c r="C358" s="1" t="n">
        <v>8.397293</v>
      </c>
      <c r="D358" s="0" t="n">
        <f aca="false">-1*C358</f>
        <v>-8.397293</v>
      </c>
    </row>
    <row r="359" customFormat="false" ht="12.75" hidden="false" customHeight="false" outlineLevel="0" collapsed="false">
      <c r="A359" s="0" t="n">
        <v>583028.6</v>
      </c>
      <c r="B359" s="0" t="n">
        <v>4787745.3</v>
      </c>
      <c r="C359" s="1" t="n">
        <v>10.598118</v>
      </c>
      <c r="D359" s="0" t="n">
        <f aca="false">-1*C359</f>
        <v>-10.598118</v>
      </c>
    </row>
    <row r="360" customFormat="false" ht="12.75" hidden="false" customHeight="false" outlineLevel="0" collapsed="false">
      <c r="A360" s="2" t="n">
        <v>582522.3</v>
      </c>
      <c r="B360" s="2" t="n">
        <v>4787746.1</v>
      </c>
      <c r="C360" s="0" t="n">
        <v>0.001</v>
      </c>
      <c r="D360" s="0" t="n">
        <f aca="false">-1*C360</f>
        <v>-0.001</v>
      </c>
    </row>
    <row r="361" customFormat="false" ht="12.75" hidden="false" customHeight="false" outlineLevel="0" collapsed="false">
      <c r="A361" s="2" t="n">
        <v>582523.4</v>
      </c>
      <c r="B361" s="2" t="n">
        <v>4787746.3</v>
      </c>
      <c r="C361" s="0" t="n">
        <v>0.001</v>
      </c>
      <c r="D361" s="0" t="n">
        <f aca="false">-1*C361</f>
        <v>-0.001</v>
      </c>
    </row>
    <row r="362" customFormat="false" ht="12.75" hidden="false" customHeight="false" outlineLevel="0" collapsed="false">
      <c r="A362" s="2" t="n">
        <v>582519.1</v>
      </c>
      <c r="B362" s="2" t="n">
        <v>4787746.6</v>
      </c>
      <c r="C362" s="0" t="n">
        <v>0.001</v>
      </c>
      <c r="D362" s="0" t="n">
        <f aca="false">-1*C362</f>
        <v>-0.001</v>
      </c>
    </row>
    <row r="363" customFormat="false" ht="12.75" hidden="false" customHeight="false" outlineLevel="0" collapsed="false">
      <c r="A363" s="0" t="n">
        <v>582874.3</v>
      </c>
      <c r="B363" s="0" t="n">
        <v>4787747.1</v>
      </c>
      <c r="C363" s="1" t="n">
        <v>8.197765</v>
      </c>
      <c r="D363" s="0" t="n">
        <f aca="false">-1*C363</f>
        <v>-8.197765</v>
      </c>
    </row>
    <row r="364" customFormat="false" ht="12.75" hidden="false" customHeight="false" outlineLevel="0" collapsed="false">
      <c r="A364" s="0" t="n">
        <v>582576.3</v>
      </c>
      <c r="B364" s="0" t="n">
        <v>4787747.7</v>
      </c>
      <c r="C364" s="1" t="n">
        <v>1.800846</v>
      </c>
      <c r="D364" s="0" t="n">
        <f aca="false">-1*C364</f>
        <v>-1.800846</v>
      </c>
    </row>
    <row r="365" customFormat="false" ht="12.75" hidden="false" customHeight="false" outlineLevel="0" collapsed="false">
      <c r="A365" s="2" t="n">
        <v>582523.1</v>
      </c>
      <c r="B365" s="2" t="n">
        <v>4787748.8</v>
      </c>
      <c r="C365" s="0" t="n">
        <v>0.001</v>
      </c>
      <c r="D365" s="0" t="n">
        <f aca="false">-1*C365</f>
        <v>-0.001</v>
      </c>
    </row>
    <row r="366" customFormat="false" ht="12.75" hidden="false" customHeight="false" outlineLevel="0" collapsed="false">
      <c r="A366" s="0" t="n">
        <v>582565.6</v>
      </c>
      <c r="B366" s="0" t="n">
        <v>4787750.6</v>
      </c>
      <c r="C366" s="1" t="n">
        <v>1.897591</v>
      </c>
      <c r="D366" s="0" t="n">
        <f aca="false">-1*C366</f>
        <v>-1.897591</v>
      </c>
    </row>
    <row r="367" customFormat="false" ht="12.75" hidden="false" customHeight="false" outlineLevel="0" collapsed="false">
      <c r="A367" s="0" t="n">
        <v>582863.5</v>
      </c>
      <c r="B367" s="0" t="n">
        <v>4787750.6</v>
      </c>
      <c r="C367" s="1" t="n">
        <v>8.101025</v>
      </c>
      <c r="D367" s="0" t="n">
        <f aca="false">-1*C367</f>
        <v>-8.101025</v>
      </c>
    </row>
    <row r="368" customFormat="false" ht="12.75" hidden="false" customHeight="false" outlineLevel="0" collapsed="false">
      <c r="A368" s="0" t="n">
        <v>583020.7</v>
      </c>
      <c r="B368" s="0" t="n">
        <v>4787754</v>
      </c>
      <c r="C368" s="1" t="n">
        <v>10.301853</v>
      </c>
      <c r="D368" s="0" t="n">
        <f aca="false">-1*C368</f>
        <v>-10.301853</v>
      </c>
    </row>
    <row r="369" customFormat="false" ht="12.75" hidden="false" customHeight="false" outlineLevel="0" collapsed="false">
      <c r="A369" s="0" t="n">
        <v>582852.7</v>
      </c>
      <c r="B369" s="0" t="n">
        <v>4787754.6</v>
      </c>
      <c r="C369" s="1" t="n">
        <v>7.901501</v>
      </c>
      <c r="D369" s="0" t="n">
        <f aca="false">-1*C369</f>
        <v>-7.901501</v>
      </c>
    </row>
    <row r="370" customFormat="false" ht="12.75" hidden="false" customHeight="false" outlineLevel="0" collapsed="false">
      <c r="A370" s="0" t="n">
        <v>582556.4</v>
      </c>
      <c r="B370" s="0" t="n">
        <v>4787755.1</v>
      </c>
      <c r="C370" s="1" t="n">
        <v>1.800846</v>
      </c>
      <c r="D370" s="0" t="n">
        <f aca="false">-1*C370</f>
        <v>-1.800846</v>
      </c>
    </row>
    <row r="371" customFormat="false" ht="12.75" hidden="false" customHeight="false" outlineLevel="0" collapsed="false">
      <c r="A371" s="2" t="n">
        <v>582526.3</v>
      </c>
      <c r="B371" s="2" t="n">
        <v>4787755.7</v>
      </c>
      <c r="C371" s="0" t="n">
        <v>0.001</v>
      </c>
      <c r="D371" s="0" t="n">
        <f aca="false">-1*C371</f>
        <v>-0.001</v>
      </c>
    </row>
    <row r="372" customFormat="false" ht="12.75" hidden="false" customHeight="false" outlineLevel="0" collapsed="false">
      <c r="A372" s="2" t="n">
        <v>582523.2</v>
      </c>
      <c r="B372" s="2" t="n">
        <v>4787756.7</v>
      </c>
      <c r="C372" s="0" t="n">
        <v>0.001</v>
      </c>
      <c r="D372" s="0" t="n">
        <f aca="false">-1*C372</f>
        <v>-0.001</v>
      </c>
    </row>
    <row r="373" customFormat="false" ht="12.75" hidden="false" customHeight="false" outlineLevel="0" collapsed="false">
      <c r="A373" s="0" t="n">
        <v>582842.2</v>
      </c>
      <c r="B373" s="0" t="n">
        <v>4787758.9</v>
      </c>
      <c r="C373" s="1" t="n">
        <v>7.701973</v>
      </c>
      <c r="D373" s="0" t="n">
        <f aca="false">-1*C373</f>
        <v>-7.701973</v>
      </c>
    </row>
    <row r="374" customFormat="false" ht="12.75" hidden="false" customHeight="false" outlineLevel="0" collapsed="false">
      <c r="A374" s="2" t="n">
        <v>582525.6</v>
      </c>
      <c r="B374" s="2" t="n">
        <v>4787758.9</v>
      </c>
      <c r="C374" s="0" t="n">
        <v>0.001</v>
      </c>
      <c r="D374" s="0" t="n">
        <f aca="false">-1*C374</f>
        <v>-0.001</v>
      </c>
    </row>
    <row r="375" customFormat="false" ht="12.75" hidden="false" customHeight="false" outlineLevel="0" collapsed="false">
      <c r="A375" s="2" t="n">
        <v>582519</v>
      </c>
      <c r="B375" s="2" t="n">
        <v>4787759</v>
      </c>
      <c r="C375" s="0" t="n">
        <v>0.001</v>
      </c>
      <c r="D375" s="0" t="n">
        <f aca="false">-1*C375</f>
        <v>-0.001</v>
      </c>
    </row>
    <row r="376" customFormat="false" ht="12.75" hidden="false" customHeight="false" outlineLevel="0" collapsed="false">
      <c r="A376" s="0" t="n">
        <v>583013.1</v>
      </c>
      <c r="B376" s="0" t="n">
        <v>4787760.5</v>
      </c>
      <c r="C376" s="1" t="n">
        <v>10.19907</v>
      </c>
      <c r="D376" s="0" t="n">
        <f aca="false">-1*C376</f>
        <v>-10.19907</v>
      </c>
    </row>
    <row r="377" customFormat="false" ht="12.75" hidden="false" customHeight="false" outlineLevel="0" collapsed="false">
      <c r="A377" s="0" t="n">
        <v>582547.5</v>
      </c>
      <c r="B377" s="0" t="n">
        <v>4787760.5</v>
      </c>
      <c r="C377" s="1" t="n">
        <v>1.601322</v>
      </c>
      <c r="D377" s="0" t="n">
        <f aca="false">-1*C377</f>
        <v>-1.601322</v>
      </c>
    </row>
    <row r="378" customFormat="false" ht="12.75" hidden="false" customHeight="false" outlineLevel="0" collapsed="false">
      <c r="A378" s="0" t="n">
        <v>582707.1</v>
      </c>
      <c r="B378" s="0" t="n">
        <v>4787761.4</v>
      </c>
      <c r="C378" s="1" t="n">
        <v>4.201202</v>
      </c>
      <c r="D378" s="0" t="n">
        <f aca="false">-1*C378</f>
        <v>-4.201202</v>
      </c>
    </row>
    <row r="379" customFormat="false" ht="12.75" hidden="false" customHeight="false" outlineLevel="0" collapsed="false">
      <c r="A379" s="0" t="n">
        <v>582697.1</v>
      </c>
      <c r="B379" s="0" t="n">
        <v>4787761.5</v>
      </c>
      <c r="C379" s="1" t="n">
        <v>3.802151</v>
      </c>
      <c r="D379" s="0" t="n">
        <f aca="false">-1*C379</f>
        <v>-3.802151</v>
      </c>
    </row>
    <row r="380" customFormat="false" ht="12.75" hidden="false" customHeight="false" outlineLevel="0" collapsed="false">
      <c r="A380" s="0" t="n">
        <v>582831.5</v>
      </c>
      <c r="B380" s="0" t="n">
        <v>4787763.2</v>
      </c>
      <c r="C380" s="1" t="n">
        <v>7.502445</v>
      </c>
      <c r="D380" s="0" t="n">
        <f aca="false">-1*C380</f>
        <v>-7.502445</v>
      </c>
    </row>
    <row r="381" customFormat="false" ht="12.75" hidden="false" customHeight="false" outlineLevel="0" collapsed="false">
      <c r="A381" s="0" t="n">
        <v>582687.3</v>
      </c>
      <c r="B381" s="0" t="n">
        <v>4787764.3</v>
      </c>
      <c r="C381" s="1" t="n">
        <v>3.300312</v>
      </c>
      <c r="D381" s="0" t="n">
        <f aca="false">-1*C381</f>
        <v>-3.300312</v>
      </c>
    </row>
    <row r="382" customFormat="false" ht="12.75" hidden="false" customHeight="false" outlineLevel="0" collapsed="false">
      <c r="A382" s="2" t="n">
        <v>582528.7</v>
      </c>
      <c r="B382" s="2" t="n">
        <v>4787765.7</v>
      </c>
      <c r="C382" s="0" t="n">
        <v>0.001</v>
      </c>
      <c r="D382" s="0" t="n">
        <f aca="false">-1*C382</f>
        <v>-0.001</v>
      </c>
    </row>
    <row r="383" customFormat="false" ht="12.75" hidden="false" customHeight="false" outlineLevel="0" collapsed="false">
      <c r="A383" s="0" t="n">
        <v>583003.8</v>
      </c>
      <c r="B383" s="0" t="n">
        <v>4787766.7</v>
      </c>
      <c r="C383" s="1" t="n">
        <v>9.999542</v>
      </c>
      <c r="D383" s="0" t="n">
        <f aca="false">-1*C383</f>
        <v>-9.999542</v>
      </c>
    </row>
    <row r="384" customFormat="false" ht="12.75" hidden="false" customHeight="false" outlineLevel="0" collapsed="false">
      <c r="A384" s="2" t="n">
        <v>582525.1</v>
      </c>
      <c r="B384" s="2" t="n">
        <v>4787766.9</v>
      </c>
      <c r="C384" s="0" t="n">
        <v>0.001</v>
      </c>
      <c r="D384" s="0" t="n">
        <f aca="false">-1*C384</f>
        <v>-0.001</v>
      </c>
    </row>
    <row r="385" customFormat="false" ht="12.75" hidden="false" customHeight="false" outlineLevel="0" collapsed="false">
      <c r="A385" s="0" t="n">
        <v>582820.8</v>
      </c>
      <c r="B385" s="0" t="n">
        <v>4787767.2</v>
      </c>
      <c r="C385" s="1" t="n">
        <v>7.302921</v>
      </c>
      <c r="D385" s="0" t="n">
        <f aca="false">-1*C385</f>
        <v>-7.302921</v>
      </c>
    </row>
    <row r="386" customFormat="false" ht="12.75" hidden="false" customHeight="false" outlineLevel="0" collapsed="false">
      <c r="A386" s="0" t="n">
        <v>582715.7</v>
      </c>
      <c r="B386" s="0" t="n">
        <v>4787767.3</v>
      </c>
      <c r="C386" s="1" t="n">
        <v>4.497467</v>
      </c>
      <c r="D386" s="0" t="n">
        <f aca="false">-1*C386</f>
        <v>-4.497467</v>
      </c>
    </row>
    <row r="387" customFormat="false" ht="12.75" hidden="false" customHeight="false" outlineLevel="0" collapsed="false">
      <c r="A387" s="0" t="n">
        <v>582677.7</v>
      </c>
      <c r="B387" s="0" t="n">
        <v>4787768.3</v>
      </c>
      <c r="C387" s="1" t="n">
        <v>2.998001</v>
      </c>
      <c r="D387" s="0" t="n">
        <f aca="false">-1*C387</f>
        <v>-2.998001</v>
      </c>
    </row>
    <row r="388" customFormat="false" ht="12.75" hidden="false" customHeight="false" outlineLevel="0" collapsed="false">
      <c r="A388" s="2" t="n">
        <v>582528.7</v>
      </c>
      <c r="B388" s="2" t="n">
        <v>4787768.9</v>
      </c>
      <c r="C388" s="0" t="n">
        <v>0.001</v>
      </c>
      <c r="D388" s="0" t="n">
        <f aca="false">-1*C388</f>
        <v>-0.001</v>
      </c>
    </row>
    <row r="389" customFormat="false" ht="12.75" hidden="false" customHeight="false" outlineLevel="0" collapsed="false">
      <c r="A389" s="2" t="n">
        <v>582522.7</v>
      </c>
      <c r="B389" s="2" t="n">
        <v>4787769.1</v>
      </c>
      <c r="C389" s="0" t="n">
        <v>0.001</v>
      </c>
      <c r="D389" s="0" t="n">
        <f aca="false">-1*C389</f>
        <v>-0.001</v>
      </c>
    </row>
    <row r="390" customFormat="false" ht="12.75" hidden="false" customHeight="false" outlineLevel="0" collapsed="false">
      <c r="A390" s="0" t="n">
        <v>582543.7</v>
      </c>
      <c r="B390" s="0" t="n">
        <v>4787770.1</v>
      </c>
      <c r="C390" s="1" t="n">
        <v>1.299009</v>
      </c>
      <c r="D390" s="0" t="n">
        <f aca="false">-1*C390</f>
        <v>-1.299009</v>
      </c>
    </row>
    <row r="391" customFormat="false" ht="12.75" hidden="false" customHeight="false" outlineLevel="0" collapsed="false">
      <c r="A391" s="0" t="n">
        <v>582811.7</v>
      </c>
      <c r="B391" s="0" t="n">
        <v>4787770.8</v>
      </c>
      <c r="C391" s="1" t="n">
        <v>7.097347</v>
      </c>
      <c r="D391" s="0" t="n">
        <f aca="false">-1*C391</f>
        <v>-7.097347</v>
      </c>
    </row>
    <row r="392" customFormat="false" ht="12.75" hidden="false" customHeight="false" outlineLevel="0" collapsed="false">
      <c r="A392" s="0" t="n">
        <v>582993.8</v>
      </c>
      <c r="B392" s="0" t="n">
        <v>4787771.9</v>
      </c>
      <c r="C392" s="1" t="n">
        <v>9.800014</v>
      </c>
      <c r="D392" s="0" t="n">
        <f aca="false">-1*C392</f>
        <v>-9.800014</v>
      </c>
    </row>
    <row r="393" customFormat="false" ht="12.75" hidden="false" customHeight="false" outlineLevel="0" collapsed="false">
      <c r="A393" s="0" t="n">
        <v>582801.3</v>
      </c>
      <c r="B393" s="0" t="n">
        <v>4787774.6</v>
      </c>
      <c r="C393" s="1" t="n">
        <v>7.00061</v>
      </c>
      <c r="D393" s="0" t="n">
        <f aca="false">-1*C393</f>
        <v>-7.00061</v>
      </c>
    </row>
    <row r="394" customFormat="false" ht="12.75" hidden="false" customHeight="false" outlineLevel="0" collapsed="false">
      <c r="A394" s="2" t="n">
        <v>582531.9</v>
      </c>
      <c r="B394" s="2" t="n">
        <v>4787775</v>
      </c>
      <c r="C394" s="0" t="n">
        <v>0.001</v>
      </c>
      <c r="D394" s="0" t="n">
        <f aca="false">-1*C394</f>
        <v>-0.001</v>
      </c>
    </row>
    <row r="395" customFormat="false" ht="12.75" hidden="false" customHeight="false" outlineLevel="0" collapsed="false">
      <c r="A395" s="0" t="n">
        <v>582983.1</v>
      </c>
      <c r="B395" s="0" t="n">
        <v>4787775.5</v>
      </c>
      <c r="C395" s="1" t="n">
        <v>9.600491</v>
      </c>
      <c r="D395" s="0" t="n">
        <f aca="false">-1*C395</f>
        <v>-9.600491</v>
      </c>
    </row>
    <row r="396" customFormat="false" ht="12.75" hidden="false" customHeight="false" outlineLevel="0" collapsed="false">
      <c r="A396" s="0" t="n">
        <v>582719.5</v>
      </c>
      <c r="B396" s="0" t="n">
        <v>4787775.7</v>
      </c>
      <c r="C396" s="1" t="n">
        <v>4.497467</v>
      </c>
      <c r="D396" s="0" t="n">
        <f aca="false">-1*C396</f>
        <v>-4.497467</v>
      </c>
    </row>
    <row r="397" customFormat="false" ht="12.75" hidden="false" customHeight="false" outlineLevel="0" collapsed="false">
      <c r="A397" s="0" t="n">
        <v>582671.5</v>
      </c>
      <c r="B397" s="0" t="n">
        <v>4787777</v>
      </c>
      <c r="C397" s="1" t="n">
        <v>2.798477</v>
      </c>
      <c r="D397" s="0" t="n">
        <f aca="false">-1*C397</f>
        <v>-2.798477</v>
      </c>
    </row>
    <row r="398" customFormat="false" ht="12.75" hidden="false" customHeight="false" outlineLevel="0" collapsed="false">
      <c r="A398" s="2" t="n">
        <v>582528.9</v>
      </c>
      <c r="B398" s="2" t="n">
        <v>4787777</v>
      </c>
      <c r="C398" s="0" t="n">
        <v>0.001</v>
      </c>
      <c r="D398" s="0" t="n">
        <f aca="false">-1*C398</f>
        <v>-0.001</v>
      </c>
    </row>
    <row r="399" customFormat="false" ht="12.75" hidden="false" customHeight="false" outlineLevel="0" collapsed="false">
      <c r="A399" s="2" t="n">
        <v>582527.4</v>
      </c>
      <c r="B399" s="2" t="n">
        <v>4787778.6</v>
      </c>
      <c r="C399" s="0" t="n">
        <v>0.001</v>
      </c>
      <c r="D399" s="0" t="n">
        <f aca="false">-1*C399</f>
        <v>-0.001</v>
      </c>
    </row>
    <row r="400" customFormat="false" ht="12.75" hidden="false" customHeight="false" outlineLevel="0" collapsed="false">
      <c r="A400" s="2" t="n">
        <v>582532.3</v>
      </c>
      <c r="B400" s="2" t="n">
        <v>4787778.7</v>
      </c>
      <c r="C400" s="0" t="n">
        <v>0.001</v>
      </c>
      <c r="D400" s="0" t="n">
        <f aca="false">-1*C400</f>
        <v>-0.001</v>
      </c>
    </row>
    <row r="401" customFormat="false" ht="12.75" hidden="false" customHeight="false" outlineLevel="0" collapsed="false">
      <c r="A401" s="0" t="n">
        <v>582972.5</v>
      </c>
      <c r="B401" s="0" t="n">
        <v>4787778.9</v>
      </c>
      <c r="C401" s="1" t="n">
        <v>9.400967</v>
      </c>
      <c r="D401" s="0" t="n">
        <f aca="false">-1*C401</f>
        <v>-9.400967</v>
      </c>
    </row>
    <row r="402" customFormat="false" ht="12.75" hidden="false" customHeight="false" outlineLevel="0" collapsed="false">
      <c r="A402" s="0" t="n">
        <v>582790.9</v>
      </c>
      <c r="B402" s="0" t="n">
        <v>4787778.9</v>
      </c>
      <c r="C402" s="1" t="n">
        <v>6.801083</v>
      </c>
      <c r="D402" s="0" t="n">
        <f aca="false">-1*C402</f>
        <v>-6.801083</v>
      </c>
    </row>
    <row r="403" customFormat="false" ht="12.75" hidden="false" customHeight="false" outlineLevel="0" collapsed="false">
      <c r="A403" s="0" t="n">
        <v>582549.1</v>
      </c>
      <c r="B403" s="0" t="n">
        <v>4787779.8</v>
      </c>
      <c r="C403" s="1" t="n">
        <v>1.299009</v>
      </c>
      <c r="D403" s="0" t="n">
        <f aca="false">-1*C403</f>
        <v>-1.299009</v>
      </c>
    </row>
    <row r="404" customFormat="false" ht="12.75" hidden="false" customHeight="false" outlineLevel="0" collapsed="false">
      <c r="A404" s="0" t="n">
        <v>582780.6</v>
      </c>
      <c r="B404" s="0" t="n">
        <v>4787783.2</v>
      </c>
      <c r="C404" s="1" t="n">
        <v>6.498772</v>
      </c>
      <c r="D404" s="0" t="n">
        <f aca="false">-1*C404</f>
        <v>-6.498772</v>
      </c>
    </row>
    <row r="405" customFormat="false" ht="12.75" hidden="false" customHeight="false" outlineLevel="0" collapsed="false">
      <c r="A405" s="0" t="n">
        <v>582962.6</v>
      </c>
      <c r="B405" s="0" t="n">
        <v>4787783.6</v>
      </c>
      <c r="C405" s="1" t="n">
        <v>9.29818</v>
      </c>
      <c r="D405" s="0" t="n">
        <f aca="false">-1*C405</f>
        <v>-9.29818</v>
      </c>
    </row>
    <row r="406" customFormat="false" ht="12.75" hidden="false" customHeight="false" outlineLevel="0" collapsed="false">
      <c r="A406" s="0" t="n">
        <v>582664</v>
      </c>
      <c r="B406" s="0" t="n">
        <v>4787784.7</v>
      </c>
      <c r="C406" s="1" t="n">
        <v>2.701736</v>
      </c>
      <c r="D406" s="0" t="n">
        <f aca="false">-1*C406</f>
        <v>-2.701736</v>
      </c>
    </row>
    <row r="407" customFormat="false" ht="12.75" hidden="false" customHeight="false" outlineLevel="0" collapsed="false">
      <c r="A407" s="2" t="n">
        <v>582534.2</v>
      </c>
      <c r="B407" s="2" t="n">
        <v>4787785.2</v>
      </c>
      <c r="C407" s="0" t="n">
        <v>0.001</v>
      </c>
      <c r="D407" s="0" t="n">
        <f aca="false">-1*C407</f>
        <v>-0.001</v>
      </c>
    </row>
    <row r="408" customFormat="false" ht="12.75" hidden="false" customHeight="false" outlineLevel="0" collapsed="false">
      <c r="A408" s="0" t="n">
        <v>582556.5</v>
      </c>
      <c r="B408" s="0" t="n">
        <v>4787786</v>
      </c>
      <c r="C408" s="1" t="n">
        <v>1.401796</v>
      </c>
      <c r="D408" s="0" t="n">
        <f aca="false">-1*C408</f>
        <v>-1.401796</v>
      </c>
    </row>
    <row r="409" customFormat="false" ht="12.75" hidden="false" customHeight="false" outlineLevel="0" collapsed="false">
      <c r="A409" s="0" t="n">
        <v>582592.4</v>
      </c>
      <c r="B409" s="0" t="n">
        <v>4787786.8</v>
      </c>
      <c r="C409" s="1" t="n">
        <v>1.202269</v>
      </c>
      <c r="D409" s="0" t="n">
        <f aca="false">-1*C409</f>
        <v>-1.202269</v>
      </c>
    </row>
    <row r="410" customFormat="false" ht="12.75" hidden="false" customHeight="false" outlineLevel="0" collapsed="false">
      <c r="A410" s="0" t="n">
        <v>582719.6</v>
      </c>
      <c r="B410" s="0" t="n">
        <v>4787787.1</v>
      </c>
      <c r="C410" s="1" t="n">
        <v>4.297943</v>
      </c>
      <c r="D410" s="0" t="n">
        <f aca="false">-1*C410</f>
        <v>-4.297943</v>
      </c>
    </row>
    <row r="411" customFormat="false" ht="12.75" hidden="false" customHeight="false" outlineLevel="0" collapsed="false">
      <c r="A411" s="0" t="n">
        <v>582623.3</v>
      </c>
      <c r="B411" s="0" t="n">
        <v>4787787.7</v>
      </c>
      <c r="C411" s="1" t="n">
        <v>2.000374</v>
      </c>
      <c r="D411" s="0" t="n">
        <f aca="false">-1*C411</f>
        <v>-2.000374</v>
      </c>
    </row>
    <row r="412" customFormat="false" ht="12.75" hidden="false" customHeight="false" outlineLevel="0" collapsed="false">
      <c r="A412" s="0" t="n">
        <v>582770.5</v>
      </c>
      <c r="B412" s="0" t="n">
        <v>4787787.8</v>
      </c>
      <c r="C412" s="1" t="n">
        <v>6.202507</v>
      </c>
      <c r="D412" s="0" t="n">
        <f aca="false">-1*C412</f>
        <v>-6.202507</v>
      </c>
    </row>
    <row r="413" customFormat="false" ht="12.75" hidden="false" customHeight="false" outlineLevel="0" collapsed="false">
      <c r="A413" s="2" t="n">
        <v>582535.2</v>
      </c>
      <c r="B413" s="2" t="n">
        <v>4787787.9</v>
      </c>
      <c r="C413" s="0" t="n">
        <v>0.001</v>
      </c>
      <c r="D413" s="0" t="n">
        <f aca="false">-1*C413</f>
        <v>-0.001</v>
      </c>
    </row>
    <row r="414" customFormat="false" ht="12.75" hidden="false" customHeight="false" outlineLevel="0" collapsed="false">
      <c r="A414" s="2" t="n">
        <v>582528.8</v>
      </c>
      <c r="B414" s="2" t="n">
        <v>4787788.4</v>
      </c>
      <c r="C414" s="0" t="n">
        <v>0.001</v>
      </c>
      <c r="D414" s="0" t="n">
        <f aca="false">-1*C414</f>
        <v>-0.001</v>
      </c>
    </row>
    <row r="415" customFormat="false" ht="12.75" hidden="false" customHeight="false" outlineLevel="0" collapsed="false">
      <c r="A415" s="2" t="n">
        <v>582536.7</v>
      </c>
      <c r="B415" s="2" t="n">
        <v>4787788.6</v>
      </c>
      <c r="C415" s="0" t="n">
        <v>0.001</v>
      </c>
      <c r="D415" s="0" t="n">
        <f aca="false">-1*C415</f>
        <v>-0.001</v>
      </c>
    </row>
    <row r="416" customFormat="false" ht="12.75" hidden="false" customHeight="false" outlineLevel="0" collapsed="false">
      <c r="A416" s="0" t="n">
        <v>582634</v>
      </c>
      <c r="B416" s="0" t="n">
        <v>4787788.9</v>
      </c>
      <c r="C416" s="1" t="n">
        <v>2.199902</v>
      </c>
      <c r="D416" s="0" t="n">
        <f aca="false">-1*C416</f>
        <v>-2.199902</v>
      </c>
    </row>
    <row r="417" customFormat="false" ht="12.75" hidden="false" customHeight="false" outlineLevel="0" collapsed="false">
      <c r="A417" s="0" t="n">
        <v>582603.1</v>
      </c>
      <c r="B417" s="0" t="n">
        <v>4787789.3</v>
      </c>
      <c r="C417" s="1" t="n">
        <v>1.401796</v>
      </c>
      <c r="D417" s="0" t="n">
        <f aca="false">-1*C417</f>
        <v>-1.401796</v>
      </c>
    </row>
    <row r="418" customFormat="false" ht="12.75" hidden="false" customHeight="false" outlineLevel="0" collapsed="false">
      <c r="A418" s="0" t="n">
        <v>582654</v>
      </c>
      <c r="B418" s="0" t="n">
        <v>4787789.8</v>
      </c>
      <c r="C418" s="1" t="n">
        <v>2.502213</v>
      </c>
      <c r="D418" s="0" t="n">
        <f aca="false">-1*C418</f>
        <v>-2.502213</v>
      </c>
    </row>
    <row r="419" customFormat="false" ht="12.75" hidden="false" customHeight="false" outlineLevel="0" collapsed="false">
      <c r="A419" s="0" t="n">
        <v>582613.5</v>
      </c>
      <c r="B419" s="0" t="n">
        <v>4787790.1</v>
      </c>
      <c r="C419" s="1" t="n">
        <v>1.601322</v>
      </c>
      <c r="D419" s="0" t="n">
        <f aca="false">-1*C419</f>
        <v>-1.601322</v>
      </c>
    </row>
    <row r="420" customFormat="false" ht="12.75" hidden="false" customHeight="false" outlineLevel="0" collapsed="false">
      <c r="A420" s="0" t="n">
        <v>582954.1</v>
      </c>
      <c r="B420" s="0" t="n">
        <v>4787790.5</v>
      </c>
      <c r="C420" s="1" t="n">
        <v>9.001915</v>
      </c>
      <c r="D420" s="0" t="n">
        <f aca="false">-1*C420</f>
        <v>-9.001915</v>
      </c>
    </row>
    <row r="421" customFormat="false" ht="12.75" hidden="false" customHeight="false" outlineLevel="0" collapsed="false">
      <c r="A421" s="0" t="n">
        <v>582644</v>
      </c>
      <c r="B421" s="0" t="n">
        <v>4787790.6</v>
      </c>
      <c r="C421" s="1" t="n">
        <v>2.302685</v>
      </c>
      <c r="D421" s="0" t="n">
        <f aca="false">-1*C421</f>
        <v>-2.302685</v>
      </c>
    </row>
    <row r="422" customFormat="false" ht="12.75" hidden="false" customHeight="false" outlineLevel="0" collapsed="false">
      <c r="A422" s="0" t="n">
        <v>582582.7</v>
      </c>
      <c r="B422" s="0" t="n">
        <v>4787790.9</v>
      </c>
      <c r="C422" s="1" t="n">
        <v>1.099485</v>
      </c>
      <c r="D422" s="0" t="n">
        <f aca="false">-1*C422</f>
        <v>-1.099485</v>
      </c>
    </row>
    <row r="423" customFormat="false" ht="12.75" hidden="false" customHeight="false" outlineLevel="0" collapsed="false">
      <c r="A423" s="0" t="n">
        <v>582564.5</v>
      </c>
      <c r="B423" s="0" t="n">
        <v>4787791.8</v>
      </c>
      <c r="C423" s="1" t="n">
        <v>1.299009</v>
      </c>
      <c r="D423" s="0" t="n">
        <f aca="false">-1*C423</f>
        <v>-1.299009</v>
      </c>
    </row>
    <row r="424" customFormat="false" ht="12.75" hidden="false" customHeight="false" outlineLevel="0" collapsed="false">
      <c r="A424" s="0" t="n">
        <v>582760.1</v>
      </c>
      <c r="B424" s="0" t="n">
        <v>4787792.2</v>
      </c>
      <c r="C424" s="1" t="n">
        <v>5.797409</v>
      </c>
      <c r="D424" s="0" t="n">
        <f aca="false">-1*C424</f>
        <v>-5.797409</v>
      </c>
    </row>
    <row r="425" customFormat="false" ht="12.75" hidden="false" customHeight="false" outlineLevel="0" collapsed="false">
      <c r="A425" s="0" t="n">
        <v>582573.1</v>
      </c>
      <c r="B425" s="0" t="n">
        <v>4787794.1</v>
      </c>
      <c r="C425" s="1" t="n">
        <v>1.099485</v>
      </c>
      <c r="D425" s="0" t="n">
        <f aca="false">-1*C425</f>
        <v>-1.099485</v>
      </c>
    </row>
    <row r="426" customFormat="false" ht="12.75" hidden="false" customHeight="false" outlineLevel="0" collapsed="false">
      <c r="A426" s="0" t="n">
        <v>582720.2</v>
      </c>
      <c r="B426" s="0" t="n">
        <v>4787794.4</v>
      </c>
      <c r="C426" s="1" t="n">
        <v>4.201202</v>
      </c>
      <c r="D426" s="0" t="n">
        <f aca="false">-1*C426</f>
        <v>-4.201202</v>
      </c>
    </row>
    <row r="427" customFormat="false" ht="12.75" hidden="false" customHeight="false" outlineLevel="0" collapsed="false">
      <c r="A427" s="2" t="n">
        <v>582538.6</v>
      </c>
      <c r="B427" s="2" t="n">
        <v>4787794.9</v>
      </c>
      <c r="C427" s="0" t="n">
        <v>0.001</v>
      </c>
      <c r="D427" s="0" t="n">
        <f aca="false">-1*C427</f>
        <v>-0.001</v>
      </c>
    </row>
    <row r="428" customFormat="false" ht="12.75" hidden="false" customHeight="false" outlineLevel="0" collapsed="false">
      <c r="A428" s="0" t="n">
        <v>582749.7</v>
      </c>
      <c r="B428" s="0" t="n">
        <v>4787795.6</v>
      </c>
      <c r="C428" s="1" t="n">
        <v>5.501144</v>
      </c>
      <c r="D428" s="0" t="n">
        <f aca="false">-1*C428</f>
        <v>-5.501144</v>
      </c>
    </row>
    <row r="429" customFormat="false" ht="12.75" hidden="false" customHeight="false" outlineLevel="0" collapsed="false">
      <c r="A429" s="0" t="n">
        <v>582945</v>
      </c>
      <c r="B429" s="0" t="n">
        <v>4787796.9</v>
      </c>
      <c r="C429" s="1" t="n">
        <v>8.899128</v>
      </c>
      <c r="D429" s="0" t="n">
        <f aca="false">-1*C429</f>
        <v>-8.899128</v>
      </c>
    </row>
    <row r="430" customFormat="false" ht="12.75" hidden="false" customHeight="false" outlineLevel="0" collapsed="false">
      <c r="A430" s="2" t="n">
        <v>582533.4</v>
      </c>
      <c r="B430" s="2" t="n">
        <v>4787797.7</v>
      </c>
      <c r="C430" s="0" t="n">
        <v>0.001</v>
      </c>
      <c r="D430" s="0" t="n">
        <f aca="false">-1*C430</f>
        <v>-0.001</v>
      </c>
    </row>
    <row r="431" customFormat="false" ht="12.75" hidden="false" customHeight="false" outlineLevel="0" collapsed="false">
      <c r="A431" s="2" t="n">
        <v>582541.8</v>
      </c>
      <c r="B431" s="2" t="n">
        <v>4787798.5</v>
      </c>
      <c r="C431" s="0" t="n">
        <v>0.001</v>
      </c>
      <c r="D431" s="0" t="n">
        <f aca="false">-1*C431</f>
        <v>-0.001</v>
      </c>
    </row>
    <row r="432" customFormat="false" ht="12.75" hidden="false" customHeight="false" outlineLevel="0" collapsed="false">
      <c r="A432" s="2" t="n">
        <v>582540.5</v>
      </c>
      <c r="B432" s="2" t="n">
        <v>4787798.5</v>
      </c>
      <c r="C432" s="0" t="n">
        <v>0.001</v>
      </c>
      <c r="D432" s="0" t="n">
        <f aca="false">-1*C432</f>
        <v>-0.001</v>
      </c>
    </row>
    <row r="433" customFormat="false" ht="12.75" hidden="false" customHeight="false" outlineLevel="0" collapsed="false">
      <c r="A433" s="0" t="n">
        <v>582739.9</v>
      </c>
      <c r="B433" s="0" t="n">
        <v>4787800.4</v>
      </c>
      <c r="C433" s="1" t="n">
        <v>4.999306</v>
      </c>
      <c r="D433" s="0" t="n">
        <f aca="false">-1*C433</f>
        <v>-4.999306</v>
      </c>
    </row>
    <row r="434" customFormat="false" ht="12.75" hidden="false" customHeight="false" outlineLevel="0" collapsed="false">
      <c r="A434" s="0" t="n">
        <v>582721.3</v>
      </c>
      <c r="B434" s="0" t="n">
        <v>4787801.3</v>
      </c>
      <c r="C434" s="1" t="n">
        <v>4.098415</v>
      </c>
      <c r="D434" s="0" t="n">
        <f aca="false">-1*C434</f>
        <v>-4.098415</v>
      </c>
    </row>
    <row r="435" customFormat="false" ht="12.75" hidden="false" customHeight="false" outlineLevel="0" collapsed="false">
      <c r="A435" s="0" t="n">
        <v>582935</v>
      </c>
      <c r="B435" s="0" t="n">
        <v>4787802.4</v>
      </c>
      <c r="C435" s="1" t="n">
        <v>8.699604</v>
      </c>
      <c r="D435" s="0" t="n">
        <f aca="false">-1*C435</f>
        <v>-8.699604</v>
      </c>
    </row>
    <row r="436" customFormat="false" ht="12.75" hidden="false" customHeight="false" outlineLevel="0" collapsed="false">
      <c r="A436" s="2" t="n">
        <v>582542.9</v>
      </c>
      <c r="B436" s="2" t="n">
        <v>4787804.9</v>
      </c>
      <c r="C436" s="0" t="n">
        <v>0.001</v>
      </c>
      <c r="D436" s="0" t="n">
        <f aca="false">-1*C436</f>
        <v>-0.001</v>
      </c>
    </row>
    <row r="437" customFormat="false" ht="12.75" hidden="false" customHeight="false" outlineLevel="0" collapsed="false">
      <c r="A437" s="0" t="n">
        <v>582729.9</v>
      </c>
      <c r="B437" s="0" t="n">
        <v>4787805.7</v>
      </c>
      <c r="C437" s="1" t="n">
        <v>4.40073</v>
      </c>
      <c r="D437" s="0" t="n">
        <f aca="false">-1*C437</f>
        <v>-4.40073</v>
      </c>
    </row>
    <row r="438" customFormat="false" ht="12.75" hidden="false" customHeight="false" outlineLevel="0" collapsed="false">
      <c r="A438" s="2" t="n">
        <v>582539</v>
      </c>
      <c r="B438" s="2" t="n">
        <v>4787805.8</v>
      </c>
      <c r="C438" s="0" t="n">
        <v>0.001</v>
      </c>
      <c r="D438" s="0" t="n">
        <f aca="false">-1*C438</f>
        <v>-0.001</v>
      </c>
    </row>
    <row r="439" customFormat="false" ht="12.75" hidden="false" customHeight="false" outlineLevel="0" collapsed="false">
      <c r="A439" s="0" t="n">
        <v>582925.2</v>
      </c>
      <c r="B439" s="0" t="n">
        <v>4787807.8</v>
      </c>
      <c r="C439" s="1" t="n">
        <v>8.500076</v>
      </c>
      <c r="D439" s="0" t="n">
        <f aca="false">-1*C439</f>
        <v>-8.500076</v>
      </c>
    </row>
    <row r="440" customFormat="false" ht="12.75" hidden="false" customHeight="false" outlineLevel="0" collapsed="false">
      <c r="A440" s="2" t="n">
        <v>582545.5</v>
      </c>
      <c r="B440" s="2" t="n">
        <v>4787808.7</v>
      </c>
      <c r="C440" s="0" t="n">
        <v>0.001</v>
      </c>
      <c r="D440" s="0" t="n">
        <f aca="false">-1*C440</f>
        <v>-0.001</v>
      </c>
    </row>
    <row r="441" customFormat="false" ht="12.75" hidden="false" customHeight="false" outlineLevel="0" collapsed="false">
      <c r="A441" s="2" t="n">
        <v>582544.4</v>
      </c>
      <c r="B441" s="2" t="n">
        <v>4787809.1</v>
      </c>
      <c r="C441" s="0" t="n">
        <v>0.001</v>
      </c>
      <c r="D441" s="0" t="n">
        <f aca="false">-1*C441</f>
        <v>-0.001</v>
      </c>
    </row>
    <row r="442" customFormat="false" ht="12.75" hidden="false" customHeight="false" outlineLevel="0" collapsed="false">
      <c r="A442" s="0" t="n">
        <v>582917</v>
      </c>
      <c r="B442" s="0" t="n">
        <v>4787813</v>
      </c>
      <c r="C442" s="1" t="n">
        <v>8.397293</v>
      </c>
      <c r="D442" s="0" t="n">
        <f aca="false">-1*C442</f>
        <v>-8.397293</v>
      </c>
    </row>
    <row r="443" customFormat="false" ht="12.75" hidden="false" customHeight="false" outlineLevel="0" collapsed="false">
      <c r="A443" s="2" t="n">
        <v>582551.9</v>
      </c>
      <c r="B443" s="2" t="n">
        <v>4787814.1</v>
      </c>
      <c r="C443" s="0" t="n">
        <v>0.001</v>
      </c>
      <c r="D443" s="0" t="n">
        <f aca="false">-1*C443</f>
        <v>-0.001</v>
      </c>
    </row>
    <row r="444" customFormat="false" ht="12.75" hidden="false" customHeight="false" outlineLevel="0" collapsed="false">
      <c r="A444" s="2" t="n">
        <v>582544.1</v>
      </c>
      <c r="B444" s="2" t="n">
        <v>4787814.7</v>
      </c>
      <c r="C444" s="0" t="n">
        <v>0.001</v>
      </c>
      <c r="D444" s="0" t="n">
        <f aca="false">-1*C444</f>
        <v>-0.001</v>
      </c>
    </row>
    <row r="445" customFormat="false" ht="12.75" hidden="false" customHeight="false" outlineLevel="0" collapsed="false">
      <c r="A445" s="2" t="n">
        <v>582543</v>
      </c>
      <c r="B445" s="2" t="n">
        <v>4787816</v>
      </c>
      <c r="C445" s="0" t="n">
        <v>0.001</v>
      </c>
      <c r="D445" s="0" t="n">
        <f aca="false">-1*C445</f>
        <v>-0.001</v>
      </c>
    </row>
    <row r="446" customFormat="false" ht="12.75" hidden="false" customHeight="false" outlineLevel="0" collapsed="false">
      <c r="A446" s="2" t="n">
        <v>582547.4</v>
      </c>
      <c r="B446" s="2" t="n">
        <v>4787819</v>
      </c>
      <c r="C446" s="0" t="n">
        <v>0.001</v>
      </c>
      <c r="D446" s="0" t="n">
        <f aca="false">-1*C446</f>
        <v>-0.001</v>
      </c>
    </row>
    <row r="447" customFormat="false" ht="12.75" hidden="false" customHeight="false" outlineLevel="0" collapsed="false">
      <c r="A447" s="2" t="n">
        <v>582548.7</v>
      </c>
      <c r="B447" s="2" t="n">
        <v>4787819.3</v>
      </c>
      <c r="C447" s="0" t="n">
        <v>0.001</v>
      </c>
      <c r="D447" s="0" t="n">
        <f aca="false">-1*C447</f>
        <v>-0.001</v>
      </c>
    </row>
    <row r="448" customFormat="false" ht="12.75" hidden="false" customHeight="false" outlineLevel="0" collapsed="false">
      <c r="A448" s="0" t="n">
        <v>582907.3</v>
      </c>
      <c r="B448" s="0" t="n">
        <v>4787819.8</v>
      </c>
      <c r="C448" s="1" t="n">
        <v>8.197765</v>
      </c>
      <c r="D448" s="0" t="n">
        <f aca="false">-1*C448</f>
        <v>-8.197765</v>
      </c>
    </row>
    <row r="449" customFormat="false" ht="12.75" hidden="false" customHeight="false" outlineLevel="0" collapsed="false">
      <c r="A449" s="0" t="n">
        <v>582742.1</v>
      </c>
      <c r="B449" s="0" t="n">
        <v>4787822</v>
      </c>
      <c r="C449" s="1" t="n">
        <v>4.799778</v>
      </c>
      <c r="D449" s="0" t="n">
        <f aca="false">-1*C449</f>
        <v>-4.799778</v>
      </c>
    </row>
    <row r="450" customFormat="false" ht="12.75" hidden="false" customHeight="false" outlineLevel="0" collapsed="false">
      <c r="A450" s="0" t="n">
        <v>582743.1</v>
      </c>
      <c r="B450" s="0" t="n">
        <v>4787822</v>
      </c>
      <c r="C450" s="1" t="n">
        <v>4.902569</v>
      </c>
      <c r="D450" s="0" t="n">
        <f aca="false">-1*C450</f>
        <v>-4.902569</v>
      </c>
    </row>
    <row r="451" customFormat="false" ht="12.75" hidden="false" customHeight="false" outlineLevel="0" collapsed="false">
      <c r="A451" s="0" t="n">
        <v>582743.9</v>
      </c>
      <c r="B451" s="0" t="n">
        <v>4787822</v>
      </c>
      <c r="C451" s="1" t="n">
        <v>4.902569</v>
      </c>
      <c r="D451" s="0" t="n">
        <f aca="false">-1*C451</f>
        <v>-4.902569</v>
      </c>
    </row>
    <row r="452" customFormat="false" ht="12.75" hidden="false" customHeight="false" outlineLevel="0" collapsed="false">
      <c r="A452" s="0" t="n">
        <v>582744.3</v>
      </c>
      <c r="B452" s="0" t="n">
        <v>4787822</v>
      </c>
      <c r="C452" s="1" t="n">
        <v>4.902569</v>
      </c>
      <c r="D452" s="0" t="n">
        <f aca="false">-1*C452</f>
        <v>-4.902569</v>
      </c>
    </row>
    <row r="453" customFormat="false" ht="12.75" hidden="false" customHeight="false" outlineLevel="0" collapsed="false">
      <c r="A453" s="0" t="n">
        <v>582744.7</v>
      </c>
      <c r="B453" s="0" t="n">
        <v>4787822</v>
      </c>
      <c r="C453" s="1" t="n">
        <v>4.902569</v>
      </c>
      <c r="D453" s="0" t="n">
        <f aca="false">-1*C453</f>
        <v>-4.902569</v>
      </c>
    </row>
    <row r="454" customFormat="false" ht="12.75" hidden="false" customHeight="false" outlineLevel="0" collapsed="false">
      <c r="A454" s="2" t="n">
        <v>582543.4</v>
      </c>
      <c r="B454" s="2" t="n">
        <v>4787822</v>
      </c>
      <c r="C454" s="0" t="n">
        <v>0.001</v>
      </c>
      <c r="D454" s="0" t="n">
        <f aca="false">-1*C454</f>
        <v>-0.001</v>
      </c>
    </row>
    <row r="455" customFormat="false" ht="12.75" hidden="false" customHeight="false" outlineLevel="0" collapsed="false">
      <c r="A455" s="0" t="n">
        <v>582741.7</v>
      </c>
      <c r="B455" s="0" t="n">
        <v>4787822.1</v>
      </c>
      <c r="C455" s="1" t="n">
        <v>4.799778</v>
      </c>
      <c r="D455" s="0" t="n">
        <f aca="false">-1*C455</f>
        <v>-4.799778</v>
      </c>
    </row>
    <row r="456" customFormat="false" ht="12.75" hidden="false" customHeight="false" outlineLevel="0" collapsed="false">
      <c r="A456" s="0" t="n">
        <v>582742.6</v>
      </c>
      <c r="B456" s="0" t="n">
        <v>4787822.1</v>
      </c>
      <c r="C456" s="1" t="n">
        <v>4.799778</v>
      </c>
      <c r="D456" s="0" t="n">
        <f aca="false">-1*C456</f>
        <v>-4.799778</v>
      </c>
    </row>
    <row r="457" customFormat="false" ht="12.75" hidden="false" customHeight="false" outlineLevel="0" collapsed="false">
      <c r="A457" s="0" t="n">
        <v>582745</v>
      </c>
      <c r="B457" s="0" t="n">
        <v>4787822.1</v>
      </c>
      <c r="C457" s="1" t="n">
        <v>4.902569</v>
      </c>
      <c r="D457" s="0" t="n">
        <f aca="false">-1*C457</f>
        <v>-4.902569</v>
      </c>
    </row>
    <row r="458" customFormat="false" ht="12.75" hidden="false" customHeight="false" outlineLevel="0" collapsed="false">
      <c r="A458" s="0" t="n">
        <v>582745.4</v>
      </c>
      <c r="B458" s="0" t="n">
        <v>4787822.1</v>
      </c>
      <c r="C458" s="1" t="n">
        <v>4.999306</v>
      </c>
      <c r="D458" s="0" t="n">
        <f aca="false">-1*C458</f>
        <v>-4.999306</v>
      </c>
    </row>
    <row r="459" customFormat="false" ht="12.75" hidden="false" customHeight="false" outlineLevel="0" collapsed="false">
      <c r="A459" s="0" t="n">
        <v>582745.8</v>
      </c>
      <c r="B459" s="0" t="n">
        <v>4787822.1</v>
      </c>
      <c r="C459" s="1" t="n">
        <v>4.999306</v>
      </c>
      <c r="D459" s="0" t="n">
        <f aca="false">-1*C459</f>
        <v>-4.999306</v>
      </c>
    </row>
    <row r="460" customFormat="false" ht="12.75" hidden="false" customHeight="false" outlineLevel="0" collapsed="false">
      <c r="A460" s="0" t="n">
        <v>582741.2</v>
      </c>
      <c r="B460" s="0" t="n">
        <v>4787822.2</v>
      </c>
      <c r="C460" s="1" t="n">
        <v>4.799778</v>
      </c>
      <c r="D460" s="0" t="n">
        <f aca="false">-1*C460</f>
        <v>-4.799778</v>
      </c>
    </row>
    <row r="461" customFormat="false" ht="12.75" hidden="false" customHeight="false" outlineLevel="0" collapsed="false">
      <c r="A461" s="0" t="n">
        <v>582746.2</v>
      </c>
      <c r="B461" s="0" t="n">
        <v>4787822.2</v>
      </c>
      <c r="C461" s="1" t="n">
        <v>4.999306</v>
      </c>
      <c r="D461" s="0" t="n">
        <f aca="false">-1*C461</f>
        <v>-4.999306</v>
      </c>
    </row>
    <row r="462" customFormat="false" ht="12.75" hidden="false" customHeight="false" outlineLevel="0" collapsed="false">
      <c r="A462" s="0" t="n">
        <v>582740.6</v>
      </c>
      <c r="B462" s="0" t="n">
        <v>4787822.3</v>
      </c>
      <c r="C462" s="1" t="n">
        <v>4.696995</v>
      </c>
      <c r="D462" s="0" t="n">
        <f aca="false">-1*C462</f>
        <v>-4.696995</v>
      </c>
    </row>
    <row r="463" customFormat="false" ht="12.75" hidden="false" customHeight="false" outlineLevel="0" collapsed="false">
      <c r="A463" s="0" t="n">
        <v>582746.5</v>
      </c>
      <c r="B463" s="0" t="n">
        <v>4787822.3</v>
      </c>
      <c r="C463" s="1" t="n">
        <v>4.999306</v>
      </c>
      <c r="D463" s="0" t="n">
        <f aca="false">-1*C463</f>
        <v>-4.999306</v>
      </c>
    </row>
    <row r="464" customFormat="false" ht="12.75" hidden="false" customHeight="false" outlineLevel="0" collapsed="false">
      <c r="A464" s="0" t="n">
        <v>582740.1</v>
      </c>
      <c r="B464" s="0" t="n">
        <v>4787822.4</v>
      </c>
      <c r="C464" s="1" t="n">
        <v>4.696995</v>
      </c>
      <c r="D464" s="0" t="n">
        <f aca="false">-1*C464</f>
        <v>-4.696995</v>
      </c>
    </row>
    <row r="465" customFormat="false" ht="12.75" hidden="false" customHeight="false" outlineLevel="0" collapsed="false">
      <c r="A465" s="0" t="n">
        <v>582746.8</v>
      </c>
      <c r="B465" s="0" t="n">
        <v>4787822.5</v>
      </c>
      <c r="C465" s="1" t="n">
        <v>5.102089</v>
      </c>
      <c r="D465" s="0" t="n">
        <f aca="false">-1*C465</f>
        <v>-5.102089</v>
      </c>
    </row>
    <row r="466" customFormat="false" ht="12.75" hidden="false" customHeight="false" outlineLevel="0" collapsed="false">
      <c r="A466" s="0" t="n">
        <v>582747.2</v>
      </c>
      <c r="B466" s="0" t="n">
        <v>4787822.5</v>
      </c>
      <c r="C466" s="1" t="n">
        <v>5.102089</v>
      </c>
      <c r="D466" s="0" t="n">
        <f aca="false">-1*C466</f>
        <v>-5.102089</v>
      </c>
    </row>
    <row r="467" customFormat="false" ht="12.75" hidden="false" customHeight="false" outlineLevel="0" collapsed="false">
      <c r="A467" s="0" t="n">
        <v>582739.6</v>
      </c>
      <c r="B467" s="0" t="n">
        <v>4787822.6</v>
      </c>
      <c r="C467" s="1" t="n">
        <v>4.600254</v>
      </c>
      <c r="D467" s="0" t="n">
        <f aca="false">-1*C467</f>
        <v>-4.600254</v>
      </c>
    </row>
    <row r="468" customFormat="false" ht="12.75" hidden="false" customHeight="false" outlineLevel="0" collapsed="false">
      <c r="A468" s="0" t="n">
        <v>582747.5</v>
      </c>
      <c r="B468" s="0" t="n">
        <v>4787822.6</v>
      </c>
      <c r="C468" s="1" t="n">
        <v>5.102089</v>
      </c>
      <c r="D468" s="0" t="n">
        <f aca="false">-1*C468</f>
        <v>-5.102089</v>
      </c>
    </row>
    <row r="469" customFormat="false" ht="12.75" hidden="false" customHeight="false" outlineLevel="0" collapsed="false">
      <c r="A469" s="0" t="n">
        <v>582747.9</v>
      </c>
      <c r="B469" s="0" t="n">
        <v>4787822.7</v>
      </c>
      <c r="C469" s="1" t="n">
        <v>5.102089</v>
      </c>
      <c r="D469" s="0" t="n">
        <f aca="false">-1*C469</f>
        <v>-5.102089</v>
      </c>
    </row>
    <row r="470" customFormat="false" ht="12.75" hidden="false" customHeight="false" outlineLevel="0" collapsed="false">
      <c r="A470" s="0" t="n">
        <v>582748.2</v>
      </c>
      <c r="B470" s="0" t="n">
        <v>4787822.8</v>
      </c>
      <c r="C470" s="1" t="n">
        <v>5.102089</v>
      </c>
      <c r="D470" s="0" t="n">
        <f aca="false">-1*C470</f>
        <v>-5.102089</v>
      </c>
    </row>
    <row r="471" customFormat="false" ht="12.75" hidden="false" customHeight="false" outlineLevel="0" collapsed="false">
      <c r="A471" s="0" t="n">
        <v>582739.1</v>
      </c>
      <c r="B471" s="0" t="n">
        <v>4787822.9</v>
      </c>
      <c r="C471" s="1" t="n">
        <v>4.600254</v>
      </c>
      <c r="D471" s="0" t="n">
        <f aca="false">-1*C471</f>
        <v>-4.600254</v>
      </c>
    </row>
    <row r="472" customFormat="false" ht="12.75" hidden="false" customHeight="false" outlineLevel="0" collapsed="false">
      <c r="A472" s="0" t="n">
        <v>582748.4</v>
      </c>
      <c r="B472" s="0" t="n">
        <v>4787822.9</v>
      </c>
      <c r="C472" s="1" t="n">
        <v>5.102089</v>
      </c>
      <c r="D472" s="0" t="n">
        <f aca="false">-1*C472</f>
        <v>-5.102089</v>
      </c>
    </row>
    <row r="473" customFormat="false" ht="12.75" hidden="false" customHeight="false" outlineLevel="0" collapsed="false">
      <c r="A473" s="0" t="n">
        <v>582738.5</v>
      </c>
      <c r="B473" s="0" t="n">
        <v>4787823</v>
      </c>
      <c r="C473" s="1" t="n">
        <v>4.497467</v>
      </c>
      <c r="D473" s="0" t="n">
        <f aca="false">-1*C473</f>
        <v>-4.497467</v>
      </c>
    </row>
    <row r="474" customFormat="false" ht="12.75" hidden="false" customHeight="false" outlineLevel="0" collapsed="false">
      <c r="A474" s="0" t="n">
        <v>582748.7</v>
      </c>
      <c r="B474" s="0" t="n">
        <v>4787823</v>
      </c>
      <c r="C474" s="1" t="n">
        <v>5.198833</v>
      </c>
      <c r="D474" s="0" t="n">
        <f aca="false">-1*C474</f>
        <v>-5.198833</v>
      </c>
    </row>
    <row r="475" customFormat="false" ht="12.75" hidden="false" customHeight="false" outlineLevel="0" collapsed="false">
      <c r="A475" s="0" t="n">
        <v>582749</v>
      </c>
      <c r="B475" s="0" t="n">
        <v>4787823.1</v>
      </c>
      <c r="C475" s="1" t="n">
        <v>5.198833</v>
      </c>
      <c r="D475" s="0" t="n">
        <f aca="false">-1*C475</f>
        <v>-5.198833</v>
      </c>
    </row>
    <row r="476" customFormat="false" ht="12.75" hidden="false" customHeight="false" outlineLevel="0" collapsed="false">
      <c r="A476" s="0" t="n">
        <v>582749.3</v>
      </c>
      <c r="B476" s="0" t="n">
        <v>4787823.2</v>
      </c>
      <c r="C476" s="1" t="n">
        <v>5.198833</v>
      </c>
      <c r="D476" s="0" t="n">
        <f aca="false">-1*C476</f>
        <v>-5.198833</v>
      </c>
    </row>
    <row r="477" customFormat="false" ht="12.75" hidden="false" customHeight="false" outlineLevel="0" collapsed="false">
      <c r="A477" s="0" t="n">
        <v>582737.9</v>
      </c>
      <c r="B477" s="0" t="n">
        <v>4787823.3</v>
      </c>
      <c r="C477" s="1" t="n">
        <v>4.497467</v>
      </c>
      <c r="D477" s="0" t="n">
        <f aca="false">-1*C477</f>
        <v>-4.497467</v>
      </c>
    </row>
    <row r="478" customFormat="false" ht="12.75" hidden="false" customHeight="false" outlineLevel="0" collapsed="false">
      <c r="A478" s="0" t="n">
        <v>582749.6</v>
      </c>
      <c r="B478" s="0" t="n">
        <v>4787823.4</v>
      </c>
      <c r="C478" s="1" t="n">
        <v>5.198833</v>
      </c>
      <c r="D478" s="0" t="n">
        <f aca="false">-1*C478</f>
        <v>-5.198833</v>
      </c>
    </row>
    <row r="479" customFormat="false" ht="12.75" hidden="false" customHeight="false" outlineLevel="0" collapsed="false">
      <c r="A479" s="0" t="n">
        <v>582737.4</v>
      </c>
      <c r="B479" s="0" t="n">
        <v>4787823.5</v>
      </c>
      <c r="C479" s="1" t="n">
        <v>4.497467</v>
      </c>
      <c r="D479" s="0" t="n">
        <f aca="false">-1*C479</f>
        <v>-4.497467</v>
      </c>
    </row>
    <row r="480" customFormat="false" ht="12.75" hidden="false" customHeight="false" outlineLevel="0" collapsed="false">
      <c r="A480" s="0" t="n">
        <v>582749.8</v>
      </c>
      <c r="B480" s="0" t="n">
        <v>4787823.5</v>
      </c>
      <c r="C480" s="1" t="n">
        <v>5.198833</v>
      </c>
      <c r="D480" s="0" t="n">
        <f aca="false">-1*C480</f>
        <v>-5.198833</v>
      </c>
    </row>
    <row r="481" customFormat="false" ht="12.75" hidden="false" customHeight="false" outlineLevel="0" collapsed="false">
      <c r="A481" s="0" t="n">
        <v>582750.1</v>
      </c>
      <c r="B481" s="0" t="n">
        <v>4787823.6</v>
      </c>
      <c r="C481" s="1" t="n">
        <v>5.198833</v>
      </c>
      <c r="D481" s="0" t="n">
        <f aca="false">-1*C481</f>
        <v>-5.198833</v>
      </c>
    </row>
    <row r="482" customFormat="false" ht="12.75" hidden="false" customHeight="false" outlineLevel="0" collapsed="false">
      <c r="A482" s="0" t="n">
        <v>582750.3</v>
      </c>
      <c r="B482" s="0" t="n">
        <v>4787823.8</v>
      </c>
      <c r="C482" s="1" t="n">
        <v>5.198833</v>
      </c>
      <c r="D482" s="0" t="n">
        <f aca="false">-1*C482</f>
        <v>-5.198833</v>
      </c>
    </row>
    <row r="483" customFormat="false" ht="12.75" hidden="false" customHeight="false" outlineLevel="0" collapsed="false">
      <c r="A483" s="0" t="n">
        <v>582736.7</v>
      </c>
      <c r="B483" s="0" t="n">
        <v>4787823.9</v>
      </c>
      <c r="C483" s="1" t="n">
        <v>4.40073</v>
      </c>
      <c r="D483" s="0" t="n">
        <f aca="false">-1*C483</f>
        <v>-4.40073</v>
      </c>
    </row>
    <row r="484" customFormat="false" ht="12.75" hidden="false" customHeight="false" outlineLevel="0" collapsed="false">
      <c r="A484" s="0" t="n">
        <v>582750.6</v>
      </c>
      <c r="B484" s="0" t="n">
        <v>4787823.9</v>
      </c>
      <c r="C484" s="1" t="n">
        <v>5.198833</v>
      </c>
      <c r="D484" s="0" t="n">
        <f aca="false">-1*C484</f>
        <v>-5.198833</v>
      </c>
    </row>
    <row r="485" customFormat="false" ht="12.75" hidden="false" customHeight="false" outlineLevel="0" collapsed="false">
      <c r="A485" s="0" t="n">
        <v>582750.8</v>
      </c>
      <c r="B485" s="0" t="n">
        <v>4787824.1</v>
      </c>
      <c r="C485" s="1" t="n">
        <v>5.198833</v>
      </c>
      <c r="D485" s="0" t="n">
        <f aca="false">-1*C485</f>
        <v>-5.198833</v>
      </c>
    </row>
    <row r="486" customFormat="false" ht="12.75" hidden="false" customHeight="false" outlineLevel="0" collapsed="false">
      <c r="A486" s="0" t="n">
        <v>582751</v>
      </c>
      <c r="B486" s="0" t="n">
        <v>4787824.3</v>
      </c>
      <c r="C486" s="1" t="n">
        <v>5.301617</v>
      </c>
      <c r="D486" s="0" t="n">
        <f aca="false">-1*C486</f>
        <v>-5.301617</v>
      </c>
    </row>
    <row r="487" customFormat="false" ht="12.75" hidden="false" customHeight="false" outlineLevel="0" collapsed="false">
      <c r="A487" s="0" t="n">
        <v>582736</v>
      </c>
      <c r="B487" s="0" t="n">
        <v>4787824.4</v>
      </c>
      <c r="C487" s="1" t="n">
        <v>4.297943</v>
      </c>
      <c r="D487" s="0" t="n">
        <f aca="false">-1*C487</f>
        <v>-4.297943</v>
      </c>
    </row>
    <row r="488" customFormat="false" ht="12.75" hidden="false" customHeight="false" outlineLevel="0" collapsed="false">
      <c r="A488" s="0" t="n">
        <v>582751.2</v>
      </c>
      <c r="B488" s="0" t="n">
        <v>4787824.4</v>
      </c>
      <c r="C488" s="1" t="n">
        <v>5.301617</v>
      </c>
      <c r="D488" s="0" t="n">
        <f aca="false">-1*C488</f>
        <v>-5.301617</v>
      </c>
    </row>
    <row r="489" customFormat="false" ht="12.75" hidden="false" customHeight="false" outlineLevel="0" collapsed="false">
      <c r="A489" s="0" t="n">
        <v>582751.4</v>
      </c>
      <c r="B489" s="0" t="n">
        <v>4787824.6</v>
      </c>
      <c r="C489" s="1" t="n">
        <v>5.198833</v>
      </c>
      <c r="D489" s="0" t="n">
        <f aca="false">-1*C489</f>
        <v>-5.198833</v>
      </c>
    </row>
    <row r="490" customFormat="false" ht="12.75" hidden="false" customHeight="false" outlineLevel="0" collapsed="false">
      <c r="A490" s="0" t="n">
        <v>582751.6</v>
      </c>
      <c r="B490" s="0" t="n">
        <v>4787824.8</v>
      </c>
      <c r="C490" s="1" t="n">
        <v>5.198833</v>
      </c>
      <c r="D490" s="0" t="n">
        <f aca="false">-1*C490</f>
        <v>-5.198833</v>
      </c>
    </row>
    <row r="491" customFormat="false" ht="12.75" hidden="false" customHeight="false" outlineLevel="0" collapsed="false">
      <c r="A491" s="0" t="n">
        <v>582751.7</v>
      </c>
      <c r="B491" s="0" t="n">
        <v>4787825</v>
      </c>
      <c r="C491" s="1" t="n">
        <v>5.198833</v>
      </c>
      <c r="D491" s="0" t="n">
        <f aca="false">-1*C491</f>
        <v>-5.198833</v>
      </c>
    </row>
    <row r="492" customFormat="false" ht="12.75" hidden="false" customHeight="false" outlineLevel="0" collapsed="false">
      <c r="A492" s="0" t="n">
        <v>582735.2</v>
      </c>
      <c r="B492" s="0" t="n">
        <v>4787825.1</v>
      </c>
      <c r="C492" s="1" t="n">
        <v>4.297943</v>
      </c>
      <c r="D492" s="0" t="n">
        <f aca="false">-1*C492</f>
        <v>-4.297943</v>
      </c>
    </row>
    <row r="493" customFormat="false" ht="12.75" hidden="false" customHeight="false" outlineLevel="0" collapsed="false">
      <c r="A493" s="0" t="n">
        <v>582751.9</v>
      </c>
      <c r="B493" s="0" t="n">
        <v>4787825.2</v>
      </c>
      <c r="C493" s="1" t="n">
        <v>5.301617</v>
      </c>
      <c r="D493" s="0" t="n">
        <f aca="false">-1*C493</f>
        <v>-5.301617</v>
      </c>
    </row>
    <row r="494" customFormat="false" ht="12.75" hidden="false" customHeight="false" outlineLevel="0" collapsed="false">
      <c r="A494" s="0" t="n">
        <v>582752.1</v>
      </c>
      <c r="B494" s="0" t="n">
        <v>4787825.4</v>
      </c>
      <c r="C494" s="1" t="n">
        <v>5.301617</v>
      </c>
      <c r="D494" s="0" t="n">
        <f aca="false">-1*C494</f>
        <v>-5.301617</v>
      </c>
    </row>
    <row r="495" customFormat="false" ht="12.75" hidden="false" customHeight="false" outlineLevel="0" collapsed="false">
      <c r="A495" s="0" t="n">
        <v>582897.4</v>
      </c>
      <c r="B495" s="0" t="n">
        <v>4787825.4</v>
      </c>
      <c r="C495" s="1" t="n">
        <v>7.998238</v>
      </c>
      <c r="D495" s="0" t="n">
        <f aca="false">-1*C495</f>
        <v>-7.998238</v>
      </c>
    </row>
    <row r="496" customFormat="false" ht="12.75" hidden="false" customHeight="false" outlineLevel="0" collapsed="false">
      <c r="A496" s="2" t="n">
        <v>582540.9</v>
      </c>
      <c r="B496" s="2" t="n">
        <v>4787825.4</v>
      </c>
      <c r="C496" s="0" t="n">
        <v>0.001</v>
      </c>
      <c r="D496" s="0" t="n">
        <f aca="false">-1*C496</f>
        <v>-0.001</v>
      </c>
    </row>
    <row r="497" customFormat="false" ht="12.75" hidden="false" customHeight="false" outlineLevel="0" collapsed="false">
      <c r="A497" s="0" t="n">
        <v>582752.3</v>
      </c>
      <c r="B497" s="0" t="n">
        <v>4787825.6</v>
      </c>
      <c r="C497" s="1" t="n">
        <v>5.301617</v>
      </c>
      <c r="D497" s="0" t="n">
        <f aca="false">-1*C497</f>
        <v>-5.301617</v>
      </c>
    </row>
    <row r="498" customFormat="false" ht="12.75" hidden="false" customHeight="false" outlineLevel="0" collapsed="false">
      <c r="A498" s="0" t="n">
        <v>582752.5</v>
      </c>
      <c r="B498" s="0" t="n">
        <v>4787825.8</v>
      </c>
      <c r="C498" s="1" t="n">
        <v>5.301617</v>
      </c>
      <c r="D498" s="0" t="n">
        <f aca="false">-1*C498</f>
        <v>-5.301617</v>
      </c>
    </row>
    <row r="499" customFormat="false" ht="12.75" hidden="false" customHeight="false" outlineLevel="0" collapsed="false">
      <c r="A499" s="2" t="n">
        <v>582546.7</v>
      </c>
      <c r="B499" s="2" t="n">
        <v>4787825.8</v>
      </c>
      <c r="C499" s="0" t="n">
        <v>0.001</v>
      </c>
      <c r="D499" s="0" t="n">
        <f aca="false">-1*C499</f>
        <v>-0.001</v>
      </c>
    </row>
    <row r="500" customFormat="false" ht="12.75" hidden="false" customHeight="false" outlineLevel="0" collapsed="false">
      <c r="A500" s="0" t="n">
        <v>582734.5</v>
      </c>
      <c r="B500" s="0" t="n">
        <v>4787826</v>
      </c>
      <c r="C500" s="1" t="n">
        <v>4.201202</v>
      </c>
      <c r="D500" s="0" t="n">
        <f aca="false">-1*C500</f>
        <v>-4.201202</v>
      </c>
    </row>
    <row r="501" customFormat="false" ht="12.75" hidden="false" customHeight="false" outlineLevel="0" collapsed="false">
      <c r="A501" s="0" t="n">
        <v>582752.7</v>
      </c>
      <c r="B501" s="0" t="n">
        <v>4787826</v>
      </c>
      <c r="C501" s="1" t="n">
        <v>5.301617</v>
      </c>
      <c r="D501" s="0" t="n">
        <f aca="false">-1*C501</f>
        <v>-5.301617</v>
      </c>
    </row>
    <row r="502" customFormat="false" ht="12.75" hidden="false" customHeight="false" outlineLevel="0" collapsed="false">
      <c r="A502" s="0" t="n">
        <v>582752.8</v>
      </c>
      <c r="B502" s="0" t="n">
        <v>4787826.2</v>
      </c>
      <c r="C502" s="1" t="n">
        <v>5.301617</v>
      </c>
      <c r="D502" s="0" t="n">
        <f aca="false">-1*C502</f>
        <v>-5.301617</v>
      </c>
    </row>
    <row r="503" customFormat="false" ht="12.75" hidden="false" customHeight="false" outlineLevel="0" collapsed="false">
      <c r="A503" s="0" t="n">
        <v>582752.9</v>
      </c>
      <c r="B503" s="0" t="n">
        <v>4787826.5</v>
      </c>
      <c r="C503" s="1" t="n">
        <v>5.301617</v>
      </c>
      <c r="D503" s="0" t="n">
        <f aca="false">-1*C503</f>
        <v>-5.301617</v>
      </c>
    </row>
    <row r="504" customFormat="false" ht="12.75" hidden="false" customHeight="false" outlineLevel="0" collapsed="false">
      <c r="A504" s="2" t="n">
        <v>582550.1</v>
      </c>
      <c r="B504" s="2" t="n">
        <v>4787826.6</v>
      </c>
      <c r="C504" s="0" t="n">
        <v>0.001</v>
      </c>
      <c r="D504" s="0" t="n">
        <f aca="false">-1*C504</f>
        <v>-0.001</v>
      </c>
    </row>
    <row r="505" customFormat="false" ht="12.75" hidden="false" customHeight="false" outlineLevel="0" collapsed="false">
      <c r="A505" s="0" t="n">
        <v>582753</v>
      </c>
      <c r="B505" s="0" t="n">
        <v>4787826.7</v>
      </c>
      <c r="C505" s="1" t="n">
        <v>5.301617</v>
      </c>
      <c r="D505" s="0" t="n">
        <f aca="false">-1*C505</f>
        <v>-5.301617</v>
      </c>
    </row>
    <row r="506" customFormat="false" ht="12.75" hidden="false" customHeight="false" outlineLevel="0" collapsed="false">
      <c r="A506" s="0" t="n">
        <v>582753.2</v>
      </c>
      <c r="B506" s="0" t="n">
        <v>4787826.9</v>
      </c>
      <c r="C506" s="1" t="n">
        <v>5.301617</v>
      </c>
      <c r="D506" s="0" t="n">
        <f aca="false">-1*C506</f>
        <v>-5.301617</v>
      </c>
    </row>
    <row r="507" customFormat="false" ht="12.75" hidden="false" customHeight="false" outlineLevel="0" collapsed="false">
      <c r="A507" s="0" t="n">
        <v>582734</v>
      </c>
      <c r="B507" s="0" t="n">
        <v>4787827.1</v>
      </c>
      <c r="C507" s="1" t="n">
        <v>4.201202</v>
      </c>
      <c r="D507" s="0" t="n">
        <f aca="false">-1*C507</f>
        <v>-4.201202</v>
      </c>
    </row>
    <row r="508" customFormat="false" ht="12.75" hidden="false" customHeight="false" outlineLevel="0" collapsed="false">
      <c r="A508" s="0" t="n">
        <v>582753.3</v>
      </c>
      <c r="B508" s="0" t="n">
        <v>4787827.1</v>
      </c>
      <c r="C508" s="1" t="n">
        <v>5.301617</v>
      </c>
      <c r="D508" s="0" t="n">
        <f aca="false">-1*C508</f>
        <v>-5.301617</v>
      </c>
    </row>
    <row r="509" customFormat="false" ht="12.75" hidden="false" customHeight="false" outlineLevel="0" collapsed="false">
      <c r="A509" s="0" t="n">
        <v>582753.4</v>
      </c>
      <c r="B509" s="0" t="n">
        <v>4787827.4</v>
      </c>
      <c r="C509" s="1" t="n">
        <v>5.301617</v>
      </c>
      <c r="D509" s="0" t="n">
        <f aca="false">-1*C509</f>
        <v>-5.301617</v>
      </c>
    </row>
    <row r="510" customFormat="false" ht="12.75" hidden="false" customHeight="false" outlineLevel="0" collapsed="false">
      <c r="A510" s="0" t="n">
        <v>582753.5</v>
      </c>
      <c r="B510" s="0" t="n">
        <v>4787827.7</v>
      </c>
      <c r="C510" s="1" t="n">
        <v>5.301617</v>
      </c>
      <c r="D510" s="0" t="n">
        <f aca="false">-1*C510</f>
        <v>-5.301617</v>
      </c>
    </row>
    <row r="511" customFormat="false" ht="12.75" hidden="false" customHeight="false" outlineLevel="0" collapsed="false">
      <c r="A511" s="0" t="n">
        <v>582753.6</v>
      </c>
      <c r="B511" s="0" t="n">
        <v>4787828</v>
      </c>
      <c r="C511" s="1" t="n">
        <v>5.398357</v>
      </c>
      <c r="D511" s="0" t="n">
        <f aca="false">-1*C511</f>
        <v>-5.398357</v>
      </c>
    </row>
    <row r="512" customFormat="false" ht="12.75" hidden="false" customHeight="false" outlineLevel="0" collapsed="false">
      <c r="A512" s="0" t="n">
        <v>582753.8</v>
      </c>
      <c r="B512" s="0" t="n">
        <v>4787828.2</v>
      </c>
      <c r="C512" s="1" t="n">
        <v>5.301617</v>
      </c>
      <c r="D512" s="0" t="n">
        <f aca="false">-1*C512</f>
        <v>-5.301617</v>
      </c>
    </row>
    <row r="513" customFormat="false" ht="12.75" hidden="false" customHeight="false" outlineLevel="0" collapsed="false">
      <c r="A513" s="0" t="n">
        <v>582733.7</v>
      </c>
      <c r="B513" s="0" t="n">
        <v>4787828.3</v>
      </c>
      <c r="C513" s="1" t="n">
        <v>4.201202</v>
      </c>
      <c r="D513" s="0" t="n">
        <f aca="false">-1*C513</f>
        <v>-4.201202</v>
      </c>
    </row>
    <row r="514" customFormat="false" ht="12.75" hidden="false" customHeight="false" outlineLevel="0" collapsed="false">
      <c r="A514" s="2" t="n">
        <v>582550.7</v>
      </c>
      <c r="B514" s="2" t="n">
        <v>4787828.4</v>
      </c>
      <c r="C514" s="0" t="n">
        <v>0.001</v>
      </c>
      <c r="D514" s="0" t="n">
        <f aca="false">-1*C514</f>
        <v>-0.001</v>
      </c>
    </row>
    <row r="515" customFormat="false" ht="12.75" hidden="false" customHeight="false" outlineLevel="0" collapsed="false">
      <c r="A515" s="0" t="n">
        <v>582754</v>
      </c>
      <c r="B515" s="0" t="n">
        <v>4787828.5</v>
      </c>
      <c r="C515" s="1" t="n">
        <v>5.198833</v>
      </c>
      <c r="D515" s="0" t="n">
        <f aca="false">-1*C515</f>
        <v>-5.198833</v>
      </c>
    </row>
    <row r="516" customFormat="false" ht="12.75" hidden="false" customHeight="false" outlineLevel="0" collapsed="false">
      <c r="A516" s="2" t="n">
        <v>582552.1</v>
      </c>
      <c r="B516" s="2" t="n">
        <v>4787828.7</v>
      </c>
      <c r="C516" s="0" t="n">
        <v>0.001</v>
      </c>
      <c r="D516" s="0" t="n">
        <f aca="false">-1*C516</f>
        <v>-0.001</v>
      </c>
    </row>
    <row r="517" customFormat="false" ht="12.75" hidden="false" customHeight="false" outlineLevel="0" collapsed="false">
      <c r="A517" s="0" t="n">
        <v>582754.1</v>
      </c>
      <c r="B517" s="0" t="n">
        <v>4787828.8</v>
      </c>
      <c r="C517" s="1" t="n">
        <v>5.301617</v>
      </c>
      <c r="D517" s="0" t="n">
        <f aca="false">-1*C517</f>
        <v>-5.301617</v>
      </c>
    </row>
    <row r="518" customFormat="false" ht="12.75" hidden="false" customHeight="false" outlineLevel="0" collapsed="false">
      <c r="A518" s="0" t="n">
        <v>582754.2</v>
      </c>
      <c r="B518" s="0" t="n">
        <v>4787829.1</v>
      </c>
      <c r="C518" s="1" t="n">
        <v>5.398357</v>
      </c>
      <c r="D518" s="0" t="n">
        <f aca="false">-1*C518</f>
        <v>-5.398357</v>
      </c>
    </row>
    <row r="519" customFormat="false" ht="12.75" hidden="false" customHeight="false" outlineLevel="0" collapsed="false">
      <c r="A519" s="0" t="n">
        <v>582754.3</v>
      </c>
      <c r="B519" s="0" t="n">
        <v>4787829.4</v>
      </c>
      <c r="C519" s="1" t="n">
        <v>5.301617</v>
      </c>
      <c r="D519" s="0" t="n">
        <f aca="false">-1*C519</f>
        <v>-5.301617</v>
      </c>
    </row>
    <row r="520" customFormat="false" ht="12.75" hidden="false" customHeight="false" outlineLevel="0" collapsed="false">
      <c r="A520" s="0" t="n">
        <v>582733.5</v>
      </c>
      <c r="B520" s="0" t="n">
        <v>4787829.5</v>
      </c>
      <c r="C520" s="1" t="n">
        <v>4.201202</v>
      </c>
      <c r="D520" s="0" t="n">
        <f aca="false">-1*C520</f>
        <v>-4.201202</v>
      </c>
    </row>
    <row r="521" customFormat="false" ht="12.75" hidden="false" customHeight="false" outlineLevel="0" collapsed="false">
      <c r="A521" s="0" t="n">
        <v>582754.5</v>
      </c>
      <c r="B521" s="0" t="n">
        <v>4787829.6</v>
      </c>
      <c r="C521" s="1" t="n">
        <v>5.301617</v>
      </c>
      <c r="D521" s="0" t="n">
        <f aca="false">-1*C521</f>
        <v>-5.301617</v>
      </c>
    </row>
    <row r="522" customFormat="false" ht="12.75" hidden="false" customHeight="false" outlineLevel="0" collapsed="false">
      <c r="A522" s="0" t="n">
        <v>582754.6</v>
      </c>
      <c r="B522" s="0" t="n">
        <v>4787829.9</v>
      </c>
      <c r="C522" s="1" t="n">
        <v>5.301617</v>
      </c>
      <c r="D522" s="0" t="n">
        <f aca="false">-1*C522</f>
        <v>-5.301617</v>
      </c>
    </row>
    <row r="523" customFormat="false" ht="12.75" hidden="false" customHeight="false" outlineLevel="0" collapsed="false">
      <c r="A523" s="0" t="n">
        <v>582887.4</v>
      </c>
      <c r="B523" s="0" t="n">
        <v>4787830</v>
      </c>
      <c r="C523" s="1" t="n">
        <v>7.798714</v>
      </c>
      <c r="D523" s="0" t="n">
        <f aca="false">-1*C523</f>
        <v>-7.798714</v>
      </c>
    </row>
    <row r="524" customFormat="false" ht="12.75" hidden="false" customHeight="false" outlineLevel="0" collapsed="false">
      <c r="A524" s="0" t="n">
        <v>582754.7</v>
      </c>
      <c r="B524" s="0" t="n">
        <v>4787830.1</v>
      </c>
      <c r="C524" s="1" t="n">
        <v>5.301617</v>
      </c>
      <c r="D524" s="0" t="n">
        <f aca="false">-1*C524</f>
        <v>-5.301617</v>
      </c>
    </row>
    <row r="525" customFormat="false" ht="12.75" hidden="false" customHeight="false" outlineLevel="0" collapsed="false">
      <c r="A525" s="0" t="n">
        <v>582754.8</v>
      </c>
      <c r="B525" s="0" t="n">
        <v>4787830.3</v>
      </c>
      <c r="C525" s="1" t="n">
        <v>5.398357</v>
      </c>
      <c r="D525" s="0" t="n">
        <f aca="false">-1*C525</f>
        <v>-5.398357</v>
      </c>
    </row>
    <row r="526" customFormat="false" ht="12.75" hidden="false" customHeight="false" outlineLevel="0" collapsed="false">
      <c r="A526" s="0" t="n">
        <v>582755</v>
      </c>
      <c r="B526" s="0" t="n">
        <v>4787830.6</v>
      </c>
      <c r="C526" s="1" t="n">
        <v>5.301617</v>
      </c>
      <c r="D526" s="0" t="n">
        <f aca="false">-1*C526</f>
        <v>-5.301617</v>
      </c>
    </row>
    <row r="527" customFormat="false" ht="12.75" hidden="false" customHeight="false" outlineLevel="0" collapsed="false">
      <c r="A527" s="0" t="n">
        <v>582755.1</v>
      </c>
      <c r="B527" s="0" t="n">
        <v>4787830.8</v>
      </c>
      <c r="C527" s="1" t="n">
        <v>5.301617</v>
      </c>
      <c r="D527" s="0" t="n">
        <f aca="false">-1*C527</f>
        <v>-5.301617</v>
      </c>
    </row>
    <row r="528" customFormat="false" ht="12.75" hidden="false" customHeight="false" outlineLevel="0" collapsed="false">
      <c r="A528" s="0" t="n">
        <v>582733.6</v>
      </c>
      <c r="B528" s="0" t="n">
        <v>4787830.9</v>
      </c>
      <c r="C528" s="1" t="n">
        <v>4.297943</v>
      </c>
      <c r="D528" s="0" t="n">
        <f aca="false">-1*C528</f>
        <v>-4.297943</v>
      </c>
    </row>
    <row r="529" customFormat="false" ht="12.75" hidden="false" customHeight="false" outlineLevel="0" collapsed="false">
      <c r="A529" s="0" t="n">
        <v>582755.2</v>
      </c>
      <c r="B529" s="0" t="n">
        <v>4787831</v>
      </c>
      <c r="C529" s="1" t="n">
        <v>5.301617</v>
      </c>
      <c r="D529" s="0" t="n">
        <f aca="false">-1*C529</f>
        <v>-5.301617</v>
      </c>
    </row>
    <row r="530" customFormat="false" ht="12.75" hidden="false" customHeight="false" outlineLevel="0" collapsed="false">
      <c r="A530" s="0" t="n">
        <v>582755.3</v>
      </c>
      <c r="B530" s="0" t="n">
        <v>4787831.2</v>
      </c>
      <c r="C530" s="1" t="n">
        <v>5.301617</v>
      </c>
      <c r="D530" s="0" t="n">
        <f aca="false">-1*C530</f>
        <v>-5.301617</v>
      </c>
    </row>
    <row r="531" customFormat="false" ht="12.75" hidden="false" customHeight="false" outlineLevel="0" collapsed="false">
      <c r="A531" s="0" t="n">
        <v>582755.4</v>
      </c>
      <c r="B531" s="0" t="n">
        <v>4787831.4</v>
      </c>
      <c r="C531" s="1" t="n">
        <v>5.301617</v>
      </c>
      <c r="D531" s="0" t="n">
        <f aca="false">-1*C531</f>
        <v>-5.301617</v>
      </c>
    </row>
    <row r="532" customFormat="false" ht="12.75" hidden="false" customHeight="false" outlineLevel="0" collapsed="false">
      <c r="A532" s="0" t="n">
        <v>582755.5</v>
      </c>
      <c r="B532" s="0" t="n">
        <v>4787831.6</v>
      </c>
      <c r="C532" s="1" t="n">
        <v>5.301617</v>
      </c>
      <c r="D532" s="0" t="n">
        <f aca="false">-1*C532</f>
        <v>-5.301617</v>
      </c>
    </row>
    <row r="533" customFormat="false" ht="12.75" hidden="false" customHeight="false" outlineLevel="0" collapsed="false">
      <c r="A533" s="0" t="n">
        <v>582755.7</v>
      </c>
      <c r="B533" s="0" t="n">
        <v>4787831.8</v>
      </c>
      <c r="C533" s="1" t="n">
        <v>5.301617</v>
      </c>
      <c r="D533" s="0" t="n">
        <f aca="false">-1*C533</f>
        <v>-5.301617</v>
      </c>
    </row>
    <row r="534" customFormat="false" ht="12.75" hidden="false" customHeight="false" outlineLevel="0" collapsed="false">
      <c r="A534" s="0" t="n">
        <v>582755.7</v>
      </c>
      <c r="B534" s="0" t="n">
        <v>4787832</v>
      </c>
      <c r="C534" s="1" t="n">
        <v>5.301617</v>
      </c>
      <c r="D534" s="0" t="n">
        <f aca="false">-1*C534</f>
        <v>-5.301617</v>
      </c>
    </row>
    <row r="535" customFormat="false" ht="12.75" hidden="false" customHeight="false" outlineLevel="0" collapsed="false">
      <c r="A535" s="0" t="n">
        <v>582755.8</v>
      </c>
      <c r="B535" s="0" t="n">
        <v>4787832.2</v>
      </c>
      <c r="C535" s="1" t="n">
        <v>5.301617</v>
      </c>
      <c r="D535" s="0" t="n">
        <f aca="false">-1*C535</f>
        <v>-5.301617</v>
      </c>
    </row>
    <row r="536" customFormat="false" ht="12.75" hidden="false" customHeight="false" outlineLevel="0" collapsed="false">
      <c r="A536" s="0" t="n">
        <v>582733.9</v>
      </c>
      <c r="B536" s="0" t="n">
        <v>4787832.3</v>
      </c>
      <c r="C536" s="1" t="n">
        <v>4.297943</v>
      </c>
      <c r="D536" s="0" t="n">
        <f aca="false">-1*C536</f>
        <v>-4.297943</v>
      </c>
    </row>
    <row r="537" customFormat="false" ht="12.75" hidden="false" customHeight="false" outlineLevel="0" collapsed="false">
      <c r="A537" s="0" t="n">
        <v>582755.9</v>
      </c>
      <c r="B537" s="0" t="n">
        <v>4787832.4</v>
      </c>
      <c r="C537" s="1" t="n">
        <v>5.398357</v>
      </c>
      <c r="D537" s="0" t="n">
        <f aca="false">-1*C537</f>
        <v>-5.398357</v>
      </c>
    </row>
    <row r="538" customFormat="false" ht="12.75" hidden="false" customHeight="false" outlineLevel="0" collapsed="false">
      <c r="A538" s="0" t="n">
        <v>582756</v>
      </c>
      <c r="B538" s="0" t="n">
        <v>4787832.7</v>
      </c>
      <c r="C538" s="1" t="n">
        <v>5.301617</v>
      </c>
      <c r="D538" s="0" t="n">
        <f aca="false">-1*C538</f>
        <v>-5.301617</v>
      </c>
    </row>
    <row r="539" customFormat="false" ht="12.75" hidden="false" customHeight="false" outlineLevel="0" collapsed="false">
      <c r="A539" s="0" t="n">
        <v>582756.1</v>
      </c>
      <c r="B539" s="0" t="n">
        <v>4787833</v>
      </c>
      <c r="C539" s="1" t="n">
        <v>5.398357</v>
      </c>
      <c r="D539" s="0" t="n">
        <f aca="false">-1*C539</f>
        <v>-5.398357</v>
      </c>
    </row>
    <row r="540" customFormat="false" ht="12.75" hidden="false" customHeight="false" outlineLevel="0" collapsed="false">
      <c r="A540" s="0" t="n">
        <v>582756.2</v>
      </c>
      <c r="B540" s="0" t="n">
        <v>4787833.2</v>
      </c>
      <c r="C540" s="1" t="n">
        <v>5.301617</v>
      </c>
      <c r="D540" s="0" t="n">
        <f aca="false">-1*C540</f>
        <v>-5.301617</v>
      </c>
    </row>
    <row r="541" customFormat="false" ht="12.75" hidden="false" customHeight="false" outlineLevel="0" collapsed="false">
      <c r="A541" s="0" t="n">
        <v>582756.2</v>
      </c>
      <c r="B541" s="0" t="n">
        <v>4787833.5</v>
      </c>
      <c r="C541" s="1" t="n">
        <v>5.301617</v>
      </c>
      <c r="D541" s="0" t="n">
        <f aca="false">-1*C541</f>
        <v>-5.301617</v>
      </c>
    </row>
    <row r="542" customFormat="false" ht="12.75" hidden="false" customHeight="false" outlineLevel="0" collapsed="false">
      <c r="A542" s="0" t="n">
        <v>582734.3</v>
      </c>
      <c r="B542" s="0" t="n">
        <v>4787833.7</v>
      </c>
      <c r="C542" s="1" t="n">
        <v>4.297943</v>
      </c>
      <c r="D542" s="0" t="n">
        <f aca="false">-1*C542</f>
        <v>-4.297943</v>
      </c>
    </row>
    <row r="543" customFormat="false" ht="12.75" hidden="false" customHeight="false" outlineLevel="0" collapsed="false">
      <c r="A543" s="0" t="n">
        <v>582756.3</v>
      </c>
      <c r="B543" s="0" t="n">
        <v>4787833.7</v>
      </c>
      <c r="C543" s="1" t="n">
        <v>5.301617</v>
      </c>
      <c r="D543" s="0" t="n">
        <f aca="false">-1*C543</f>
        <v>-5.301617</v>
      </c>
    </row>
    <row r="544" customFormat="false" ht="12.75" hidden="false" customHeight="false" outlineLevel="0" collapsed="false">
      <c r="A544" s="0" t="n">
        <v>582756.4</v>
      </c>
      <c r="B544" s="0" t="n">
        <v>4787833.9</v>
      </c>
      <c r="C544" s="1" t="n">
        <v>5.301617</v>
      </c>
      <c r="D544" s="0" t="n">
        <f aca="false">-1*C544</f>
        <v>-5.301617</v>
      </c>
    </row>
    <row r="545" customFormat="false" ht="12.75" hidden="false" customHeight="false" outlineLevel="0" collapsed="false">
      <c r="A545" s="0" t="n">
        <v>582756.5</v>
      </c>
      <c r="B545" s="0" t="n">
        <v>4787834.1</v>
      </c>
      <c r="C545" s="1" t="n">
        <v>5.398357</v>
      </c>
      <c r="D545" s="0" t="n">
        <f aca="false">-1*C545</f>
        <v>-5.398357</v>
      </c>
    </row>
    <row r="546" customFormat="false" ht="12.75" hidden="false" customHeight="false" outlineLevel="0" collapsed="false">
      <c r="A546" s="0" t="n">
        <v>582756.6</v>
      </c>
      <c r="B546" s="0" t="n">
        <v>4787834.4</v>
      </c>
      <c r="C546" s="1" t="n">
        <v>5.398357</v>
      </c>
      <c r="D546" s="0" t="n">
        <f aca="false">-1*C546</f>
        <v>-5.398357</v>
      </c>
    </row>
    <row r="547" customFormat="false" ht="12.75" hidden="false" customHeight="false" outlineLevel="0" collapsed="false">
      <c r="A547" s="0" t="n">
        <v>582756.7</v>
      </c>
      <c r="B547" s="0" t="n">
        <v>4787834.6</v>
      </c>
      <c r="C547" s="1" t="n">
        <v>5.301617</v>
      </c>
      <c r="D547" s="0" t="n">
        <f aca="false">-1*C547</f>
        <v>-5.301617</v>
      </c>
    </row>
    <row r="548" customFormat="false" ht="12.75" hidden="false" customHeight="false" outlineLevel="0" collapsed="false">
      <c r="A548" s="0" t="n">
        <v>582756.7</v>
      </c>
      <c r="B548" s="0" t="n">
        <v>4787834.8</v>
      </c>
      <c r="C548" s="1" t="n">
        <v>5.398357</v>
      </c>
      <c r="D548" s="0" t="n">
        <f aca="false">-1*C548</f>
        <v>-5.398357</v>
      </c>
    </row>
    <row r="549" customFormat="false" ht="12.75" hidden="false" customHeight="false" outlineLevel="0" collapsed="false">
      <c r="A549" s="0" t="n">
        <v>582756.8</v>
      </c>
      <c r="B549" s="0" t="n">
        <v>4787835</v>
      </c>
      <c r="C549" s="1" t="n">
        <v>5.398357</v>
      </c>
      <c r="D549" s="0" t="n">
        <f aca="false">-1*C549</f>
        <v>-5.398357</v>
      </c>
    </row>
    <row r="550" customFormat="false" ht="12.75" hidden="false" customHeight="false" outlineLevel="0" collapsed="false">
      <c r="A550" s="0" t="n">
        <v>582876.9</v>
      </c>
      <c r="B550" s="0" t="n">
        <v>4787835</v>
      </c>
      <c r="C550" s="1" t="n">
        <v>7.599186</v>
      </c>
      <c r="D550" s="0" t="n">
        <f aca="false">-1*C550</f>
        <v>-7.599186</v>
      </c>
    </row>
    <row r="551" customFormat="false" ht="12.75" hidden="false" customHeight="false" outlineLevel="0" collapsed="false">
      <c r="A551" s="0" t="n">
        <v>582734.8</v>
      </c>
      <c r="B551" s="0" t="n">
        <v>4787835.2</v>
      </c>
      <c r="C551" s="1" t="n">
        <v>4.297943</v>
      </c>
      <c r="D551" s="0" t="n">
        <f aca="false">-1*C551</f>
        <v>-4.297943</v>
      </c>
    </row>
    <row r="552" customFormat="false" ht="12.75" hidden="false" customHeight="false" outlineLevel="0" collapsed="false">
      <c r="A552" s="0" t="n">
        <v>582757</v>
      </c>
      <c r="B552" s="0" t="n">
        <v>4787835.2</v>
      </c>
      <c r="C552" s="1" t="n">
        <v>5.301617</v>
      </c>
      <c r="D552" s="0" t="n">
        <f aca="false">-1*C552</f>
        <v>-5.301617</v>
      </c>
    </row>
    <row r="553" customFormat="false" ht="12.75" hidden="false" customHeight="false" outlineLevel="0" collapsed="false">
      <c r="A553" s="0" t="n">
        <v>582757</v>
      </c>
      <c r="B553" s="0" t="n">
        <v>4787835.4</v>
      </c>
      <c r="C553" s="1" t="n">
        <v>5.301617</v>
      </c>
      <c r="D553" s="0" t="n">
        <f aca="false">-1*C553</f>
        <v>-5.301617</v>
      </c>
    </row>
    <row r="554" customFormat="false" ht="12.75" hidden="false" customHeight="false" outlineLevel="0" collapsed="false">
      <c r="A554" s="2" t="n">
        <v>582549.4</v>
      </c>
      <c r="B554" s="2" t="n">
        <v>4787835.6</v>
      </c>
      <c r="C554" s="0" t="n">
        <v>0.001</v>
      </c>
      <c r="D554" s="0" t="n">
        <f aca="false">-1*C554</f>
        <v>-0.001</v>
      </c>
    </row>
    <row r="555" customFormat="false" ht="12.75" hidden="false" customHeight="false" outlineLevel="0" collapsed="false">
      <c r="A555" s="0" t="n">
        <v>582757</v>
      </c>
      <c r="B555" s="0" t="n">
        <v>4787835.7</v>
      </c>
      <c r="C555" s="1" t="n">
        <v>5.301617</v>
      </c>
      <c r="D555" s="0" t="n">
        <f aca="false">-1*C555</f>
        <v>-5.301617</v>
      </c>
    </row>
    <row r="556" customFormat="false" ht="12.75" hidden="false" customHeight="false" outlineLevel="0" collapsed="false">
      <c r="A556" s="0" t="n">
        <v>582757.1</v>
      </c>
      <c r="B556" s="0" t="n">
        <v>4787835.9</v>
      </c>
      <c r="C556" s="1" t="n">
        <v>5.301617</v>
      </c>
      <c r="D556" s="0" t="n">
        <f aca="false">-1*C556</f>
        <v>-5.301617</v>
      </c>
    </row>
    <row r="557" customFormat="false" ht="12.75" hidden="false" customHeight="false" outlineLevel="0" collapsed="false">
      <c r="A557" s="0" t="n">
        <v>582757.2</v>
      </c>
      <c r="B557" s="0" t="n">
        <v>4787836.1</v>
      </c>
      <c r="C557" s="1" t="n">
        <v>5.398357</v>
      </c>
      <c r="D557" s="0" t="n">
        <f aca="false">-1*C557</f>
        <v>-5.398357</v>
      </c>
    </row>
    <row r="558" customFormat="false" ht="12.75" hidden="false" customHeight="false" outlineLevel="0" collapsed="false">
      <c r="A558" s="0" t="n">
        <v>582757.3</v>
      </c>
      <c r="B558" s="0" t="n">
        <v>4787836.3</v>
      </c>
      <c r="C558" s="1" t="n">
        <v>5.398357</v>
      </c>
      <c r="D558" s="0" t="n">
        <f aca="false">-1*C558</f>
        <v>-5.398357</v>
      </c>
    </row>
    <row r="559" customFormat="false" ht="12.75" hidden="false" customHeight="false" outlineLevel="0" collapsed="false">
      <c r="A559" s="0" t="n">
        <v>582735.4</v>
      </c>
      <c r="B559" s="0" t="n">
        <v>4787836.5</v>
      </c>
      <c r="C559" s="1" t="n">
        <v>4.297943</v>
      </c>
      <c r="D559" s="0" t="n">
        <f aca="false">-1*C559</f>
        <v>-4.297943</v>
      </c>
    </row>
    <row r="560" customFormat="false" ht="12.75" hidden="false" customHeight="false" outlineLevel="0" collapsed="false">
      <c r="A560" s="0" t="n">
        <v>582757.4</v>
      </c>
      <c r="B560" s="0" t="n">
        <v>4787836.6</v>
      </c>
      <c r="C560" s="1" t="n">
        <v>5.398357</v>
      </c>
      <c r="D560" s="0" t="n">
        <f aca="false">-1*C560</f>
        <v>-5.398357</v>
      </c>
    </row>
    <row r="561" customFormat="false" ht="12.75" hidden="false" customHeight="false" outlineLevel="0" collapsed="false">
      <c r="A561" s="2" t="n">
        <v>582552.9</v>
      </c>
      <c r="B561" s="2" t="n">
        <v>4787836.6</v>
      </c>
      <c r="C561" s="0" t="n">
        <v>0.001</v>
      </c>
      <c r="D561" s="0" t="n">
        <f aca="false">-1*C561</f>
        <v>-0.001</v>
      </c>
    </row>
    <row r="562" customFormat="false" ht="12.75" hidden="false" customHeight="false" outlineLevel="0" collapsed="false">
      <c r="A562" s="0" t="n">
        <v>582757.5</v>
      </c>
      <c r="B562" s="0" t="n">
        <v>4787836.9</v>
      </c>
      <c r="C562" s="1" t="n">
        <v>5.398357</v>
      </c>
      <c r="D562" s="0" t="n">
        <f aca="false">-1*C562</f>
        <v>-5.398357</v>
      </c>
    </row>
    <row r="563" customFormat="false" ht="12.75" hidden="false" customHeight="false" outlineLevel="0" collapsed="false">
      <c r="A563" s="0" t="n">
        <v>582757.5</v>
      </c>
      <c r="B563" s="0" t="n">
        <v>4787837.1</v>
      </c>
      <c r="C563" s="1" t="n">
        <v>5.398357</v>
      </c>
      <c r="D563" s="0" t="n">
        <f aca="false">-1*C563</f>
        <v>-5.398357</v>
      </c>
    </row>
    <row r="564" customFormat="false" ht="12.75" hidden="false" customHeight="false" outlineLevel="0" collapsed="false">
      <c r="A564" s="0" t="n">
        <v>582757.6</v>
      </c>
      <c r="B564" s="0" t="n">
        <v>4787837.3</v>
      </c>
      <c r="C564" s="1" t="n">
        <v>5.301617</v>
      </c>
      <c r="D564" s="0" t="n">
        <f aca="false">-1*C564</f>
        <v>-5.301617</v>
      </c>
    </row>
    <row r="565" customFormat="false" ht="12.75" hidden="false" customHeight="false" outlineLevel="0" collapsed="false">
      <c r="A565" s="0" t="n">
        <v>582757.7</v>
      </c>
      <c r="B565" s="0" t="n">
        <v>4787837.5</v>
      </c>
      <c r="C565" s="1" t="n">
        <v>5.301617</v>
      </c>
      <c r="D565" s="0" t="n">
        <f aca="false">-1*C565</f>
        <v>-5.301617</v>
      </c>
    </row>
    <row r="566" customFormat="false" ht="12.75" hidden="false" customHeight="false" outlineLevel="0" collapsed="false">
      <c r="A566" s="0" t="n">
        <v>582757.7</v>
      </c>
      <c r="B566" s="0" t="n">
        <v>4787837.8</v>
      </c>
      <c r="C566" s="1" t="n">
        <v>5.398357</v>
      </c>
      <c r="D566" s="0" t="n">
        <f aca="false">-1*C566</f>
        <v>-5.398357</v>
      </c>
    </row>
    <row r="567" customFormat="false" ht="12.75" hidden="false" customHeight="false" outlineLevel="0" collapsed="false">
      <c r="A567" s="0" t="n">
        <v>582736.1</v>
      </c>
      <c r="B567" s="0" t="n">
        <v>4787837.9</v>
      </c>
      <c r="C567" s="1" t="n">
        <v>4.297943</v>
      </c>
      <c r="D567" s="0" t="n">
        <f aca="false">-1*C567</f>
        <v>-4.297943</v>
      </c>
    </row>
    <row r="568" customFormat="false" ht="12.75" hidden="false" customHeight="false" outlineLevel="0" collapsed="false">
      <c r="A568" s="0" t="n">
        <v>582757.8</v>
      </c>
      <c r="B568" s="0" t="n">
        <v>4787838</v>
      </c>
      <c r="C568" s="1" t="n">
        <v>5.398357</v>
      </c>
      <c r="D568" s="0" t="n">
        <f aca="false">-1*C568</f>
        <v>-5.398357</v>
      </c>
    </row>
    <row r="569" customFormat="false" ht="12.75" hidden="false" customHeight="false" outlineLevel="0" collapsed="false">
      <c r="A569" s="2" t="n">
        <v>582555</v>
      </c>
      <c r="B569" s="2" t="n">
        <v>4787838.1</v>
      </c>
      <c r="C569" s="0" t="n">
        <v>0.001</v>
      </c>
      <c r="D569" s="0" t="n">
        <f aca="false">-1*C569</f>
        <v>-0.001</v>
      </c>
    </row>
    <row r="570" customFormat="false" ht="12.75" hidden="false" customHeight="false" outlineLevel="0" collapsed="false">
      <c r="A570" s="0" t="n">
        <v>582757.9</v>
      </c>
      <c r="B570" s="0" t="n">
        <v>4787838.2</v>
      </c>
      <c r="C570" s="1" t="n">
        <v>5.398357</v>
      </c>
      <c r="D570" s="0" t="n">
        <f aca="false">-1*C570</f>
        <v>-5.398357</v>
      </c>
    </row>
    <row r="571" customFormat="false" ht="12.75" hidden="false" customHeight="false" outlineLevel="0" collapsed="false">
      <c r="A571" s="0" t="n">
        <v>582758</v>
      </c>
      <c r="B571" s="0" t="n">
        <v>4787838.4</v>
      </c>
      <c r="C571" s="1" t="n">
        <v>5.398357</v>
      </c>
      <c r="D571" s="0" t="n">
        <f aca="false">-1*C571</f>
        <v>-5.398357</v>
      </c>
    </row>
    <row r="572" customFormat="false" ht="12.75" hidden="false" customHeight="false" outlineLevel="0" collapsed="false">
      <c r="A572" s="2" t="n">
        <v>582554.8</v>
      </c>
      <c r="B572" s="2" t="n">
        <v>4787838.4</v>
      </c>
      <c r="C572" s="0" t="n">
        <v>0.001</v>
      </c>
      <c r="D572" s="0" t="n">
        <f aca="false">-1*C572</f>
        <v>-0.001</v>
      </c>
    </row>
    <row r="573" customFormat="false" ht="12.75" hidden="false" customHeight="false" outlineLevel="0" collapsed="false">
      <c r="A573" s="0" t="n">
        <v>582758.1</v>
      </c>
      <c r="B573" s="0" t="n">
        <v>4787838.6</v>
      </c>
      <c r="C573" s="1" t="n">
        <v>5.301617</v>
      </c>
      <c r="D573" s="0" t="n">
        <f aca="false">-1*C573</f>
        <v>-5.301617</v>
      </c>
    </row>
    <row r="574" customFormat="false" ht="12.75" hidden="false" customHeight="false" outlineLevel="0" collapsed="false">
      <c r="A574" s="0" t="n">
        <v>582758.1</v>
      </c>
      <c r="B574" s="0" t="n">
        <v>4787838.8</v>
      </c>
      <c r="C574" s="1" t="n">
        <v>5.301617</v>
      </c>
      <c r="D574" s="0" t="n">
        <f aca="false">-1*C574</f>
        <v>-5.301617</v>
      </c>
    </row>
    <row r="575" customFormat="false" ht="12.75" hidden="false" customHeight="false" outlineLevel="0" collapsed="false">
      <c r="A575" s="0" t="n">
        <v>582758.1</v>
      </c>
      <c r="B575" s="0" t="n">
        <v>4787839</v>
      </c>
      <c r="C575" s="1" t="n">
        <v>5.301617</v>
      </c>
      <c r="D575" s="0" t="n">
        <f aca="false">-1*C575</f>
        <v>-5.301617</v>
      </c>
    </row>
    <row r="576" customFormat="false" ht="12.75" hidden="false" customHeight="false" outlineLevel="0" collapsed="false">
      <c r="A576" s="0" t="n">
        <v>582736.6</v>
      </c>
      <c r="B576" s="0" t="n">
        <v>4787839.3</v>
      </c>
      <c r="C576" s="1" t="n">
        <v>4.40073</v>
      </c>
      <c r="D576" s="0" t="n">
        <f aca="false">-1*C576</f>
        <v>-4.40073</v>
      </c>
    </row>
    <row r="577" customFormat="false" ht="12.75" hidden="false" customHeight="false" outlineLevel="0" collapsed="false">
      <c r="A577" s="0" t="n">
        <v>582758.2</v>
      </c>
      <c r="B577" s="0" t="n">
        <v>4787839.3</v>
      </c>
      <c r="C577" s="1" t="n">
        <v>5.301617</v>
      </c>
      <c r="D577" s="0" t="n">
        <f aca="false">-1*C577</f>
        <v>-5.301617</v>
      </c>
    </row>
    <row r="578" customFormat="false" ht="12.75" hidden="false" customHeight="false" outlineLevel="0" collapsed="false">
      <c r="A578" s="0" t="n">
        <v>582758.3</v>
      </c>
      <c r="B578" s="0" t="n">
        <v>4787839.5</v>
      </c>
      <c r="C578" s="1" t="n">
        <v>5.301617</v>
      </c>
      <c r="D578" s="0" t="n">
        <f aca="false">-1*C578</f>
        <v>-5.301617</v>
      </c>
    </row>
    <row r="579" customFormat="false" ht="12.75" hidden="false" customHeight="false" outlineLevel="0" collapsed="false">
      <c r="A579" s="0" t="n">
        <v>582758.3</v>
      </c>
      <c r="B579" s="0" t="n">
        <v>4787839.7</v>
      </c>
      <c r="C579" s="1" t="n">
        <v>5.398357</v>
      </c>
      <c r="D579" s="0" t="n">
        <f aca="false">-1*C579</f>
        <v>-5.398357</v>
      </c>
    </row>
    <row r="580" customFormat="false" ht="12.75" hidden="false" customHeight="false" outlineLevel="0" collapsed="false">
      <c r="A580" s="0" t="n">
        <v>582758.4</v>
      </c>
      <c r="B580" s="0" t="n">
        <v>4787839.9</v>
      </c>
      <c r="C580" s="1" t="n">
        <v>5.398357</v>
      </c>
      <c r="D580" s="0" t="n">
        <f aca="false">-1*C580</f>
        <v>-5.398357</v>
      </c>
    </row>
    <row r="581" customFormat="false" ht="12.75" hidden="false" customHeight="false" outlineLevel="0" collapsed="false">
      <c r="A581" s="0" t="n">
        <v>582865.1</v>
      </c>
      <c r="B581" s="0" t="n">
        <v>4787840</v>
      </c>
      <c r="C581" s="1" t="n">
        <v>7.399662</v>
      </c>
      <c r="D581" s="0" t="n">
        <f aca="false">-1*C581</f>
        <v>-7.399662</v>
      </c>
    </row>
    <row r="582" customFormat="false" ht="12.75" hidden="false" customHeight="false" outlineLevel="0" collapsed="false">
      <c r="A582" s="0" t="n">
        <v>582758.4</v>
      </c>
      <c r="B582" s="0" t="n">
        <v>4787840.1</v>
      </c>
      <c r="C582" s="1" t="n">
        <v>5.398357</v>
      </c>
      <c r="D582" s="0" t="n">
        <f aca="false">-1*C582</f>
        <v>-5.398357</v>
      </c>
    </row>
    <row r="583" customFormat="false" ht="12.75" hidden="false" customHeight="false" outlineLevel="0" collapsed="false">
      <c r="A583" s="0" t="n">
        <v>582758.5</v>
      </c>
      <c r="B583" s="0" t="n">
        <v>4787840.3</v>
      </c>
      <c r="C583" s="1" t="n">
        <v>5.301617</v>
      </c>
      <c r="D583" s="0" t="n">
        <f aca="false">-1*C583</f>
        <v>-5.301617</v>
      </c>
    </row>
    <row r="584" customFormat="false" ht="12.75" hidden="false" customHeight="false" outlineLevel="0" collapsed="false">
      <c r="A584" s="0" t="n">
        <v>582758.5</v>
      </c>
      <c r="B584" s="0" t="n">
        <v>4787840.5</v>
      </c>
      <c r="C584" s="1" t="n">
        <v>5.398357</v>
      </c>
      <c r="D584" s="0" t="n">
        <f aca="false">-1*C584</f>
        <v>-5.398357</v>
      </c>
    </row>
    <row r="585" customFormat="false" ht="12.75" hidden="false" customHeight="false" outlineLevel="0" collapsed="false">
      <c r="A585" s="0" t="n">
        <v>582737.2</v>
      </c>
      <c r="B585" s="0" t="n">
        <v>4787840.6</v>
      </c>
      <c r="C585" s="1" t="n">
        <v>4.40073</v>
      </c>
      <c r="D585" s="0" t="n">
        <f aca="false">-1*C585</f>
        <v>-4.40073</v>
      </c>
    </row>
    <row r="586" customFormat="false" ht="12.75" hidden="false" customHeight="false" outlineLevel="0" collapsed="false">
      <c r="A586" s="0" t="n">
        <v>582758.6</v>
      </c>
      <c r="B586" s="0" t="n">
        <v>4787840.7</v>
      </c>
      <c r="C586" s="1" t="n">
        <v>5.398357</v>
      </c>
      <c r="D586" s="0" t="n">
        <f aca="false">-1*C586</f>
        <v>-5.398357</v>
      </c>
    </row>
    <row r="587" customFormat="false" ht="12.75" hidden="false" customHeight="false" outlineLevel="0" collapsed="false">
      <c r="A587" s="0" t="n">
        <v>582758.7</v>
      </c>
      <c r="B587" s="0" t="n">
        <v>4787841</v>
      </c>
      <c r="C587" s="1" t="n">
        <v>5.301617</v>
      </c>
      <c r="D587" s="0" t="n">
        <f aca="false">-1*C587</f>
        <v>-5.301617</v>
      </c>
    </row>
    <row r="588" customFormat="false" ht="12.75" hidden="false" customHeight="false" outlineLevel="0" collapsed="false">
      <c r="A588" s="0" t="n">
        <v>582758.8</v>
      </c>
      <c r="B588" s="0" t="n">
        <v>4787841.2</v>
      </c>
      <c r="C588" s="1" t="n">
        <v>5.301617</v>
      </c>
      <c r="D588" s="0" t="n">
        <f aca="false">-1*C588</f>
        <v>-5.301617</v>
      </c>
    </row>
    <row r="589" customFormat="false" ht="12.75" hidden="false" customHeight="false" outlineLevel="0" collapsed="false">
      <c r="A589" s="0" t="n">
        <v>582758.8</v>
      </c>
      <c r="B589" s="0" t="n">
        <v>4787841.4</v>
      </c>
      <c r="C589" s="1" t="n">
        <v>5.301617</v>
      </c>
      <c r="D589" s="0" t="n">
        <f aca="false">-1*C589</f>
        <v>-5.301617</v>
      </c>
    </row>
    <row r="590" customFormat="false" ht="12.75" hidden="false" customHeight="false" outlineLevel="0" collapsed="false">
      <c r="A590" s="0" t="n">
        <v>582758.9</v>
      </c>
      <c r="B590" s="0" t="n">
        <v>4787841.7</v>
      </c>
      <c r="C590" s="1" t="n">
        <v>5.301617</v>
      </c>
      <c r="D590" s="0" t="n">
        <f aca="false">-1*C590</f>
        <v>-5.301617</v>
      </c>
    </row>
    <row r="591" customFormat="false" ht="12.75" hidden="false" customHeight="false" outlineLevel="0" collapsed="false">
      <c r="A591" s="0" t="n">
        <v>582737.7</v>
      </c>
      <c r="B591" s="0" t="n">
        <v>4787841.9</v>
      </c>
      <c r="C591" s="1" t="n">
        <v>4.40073</v>
      </c>
      <c r="D591" s="0" t="n">
        <f aca="false">-1*C591</f>
        <v>-4.40073</v>
      </c>
    </row>
    <row r="592" customFormat="false" ht="12.75" hidden="false" customHeight="false" outlineLevel="0" collapsed="false">
      <c r="A592" s="0" t="n">
        <v>582759</v>
      </c>
      <c r="B592" s="0" t="n">
        <v>4787841.9</v>
      </c>
      <c r="C592" s="1" t="n">
        <v>5.301617</v>
      </c>
      <c r="D592" s="0" t="n">
        <f aca="false">-1*C592</f>
        <v>-5.301617</v>
      </c>
    </row>
    <row r="593" customFormat="false" ht="12.75" hidden="false" customHeight="false" outlineLevel="0" collapsed="false">
      <c r="A593" s="0" t="n">
        <v>582759</v>
      </c>
      <c r="B593" s="0" t="n">
        <v>4787842.1</v>
      </c>
      <c r="C593" s="1" t="n">
        <v>5.301617</v>
      </c>
      <c r="D593" s="0" t="n">
        <f aca="false">-1*C593</f>
        <v>-5.301617</v>
      </c>
    </row>
    <row r="594" customFormat="false" ht="12.75" hidden="false" customHeight="false" outlineLevel="0" collapsed="false">
      <c r="A594" s="0" t="n">
        <v>582759.1</v>
      </c>
      <c r="B594" s="0" t="n">
        <v>4787842.3</v>
      </c>
      <c r="C594" s="1" t="n">
        <v>5.301617</v>
      </c>
      <c r="D594" s="0" t="n">
        <f aca="false">-1*C594</f>
        <v>-5.301617</v>
      </c>
    </row>
    <row r="595" customFormat="false" ht="12.75" hidden="false" customHeight="false" outlineLevel="0" collapsed="false">
      <c r="A595" s="0" t="n">
        <v>582759.2</v>
      </c>
      <c r="B595" s="0" t="n">
        <v>4787842.5</v>
      </c>
      <c r="C595" s="1" t="n">
        <v>5.301617</v>
      </c>
      <c r="D595" s="0" t="n">
        <f aca="false">-1*C595</f>
        <v>-5.301617</v>
      </c>
    </row>
    <row r="596" customFormat="false" ht="12.75" hidden="false" customHeight="false" outlineLevel="0" collapsed="false">
      <c r="A596" s="0" t="n">
        <v>582759.2</v>
      </c>
      <c r="B596" s="0" t="n">
        <v>4787842.7</v>
      </c>
      <c r="C596" s="1" t="n">
        <v>5.301617</v>
      </c>
      <c r="D596" s="0" t="n">
        <f aca="false">-1*C596</f>
        <v>-5.301617</v>
      </c>
    </row>
    <row r="597" customFormat="false" ht="12.75" hidden="false" customHeight="false" outlineLevel="0" collapsed="false">
      <c r="A597" s="0" t="n">
        <v>582759.3</v>
      </c>
      <c r="B597" s="0" t="n">
        <v>4787842.9</v>
      </c>
      <c r="C597" s="1" t="n">
        <v>5.301617</v>
      </c>
      <c r="D597" s="0" t="n">
        <f aca="false">-1*C597</f>
        <v>-5.301617</v>
      </c>
    </row>
    <row r="598" customFormat="false" ht="12.75" hidden="false" customHeight="false" outlineLevel="0" collapsed="false">
      <c r="A598" s="0" t="n">
        <v>582759.4</v>
      </c>
      <c r="B598" s="0" t="n">
        <v>4787843</v>
      </c>
      <c r="C598" s="1" t="n">
        <v>5.301617</v>
      </c>
      <c r="D598" s="0" t="n">
        <f aca="false">-1*C598</f>
        <v>-5.301617</v>
      </c>
    </row>
    <row r="599" customFormat="false" ht="12.75" hidden="false" customHeight="false" outlineLevel="0" collapsed="false">
      <c r="A599" s="0" t="n">
        <v>582759.5</v>
      </c>
      <c r="B599" s="0" t="n">
        <v>4787843</v>
      </c>
      <c r="C599" s="1" t="n">
        <v>5.301617</v>
      </c>
      <c r="D599" s="0" t="n">
        <f aca="false">-1*C599</f>
        <v>-5.301617</v>
      </c>
    </row>
    <row r="600" customFormat="false" ht="12.75" hidden="false" customHeight="false" outlineLevel="0" collapsed="false">
      <c r="A600" s="0" t="n">
        <v>582738.1</v>
      </c>
      <c r="B600" s="0" t="n">
        <v>4787843.2</v>
      </c>
      <c r="C600" s="1" t="n">
        <v>4.40073</v>
      </c>
      <c r="D600" s="0" t="n">
        <f aca="false">-1*C600</f>
        <v>-4.40073</v>
      </c>
    </row>
    <row r="601" customFormat="false" ht="12.75" hidden="false" customHeight="false" outlineLevel="0" collapsed="false">
      <c r="A601" s="0" t="n">
        <v>582759.5</v>
      </c>
      <c r="B601" s="0" t="n">
        <v>4787843.2</v>
      </c>
      <c r="C601" s="1" t="n">
        <v>5.301617</v>
      </c>
      <c r="D601" s="0" t="n">
        <f aca="false">-1*C601</f>
        <v>-5.301617</v>
      </c>
    </row>
    <row r="602" customFormat="false" ht="12.75" hidden="false" customHeight="false" outlineLevel="0" collapsed="false">
      <c r="A602" s="0" t="n">
        <v>582759.6</v>
      </c>
      <c r="B602" s="0" t="n">
        <v>4787843.3</v>
      </c>
      <c r="C602" s="1" t="n">
        <v>5.301617</v>
      </c>
      <c r="D602" s="0" t="n">
        <f aca="false">-1*C602</f>
        <v>-5.301617</v>
      </c>
    </row>
    <row r="603" customFormat="false" ht="12.75" hidden="false" customHeight="false" outlineLevel="0" collapsed="false">
      <c r="A603" s="0" t="n">
        <v>582759.7</v>
      </c>
      <c r="B603" s="0" t="n">
        <v>4787843.5</v>
      </c>
      <c r="C603" s="1" t="n">
        <v>5.301617</v>
      </c>
      <c r="D603" s="0" t="n">
        <f aca="false">-1*C603</f>
        <v>-5.301617</v>
      </c>
    </row>
    <row r="604" customFormat="false" ht="12.75" hidden="false" customHeight="false" outlineLevel="0" collapsed="false">
      <c r="A604" s="0" t="n">
        <v>582759.7</v>
      </c>
      <c r="B604" s="0" t="n">
        <v>4787843.7</v>
      </c>
      <c r="C604" s="1" t="n">
        <v>5.301617</v>
      </c>
      <c r="D604" s="0" t="n">
        <f aca="false">-1*C604</f>
        <v>-5.301617</v>
      </c>
    </row>
    <row r="605" customFormat="false" ht="12.75" hidden="false" customHeight="false" outlineLevel="0" collapsed="false">
      <c r="A605" s="0" t="n">
        <v>582759.8</v>
      </c>
      <c r="B605" s="0" t="n">
        <v>4787843.8</v>
      </c>
      <c r="C605" s="1" t="n">
        <v>5.301617</v>
      </c>
      <c r="D605" s="0" t="n">
        <f aca="false">-1*C605</f>
        <v>-5.301617</v>
      </c>
    </row>
    <row r="606" customFormat="false" ht="12.75" hidden="false" customHeight="false" outlineLevel="0" collapsed="false">
      <c r="A606" s="0" t="n">
        <v>582759.8</v>
      </c>
      <c r="B606" s="0" t="n">
        <v>4787844</v>
      </c>
      <c r="C606" s="1" t="n">
        <v>5.301617</v>
      </c>
      <c r="D606" s="0" t="n">
        <f aca="false">-1*C606</f>
        <v>-5.301617</v>
      </c>
    </row>
    <row r="607" customFormat="false" ht="12.75" hidden="false" customHeight="false" outlineLevel="0" collapsed="false">
      <c r="A607" s="0" t="n">
        <v>582759.9</v>
      </c>
      <c r="B607" s="0" t="n">
        <v>4787844.1</v>
      </c>
      <c r="C607" s="1" t="n">
        <v>5.301617</v>
      </c>
      <c r="D607" s="0" t="n">
        <f aca="false">-1*C607</f>
        <v>-5.301617</v>
      </c>
    </row>
    <row r="608" customFormat="false" ht="12.75" hidden="false" customHeight="false" outlineLevel="0" collapsed="false">
      <c r="A608" s="0" t="n">
        <v>582759.9</v>
      </c>
      <c r="B608" s="0" t="n">
        <v>4787844.4</v>
      </c>
      <c r="C608" s="1" t="n">
        <v>5.301617</v>
      </c>
      <c r="D608" s="0" t="n">
        <f aca="false">-1*C608</f>
        <v>-5.301617</v>
      </c>
    </row>
    <row r="609" customFormat="false" ht="12.75" hidden="false" customHeight="false" outlineLevel="0" collapsed="false">
      <c r="A609" s="0" t="n">
        <v>582738.6</v>
      </c>
      <c r="B609" s="0" t="n">
        <v>4787844.5</v>
      </c>
      <c r="C609" s="1" t="n">
        <v>4.40073</v>
      </c>
      <c r="D609" s="0" t="n">
        <f aca="false">-1*C609</f>
        <v>-4.40073</v>
      </c>
    </row>
    <row r="610" customFormat="false" ht="12.75" hidden="false" customHeight="false" outlineLevel="0" collapsed="false">
      <c r="A610" s="0" t="n">
        <v>582759.9</v>
      </c>
      <c r="B610" s="0" t="n">
        <v>4787844.5</v>
      </c>
      <c r="C610" s="1" t="n">
        <v>5.301617</v>
      </c>
      <c r="D610" s="0" t="n">
        <f aca="false">-1*C610</f>
        <v>-5.301617</v>
      </c>
    </row>
    <row r="611" customFormat="false" ht="12.75" hidden="false" customHeight="false" outlineLevel="0" collapsed="false">
      <c r="A611" s="0" t="n">
        <v>582854.5</v>
      </c>
      <c r="B611" s="0" t="n">
        <v>4787844.5</v>
      </c>
      <c r="C611" s="1" t="n">
        <v>7.302921</v>
      </c>
      <c r="D611" s="0" t="n">
        <f aca="false">-1*C611</f>
        <v>-7.302921</v>
      </c>
    </row>
    <row r="612" customFormat="false" ht="12.75" hidden="false" customHeight="false" outlineLevel="0" collapsed="false">
      <c r="A612" s="0" t="n">
        <v>582759.9</v>
      </c>
      <c r="B612" s="0" t="n">
        <v>4787844.7</v>
      </c>
      <c r="C612" s="1" t="n">
        <v>5.301617</v>
      </c>
      <c r="D612" s="0" t="n">
        <f aca="false">-1*C612</f>
        <v>-5.301617</v>
      </c>
    </row>
    <row r="613" customFormat="false" ht="12.75" hidden="false" customHeight="false" outlineLevel="0" collapsed="false">
      <c r="A613" s="0" t="n">
        <v>582843.5</v>
      </c>
      <c r="B613" s="0" t="n">
        <v>4787844.8</v>
      </c>
      <c r="C613" s="1" t="n">
        <v>7.00061</v>
      </c>
      <c r="D613" s="0" t="n">
        <f aca="false">-1*C613</f>
        <v>-7.00061</v>
      </c>
    </row>
    <row r="614" customFormat="false" ht="12.75" hidden="false" customHeight="false" outlineLevel="0" collapsed="false">
      <c r="A614" s="0" t="n">
        <v>582760</v>
      </c>
      <c r="B614" s="0" t="n">
        <v>4787844.9</v>
      </c>
      <c r="C614" s="1" t="n">
        <v>5.301617</v>
      </c>
      <c r="D614" s="0" t="n">
        <f aca="false">-1*C614</f>
        <v>-5.301617</v>
      </c>
    </row>
    <row r="615" customFormat="false" ht="12.75" hidden="false" customHeight="false" outlineLevel="0" collapsed="false">
      <c r="A615" s="0" t="n">
        <v>582760</v>
      </c>
      <c r="B615" s="0" t="n">
        <v>4787845.1</v>
      </c>
      <c r="C615" s="1" t="n">
        <v>5.301617</v>
      </c>
      <c r="D615" s="0" t="n">
        <f aca="false">-1*C615</f>
        <v>-5.301617</v>
      </c>
    </row>
    <row r="616" customFormat="false" ht="12.75" hidden="false" customHeight="false" outlineLevel="0" collapsed="false">
      <c r="A616" s="0" t="n">
        <v>582760.1</v>
      </c>
      <c r="B616" s="0" t="n">
        <v>4787845.2</v>
      </c>
      <c r="C616" s="1" t="n">
        <v>5.301617</v>
      </c>
      <c r="D616" s="0" t="n">
        <f aca="false">-1*C616</f>
        <v>-5.301617</v>
      </c>
    </row>
    <row r="617" customFormat="false" ht="12.75" hidden="false" customHeight="false" outlineLevel="0" collapsed="false">
      <c r="A617" s="0" t="n">
        <v>582760.2</v>
      </c>
      <c r="B617" s="0" t="n">
        <v>4787845.4</v>
      </c>
      <c r="C617" s="1" t="n">
        <v>5.301617</v>
      </c>
      <c r="D617" s="0" t="n">
        <f aca="false">-1*C617</f>
        <v>-5.301617</v>
      </c>
    </row>
    <row r="618" customFormat="false" ht="12.75" hidden="false" customHeight="false" outlineLevel="0" collapsed="false">
      <c r="A618" s="2" t="n">
        <v>582551.3</v>
      </c>
      <c r="B618" s="2" t="n">
        <v>4787845.4</v>
      </c>
      <c r="C618" s="0" t="n">
        <v>0.001</v>
      </c>
      <c r="D618" s="0" t="n">
        <f aca="false">-1*C618</f>
        <v>-0.001</v>
      </c>
    </row>
    <row r="619" customFormat="false" ht="12.75" hidden="false" customHeight="false" outlineLevel="0" collapsed="false">
      <c r="A619" s="0" t="n">
        <v>582760.3</v>
      </c>
      <c r="B619" s="0" t="n">
        <v>4787845.6</v>
      </c>
      <c r="C619" s="1" t="n">
        <v>5.301617</v>
      </c>
      <c r="D619" s="0" t="n">
        <f aca="false">-1*C619</f>
        <v>-5.301617</v>
      </c>
    </row>
    <row r="620" customFormat="false" ht="12.75" hidden="false" customHeight="false" outlineLevel="0" collapsed="false">
      <c r="A620" s="0" t="n">
        <v>582739.2</v>
      </c>
      <c r="B620" s="0" t="n">
        <v>4787845.7</v>
      </c>
      <c r="C620" s="1" t="n">
        <v>4.497467</v>
      </c>
      <c r="D620" s="0" t="n">
        <f aca="false">-1*C620</f>
        <v>-4.497467</v>
      </c>
    </row>
    <row r="621" customFormat="false" ht="12.75" hidden="false" customHeight="false" outlineLevel="0" collapsed="false">
      <c r="A621" s="0" t="n">
        <v>582760.3</v>
      </c>
      <c r="B621" s="0" t="n">
        <v>4787845.8</v>
      </c>
      <c r="C621" s="1" t="n">
        <v>5.301617</v>
      </c>
      <c r="D621" s="0" t="n">
        <f aca="false">-1*C621</f>
        <v>-5.301617</v>
      </c>
    </row>
    <row r="622" customFormat="false" ht="12.75" hidden="false" customHeight="false" outlineLevel="0" collapsed="false">
      <c r="A622" s="0" t="n">
        <v>582760.4</v>
      </c>
      <c r="B622" s="0" t="n">
        <v>4787846</v>
      </c>
      <c r="C622" s="1" t="n">
        <v>5.301617</v>
      </c>
      <c r="D622" s="0" t="n">
        <f aca="false">-1*C622</f>
        <v>-5.301617</v>
      </c>
    </row>
    <row r="623" customFormat="false" ht="12.75" hidden="false" customHeight="false" outlineLevel="0" collapsed="false">
      <c r="A623" s="0" t="n">
        <v>582760.5</v>
      </c>
      <c r="B623" s="0" t="n">
        <v>4787846.1</v>
      </c>
      <c r="C623" s="1" t="n">
        <v>5.301617</v>
      </c>
      <c r="D623" s="0" t="n">
        <f aca="false">-1*C623</f>
        <v>-5.301617</v>
      </c>
    </row>
    <row r="624" customFormat="false" ht="12.75" hidden="false" customHeight="false" outlineLevel="0" collapsed="false">
      <c r="A624" s="0" t="n">
        <v>582760.5</v>
      </c>
      <c r="B624" s="0" t="n">
        <v>4787846.3</v>
      </c>
      <c r="C624" s="1" t="n">
        <v>5.301617</v>
      </c>
      <c r="D624" s="0" t="n">
        <f aca="false">-1*C624</f>
        <v>-5.301617</v>
      </c>
    </row>
    <row r="625" customFormat="false" ht="12.75" hidden="false" customHeight="false" outlineLevel="0" collapsed="false">
      <c r="A625" s="2" t="n">
        <v>582557.1</v>
      </c>
      <c r="B625" s="2" t="n">
        <v>4787846.3</v>
      </c>
      <c r="C625" s="0" t="n">
        <v>0.001</v>
      </c>
      <c r="D625" s="0" t="n">
        <f aca="false">-1*C625</f>
        <v>-0.001</v>
      </c>
    </row>
    <row r="626" customFormat="false" ht="12.75" hidden="false" customHeight="false" outlineLevel="0" collapsed="false">
      <c r="A626" s="2" t="n">
        <v>582555.2</v>
      </c>
      <c r="B626" s="2" t="n">
        <v>4787846.5</v>
      </c>
      <c r="C626" s="0" t="n">
        <v>0.001</v>
      </c>
      <c r="D626" s="0" t="n">
        <f aca="false">-1*C626</f>
        <v>-0.001</v>
      </c>
    </row>
    <row r="627" customFormat="false" ht="12.75" hidden="false" customHeight="false" outlineLevel="0" collapsed="false">
      <c r="A627" s="0" t="n">
        <v>582760.6</v>
      </c>
      <c r="B627" s="0" t="n">
        <v>4787846.6</v>
      </c>
      <c r="C627" s="1" t="n">
        <v>5.301617</v>
      </c>
      <c r="D627" s="0" t="n">
        <f aca="false">-1*C627</f>
        <v>-5.301617</v>
      </c>
    </row>
    <row r="628" customFormat="false" ht="12.75" hidden="false" customHeight="false" outlineLevel="0" collapsed="false">
      <c r="A628" s="0" t="n">
        <v>582760.6</v>
      </c>
      <c r="B628" s="0" t="n">
        <v>4787846.8</v>
      </c>
      <c r="C628" s="1" t="n">
        <v>5.301617</v>
      </c>
      <c r="D628" s="0" t="n">
        <f aca="false">-1*C628</f>
        <v>-5.301617</v>
      </c>
    </row>
    <row r="629" customFormat="false" ht="12.75" hidden="false" customHeight="false" outlineLevel="0" collapsed="false">
      <c r="A629" s="0" t="n">
        <v>582832.3</v>
      </c>
      <c r="B629" s="0" t="n">
        <v>4787846.8</v>
      </c>
      <c r="C629" s="1" t="n">
        <v>6.897823</v>
      </c>
      <c r="D629" s="0" t="n">
        <f aca="false">-1*C629</f>
        <v>-6.897823</v>
      </c>
    </row>
    <row r="630" customFormat="false" ht="12.75" hidden="false" customHeight="false" outlineLevel="0" collapsed="false">
      <c r="A630" s="0" t="n">
        <v>582760.8</v>
      </c>
      <c r="B630" s="0" t="n">
        <v>4787846.9</v>
      </c>
      <c r="C630" s="1" t="n">
        <v>5.301617</v>
      </c>
      <c r="D630" s="0" t="n">
        <f aca="false">-1*C630</f>
        <v>-5.301617</v>
      </c>
    </row>
    <row r="631" customFormat="false" ht="12.75" hidden="false" customHeight="false" outlineLevel="0" collapsed="false">
      <c r="A631" s="0" t="n">
        <v>582760.7</v>
      </c>
      <c r="B631" s="0" t="n">
        <v>4787847</v>
      </c>
      <c r="C631" s="1" t="n">
        <v>5.301617</v>
      </c>
      <c r="D631" s="0" t="n">
        <f aca="false">-1*C631</f>
        <v>-5.301617</v>
      </c>
    </row>
    <row r="632" customFormat="false" ht="12.75" hidden="false" customHeight="false" outlineLevel="0" collapsed="false">
      <c r="A632" s="0" t="n">
        <v>582739.9</v>
      </c>
      <c r="B632" s="0" t="n">
        <v>4787847.1</v>
      </c>
      <c r="C632" s="1" t="n">
        <v>4.497467</v>
      </c>
      <c r="D632" s="0" t="n">
        <f aca="false">-1*C632</f>
        <v>-4.497467</v>
      </c>
    </row>
    <row r="633" customFormat="false" ht="12.75" hidden="false" customHeight="false" outlineLevel="0" collapsed="false">
      <c r="A633" s="0" t="n">
        <v>582760.9</v>
      </c>
      <c r="B633" s="0" t="n">
        <v>4787847.1</v>
      </c>
      <c r="C633" s="1" t="n">
        <v>5.301617</v>
      </c>
      <c r="D633" s="0" t="n">
        <f aca="false">-1*C633</f>
        <v>-5.301617</v>
      </c>
    </row>
    <row r="634" customFormat="false" ht="12.75" hidden="false" customHeight="false" outlineLevel="0" collapsed="false">
      <c r="A634" s="0" t="n">
        <v>582761</v>
      </c>
      <c r="B634" s="0" t="n">
        <v>4787847.4</v>
      </c>
      <c r="C634" s="1" t="n">
        <v>5.301617</v>
      </c>
      <c r="D634" s="0" t="n">
        <f aca="false">-1*C634</f>
        <v>-5.301617</v>
      </c>
    </row>
    <row r="635" customFormat="false" ht="12.75" hidden="false" customHeight="false" outlineLevel="0" collapsed="false">
      <c r="A635" s="0" t="n">
        <v>582761</v>
      </c>
      <c r="B635" s="0" t="n">
        <v>4787847.6</v>
      </c>
      <c r="C635" s="1" t="n">
        <v>5.301617</v>
      </c>
      <c r="D635" s="0" t="n">
        <f aca="false">-1*C635</f>
        <v>-5.301617</v>
      </c>
    </row>
    <row r="636" customFormat="false" ht="12.75" hidden="false" customHeight="false" outlineLevel="0" collapsed="false">
      <c r="A636" s="0" t="n">
        <v>582761.1</v>
      </c>
      <c r="B636" s="0" t="n">
        <v>4787847.8</v>
      </c>
      <c r="C636" s="1" t="n">
        <v>5.301617</v>
      </c>
      <c r="D636" s="0" t="n">
        <f aca="false">-1*C636</f>
        <v>-5.301617</v>
      </c>
    </row>
    <row r="637" customFormat="false" ht="12.75" hidden="false" customHeight="false" outlineLevel="0" collapsed="false">
      <c r="A637" s="0" t="n">
        <v>582761.2</v>
      </c>
      <c r="B637" s="0" t="n">
        <v>4787848.1</v>
      </c>
      <c r="C637" s="1" t="n">
        <v>5.301617</v>
      </c>
      <c r="D637" s="0" t="n">
        <f aca="false">-1*C637</f>
        <v>-5.301617</v>
      </c>
    </row>
    <row r="638" customFormat="false" ht="12.75" hidden="false" customHeight="false" outlineLevel="0" collapsed="false">
      <c r="A638" s="0" t="n">
        <v>582761.1</v>
      </c>
      <c r="B638" s="0" t="n">
        <v>4787848.3</v>
      </c>
      <c r="C638" s="1" t="n">
        <v>5.301617</v>
      </c>
      <c r="D638" s="0" t="n">
        <f aca="false">-1*C638</f>
        <v>-5.301617</v>
      </c>
    </row>
    <row r="639" customFormat="false" ht="12.75" hidden="false" customHeight="false" outlineLevel="0" collapsed="false">
      <c r="A639" s="0" t="n">
        <v>582740.6</v>
      </c>
      <c r="B639" s="0" t="n">
        <v>4787848.4</v>
      </c>
      <c r="C639" s="1" t="n">
        <v>4.497467</v>
      </c>
      <c r="D639" s="0" t="n">
        <f aca="false">-1*C639</f>
        <v>-4.497467</v>
      </c>
    </row>
    <row r="640" customFormat="false" ht="12.75" hidden="false" customHeight="false" outlineLevel="0" collapsed="false">
      <c r="A640" s="0" t="n">
        <v>582761.1</v>
      </c>
      <c r="B640" s="0" t="n">
        <v>4787848.6</v>
      </c>
      <c r="C640" s="1" t="n">
        <v>5.301617</v>
      </c>
      <c r="D640" s="0" t="n">
        <f aca="false">-1*C640</f>
        <v>-5.301617</v>
      </c>
    </row>
    <row r="641" customFormat="false" ht="12.75" hidden="false" customHeight="false" outlineLevel="0" collapsed="false">
      <c r="A641" s="2" t="n">
        <v>582557.8</v>
      </c>
      <c r="B641" s="2" t="n">
        <v>4787848.8</v>
      </c>
      <c r="C641" s="0" t="n">
        <v>0.001</v>
      </c>
      <c r="D641" s="0" t="n">
        <f aca="false">-1*C641</f>
        <v>-0.001</v>
      </c>
    </row>
    <row r="642" customFormat="false" ht="12.75" hidden="false" customHeight="false" outlineLevel="0" collapsed="false">
      <c r="A642" s="0" t="n">
        <v>582761.2</v>
      </c>
      <c r="B642" s="0" t="n">
        <v>4787848.9</v>
      </c>
      <c r="C642" s="1" t="n">
        <v>5.301617</v>
      </c>
      <c r="D642" s="0" t="n">
        <f aca="false">-1*C642</f>
        <v>-5.301617</v>
      </c>
    </row>
    <row r="643" customFormat="false" ht="12.75" hidden="false" customHeight="false" outlineLevel="0" collapsed="false">
      <c r="A643" s="0" t="n">
        <v>582761.3</v>
      </c>
      <c r="B643" s="0" t="n">
        <v>4787849.1</v>
      </c>
      <c r="C643" s="1" t="n">
        <v>5.301617</v>
      </c>
      <c r="D643" s="0" t="n">
        <f aca="false">-1*C643</f>
        <v>-5.301617</v>
      </c>
    </row>
    <row r="644" customFormat="false" ht="12.75" hidden="false" customHeight="false" outlineLevel="0" collapsed="false">
      <c r="A644" s="0" t="n">
        <v>582761.3</v>
      </c>
      <c r="B644" s="0" t="n">
        <v>4787849.4</v>
      </c>
      <c r="C644" s="1" t="n">
        <v>5.198833</v>
      </c>
      <c r="D644" s="0" t="n">
        <f aca="false">-1*C644</f>
        <v>-5.198833</v>
      </c>
    </row>
    <row r="645" customFormat="false" ht="12.75" hidden="false" customHeight="false" outlineLevel="0" collapsed="false">
      <c r="A645" s="0" t="n">
        <v>582741.4</v>
      </c>
      <c r="B645" s="0" t="n">
        <v>4787849.6</v>
      </c>
      <c r="C645" s="1" t="n">
        <v>4.497467</v>
      </c>
      <c r="D645" s="0" t="n">
        <f aca="false">-1*C645</f>
        <v>-4.497467</v>
      </c>
    </row>
    <row r="646" customFormat="false" ht="12.75" hidden="false" customHeight="false" outlineLevel="0" collapsed="false">
      <c r="A646" s="0" t="n">
        <v>582761.3</v>
      </c>
      <c r="B646" s="0" t="n">
        <v>4787849.7</v>
      </c>
      <c r="C646" s="1" t="n">
        <v>5.198833</v>
      </c>
      <c r="D646" s="0" t="n">
        <f aca="false">-1*C646</f>
        <v>-5.198833</v>
      </c>
    </row>
    <row r="647" customFormat="false" ht="12.75" hidden="false" customHeight="false" outlineLevel="0" collapsed="false">
      <c r="A647" s="0" t="n">
        <v>582761.3</v>
      </c>
      <c r="B647" s="0" t="n">
        <v>4787849.9</v>
      </c>
      <c r="C647" s="1" t="n">
        <v>5.301617</v>
      </c>
      <c r="D647" s="0" t="n">
        <f aca="false">-1*C647</f>
        <v>-5.301617</v>
      </c>
    </row>
    <row r="648" customFormat="false" ht="12.75" hidden="false" customHeight="false" outlineLevel="0" collapsed="false">
      <c r="A648" s="0" t="n">
        <v>582761.3</v>
      </c>
      <c r="B648" s="0" t="n">
        <v>4787850.2</v>
      </c>
      <c r="C648" s="1" t="n">
        <v>5.301617</v>
      </c>
      <c r="D648" s="0" t="n">
        <f aca="false">-1*C648</f>
        <v>-5.301617</v>
      </c>
    </row>
    <row r="649" customFormat="false" ht="12.75" hidden="false" customHeight="false" outlineLevel="0" collapsed="false">
      <c r="A649" s="0" t="n">
        <v>582761.4</v>
      </c>
      <c r="B649" s="0" t="n">
        <v>4787850.4</v>
      </c>
      <c r="C649" s="1" t="n">
        <v>5.301617</v>
      </c>
      <c r="D649" s="0" t="n">
        <f aca="false">-1*C649</f>
        <v>-5.301617</v>
      </c>
    </row>
    <row r="650" customFormat="false" ht="12.75" hidden="false" customHeight="false" outlineLevel="0" collapsed="false">
      <c r="A650" s="0" t="n">
        <v>582761.4</v>
      </c>
      <c r="B650" s="0" t="n">
        <v>4787850.7</v>
      </c>
      <c r="C650" s="1" t="n">
        <v>5.301617</v>
      </c>
      <c r="D650" s="0" t="n">
        <f aca="false">-1*C650</f>
        <v>-5.301617</v>
      </c>
    </row>
    <row r="651" customFormat="false" ht="12.75" hidden="false" customHeight="false" outlineLevel="0" collapsed="false">
      <c r="A651" s="0" t="n">
        <v>582742.3</v>
      </c>
      <c r="B651" s="0" t="n">
        <v>4787850.8</v>
      </c>
      <c r="C651" s="1" t="n">
        <v>4.600254</v>
      </c>
      <c r="D651" s="0" t="n">
        <f aca="false">-1*C651</f>
        <v>-4.600254</v>
      </c>
    </row>
    <row r="652" customFormat="false" ht="12.75" hidden="false" customHeight="false" outlineLevel="0" collapsed="false">
      <c r="A652" s="0" t="n">
        <v>582761.4</v>
      </c>
      <c r="B652" s="0" t="n">
        <v>4787850.9</v>
      </c>
      <c r="C652" s="1" t="n">
        <v>5.301617</v>
      </c>
      <c r="D652" s="0" t="n">
        <f aca="false">-1*C652</f>
        <v>-5.301617</v>
      </c>
    </row>
    <row r="653" customFormat="false" ht="12.75" hidden="false" customHeight="false" outlineLevel="0" collapsed="false">
      <c r="A653" s="0" t="n">
        <v>582761.4</v>
      </c>
      <c r="B653" s="0" t="n">
        <v>4787851.2</v>
      </c>
      <c r="C653" s="1" t="n">
        <v>5.301617</v>
      </c>
      <c r="D653" s="0" t="n">
        <f aca="false">-1*C653</f>
        <v>-5.301617</v>
      </c>
    </row>
    <row r="654" customFormat="false" ht="12.75" hidden="false" customHeight="false" outlineLevel="0" collapsed="false">
      <c r="A654" s="0" t="n">
        <v>582821.9</v>
      </c>
      <c r="B654" s="0" t="n">
        <v>4787851.3</v>
      </c>
      <c r="C654" s="1" t="n">
        <v>6.698299</v>
      </c>
      <c r="D654" s="0" t="n">
        <f aca="false">-1*C654</f>
        <v>-6.698299</v>
      </c>
    </row>
    <row r="655" customFormat="false" ht="12.75" hidden="false" customHeight="false" outlineLevel="0" collapsed="false">
      <c r="A655" s="0" t="n">
        <v>582761.3</v>
      </c>
      <c r="B655" s="0" t="n">
        <v>4787851.5</v>
      </c>
      <c r="C655" s="1" t="n">
        <v>5.301617</v>
      </c>
      <c r="D655" s="0" t="n">
        <f aca="false">-1*C655</f>
        <v>-5.301617</v>
      </c>
    </row>
    <row r="656" customFormat="false" ht="12.75" hidden="false" customHeight="false" outlineLevel="0" collapsed="false">
      <c r="A656" s="0" t="n">
        <v>582761.3</v>
      </c>
      <c r="B656" s="0" t="n">
        <v>4787851.7</v>
      </c>
      <c r="C656" s="1" t="n">
        <v>5.198833</v>
      </c>
      <c r="D656" s="0" t="n">
        <f aca="false">-1*C656</f>
        <v>-5.198833</v>
      </c>
    </row>
    <row r="657" customFormat="false" ht="12.75" hidden="false" customHeight="false" outlineLevel="0" collapsed="false">
      <c r="A657" s="0" t="n">
        <v>582761.4</v>
      </c>
      <c r="B657" s="0" t="n">
        <v>4787851.9</v>
      </c>
      <c r="C657" s="1" t="n">
        <v>5.198833</v>
      </c>
      <c r="D657" s="0" t="n">
        <f aca="false">-1*C657</f>
        <v>-5.198833</v>
      </c>
    </row>
    <row r="658" customFormat="false" ht="12.75" hidden="false" customHeight="false" outlineLevel="0" collapsed="false">
      <c r="A658" s="0" t="n">
        <v>582743.2</v>
      </c>
      <c r="B658" s="0" t="n">
        <v>4787852</v>
      </c>
      <c r="C658" s="1" t="n">
        <v>4.600254</v>
      </c>
      <c r="D658" s="0" t="n">
        <f aca="false">-1*C658</f>
        <v>-4.600254</v>
      </c>
    </row>
    <row r="659" customFormat="false" ht="12.75" hidden="false" customHeight="false" outlineLevel="0" collapsed="false">
      <c r="A659" s="0" t="n">
        <v>582761.4</v>
      </c>
      <c r="B659" s="0" t="n">
        <v>4787852.1</v>
      </c>
      <c r="C659" s="1" t="n">
        <v>5.198833</v>
      </c>
      <c r="D659" s="0" t="n">
        <f aca="false">-1*C659</f>
        <v>-5.198833</v>
      </c>
    </row>
    <row r="660" customFormat="false" ht="12.75" hidden="false" customHeight="false" outlineLevel="0" collapsed="false">
      <c r="A660" s="0" t="n">
        <v>582761.4</v>
      </c>
      <c r="B660" s="0" t="n">
        <v>4787852.4</v>
      </c>
      <c r="C660" s="1" t="n">
        <v>5.301617</v>
      </c>
      <c r="D660" s="0" t="n">
        <f aca="false">-1*C660</f>
        <v>-5.301617</v>
      </c>
    </row>
    <row r="661" customFormat="false" ht="12.75" hidden="false" customHeight="false" outlineLevel="0" collapsed="false">
      <c r="A661" s="0" t="n">
        <v>582761.4</v>
      </c>
      <c r="B661" s="0" t="n">
        <v>4787852.7</v>
      </c>
      <c r="C661" s="1" t="n">
        <v>5.301617</v>
      </c>
      <c r="D661" s="0" t="n">
        <f aca="false">-1*C661</f>
        <v>-5.301617</v>
      </c>
    </row>
    <row r="662" customFormat="false" ht="12.75" hidden="false" customHeight="false" outlineLevel="0" collapsed="false">
      <c r="A662" s="0" t="n">
        <v>582761.5</v>
      </c>
      <c r="B662" s="0" t="n">
        <v>4787852.9</v>
      </c>
      <c r="C662" s="1" t="n">
        <v>5.301617</v>
      </c>
      <c r="D662" s="0" t="n">
        <f aca="false">-1*C662</f>
        <v>-5.301617</v>
      </c>
    </row>
    <row r="663" customFormat="false" ht="12.75" hidden="false" customHeight="false" outlineLevel="0" collapsed="false">
      <c r="A663" s="0" t="n">
        <v>582744</v>
      </c>
      <c r="B663" s="0" t="n">
        <v>4787853.1</v>
      </c>
      <c r="C663" s="1" t="n">
        <v>4.600254</v>
      </c>
      <c r="D663" s="0" t="n">
        <f aca="false">-1*C663</f>
        <v>-4.600254</v>
      </c>
    </row>
    <row r="664" customFormat="false" ht="12.75" hidden="false" customHeight="false" outlineLevel="0" collapsed="false">
      <c r="A664" s="0" t="n">
        <v>582761.5</v>
      </c>
      <c r="B664" s="0" t="n">
        <v>4787853.1</v>
      </c>
      <c r="C664" s="1" t="n">
        <v>5.301617</v>
      </c>
      <c r="D664" s="0" t="n">
        <f aca="false">-1*C664</f>
        <v>-5.301617</v>
      </c>
    </row>
    <row r="665" customFormat="false" ht="12.75" hidden="false" customHeight="false" outlineLevel="0" collapsed="false">
      <c r="A665" s="0" t="n">
        <v>582761.5</v>
      </c>
      <c r="B665" s="0" t="n">
        <v>4787853.3</v>
      </c>
      <c r="C665" s="1" t="n">
        <v>5.198833</v>
      </c>
      <c r="D665" s="0" t="n">
        <f aca="false">-1*C665</f>
        <v>-5.198833</v>
      </c>
    </row>
    <row r="666" customFormat="false" ht="12.75" hidden="false" customHeight="false" outlineLevel="0" collapsed="false">
      <c r="A666" s="0" t="n">
        <v>582761.5</v>
      </c>
      <c r="B666" s="0" t="n">
        <v>4787853.5</v>
      </c>
      <c r="C666" s="1" t="n">
        <v>5.198833</v>
      </c>
      <c r="D666" s="0" t="n">
        <f aca="false">-1*C666</f>
        <v>-5.198833</v>
      </c>
    </row>
    <row r="667" customFormat="false" ht="12.75" hidden="false" customHeight="false" outlineLevel="0" collapsed="false">
      <c r="A667" s="0" t="n">
        <v>582761.6</v>
      </c>
      <c r="B667" s="0" t="n">
        <v>4787853.8</v>
      </c>
      <c r="C667" s="1" t="n">
        <v>5.301617</v>
      </c>
      <c r="D667" s="0" t="n">
        <f aca="false">-1*C667</f>
        <v>-5.301617</v>
      </c>
    </row>
    <row r="668" customFormat="false" ht="12.75" hidden="false" customHeight="false" outlineLevel="0" collapsed="false">
      <c r="A668" s="0" t="n">
        <v>582761.6</v>
      </c>
      <c r="B668" s="0" t="n">
        <v>4787854</v>
      </c>
      <c r="C668" s="1" t="n">
        <v>5.301617</v>
      </c>
      <c r="D668" s="0" t="n">
        <f aca="false">-1*C668</f>
        <v>-5.301617</v>
      </c>
    </row>
    <row r="669" customFormat="false" ht="12.75" hidden="false" customHeight="false" outlineLevel="0" collapsed="false">
      <c r="A669" s="0" t="n">
        <v>582761.6</v>
      </c>
      <c r="B669" s="0" t="n">
        <v>4787854.2</v>
      </c>
      <c r="C669" s="1" t="n">
        <v>5.301617</v>
      </c>
      <c r="D669" s="0" t="n">
        <f aca="false">-1*C669</f>
        <v>-5.301617</v>
      </c>
    </row>
    <row r="670" customFormat="false" ht="12.75" hidden="false" customHeight="false" outlineLevel="0" collapsed="false">
      <c r="A670" s="0" t="n">
        <v>582744.8</v>
      </c>
      <c r="B670" s="0" t="n">
        <v>4787854.3</v>
      </c>
      <c r="C670" s="1" t="n">
        <v>4.600254</v>
      </c>
      <c r="D670" s="0" t="n">
        <f aca="false">-1*C670</f>
        <v>-4.600254</v>
      </c>
    </row>
    <row r="671" customFormat="false" ht="12.75" hidden="false" customHeight="false" outlineLevel="0" collapsed="false">
      <c r="A671" s="0" t="n">
        <v>582761.6</v>
      </c>
      <c r="B671" s="0" t="n">
        <v>4787854.5</v>
      </c>
      <c r="C671" s="1" t="n">
        <v>5.198833</v>
      </c>
      <c r="D671" s="0" t="n">
        <f aca="false">-1*C671</f>
        <v>-5.198833</v>
      </c>
    </row>
    <row r="672" customFormat="false" ht="12.75" hidden="false" customHeight="false" outlineLevel="0" collapsed="false">
      <c r="A672" s="0" t="n">
        <v>582761.7</v>
      </c>
      <c r="B672" s="0" t="n">
        <v>4787854.7</v>
      </c>
      <c r="C672" s="1" t="n">
        <v>5.198833</v>
      </c>
      <c r="D672" s="0" t="n">
        <f aca="false">-1*C672</f>
        <v>-5.198833</v>
      </c>
    </row>
    <row r="673" customFormat="false" ht="12.75" hidden="false" customHeight="false" outlineLevel="0" collapsed="false">
      <c r="A673" s="0" t="n">
        <v>582761.7</v>
      </c>
      <c r="B673" s="0" t="n">
        <v>4787854.9</v>
      </c>
      <c r="C673" s="1" t="n">
        <v>5.198833</v>
      </c>
      <c r="D673" s="0" t="n">
        <f aca="false">-1*C673</f>
        <v>-5.198833</v>
      </c>
    </row>
    <row r="674" customFormat="false" ht="12.75" hidden="false" customHeight="false" outlineLevel="0" collapsed="false">
      <c r="A674" s="0" t="n">
        <v>582761.7</v>
      </c>
      <c r="B674" s="0" t="n">
        <v>4787855.2</v>
      </c>
      <c r="C674" s="1" t="n">
        <v>5.301617</v>
      </c>
      <c r="D674" s="0" t="n">
        <f aca="false">-1*C674</f>
        <v>-5.301617</v>
      </c>
    </row>
    <row r="675" customFormat="false" ht="12.75" hidden="false" customHeight="false" outlineLevel="0" collapsed="false">
      <c r="A675" s="0" t="n">
        <v>582745.6</v>
      </c>
      <c r="B675" s="0" t="n">
        <v>4787855.4</v>
      </c>
      <c r="C675" s="1" t="n">
        <v>4.696995</v>
      </c>
      <c r="D675" s="0" t="n">
        <f aca="false">-1*C675</f>
        <v>-4.696995</v>
      </c>
    </row>
    <row r="676" customFormat="false" ht="12.75" hidden="false" customHeight="false" outlineLevel="0" collapsed="false">
      <c r="A676" s="0" t="n">
        <v>582761.7</v>
      </c>
      <c r="B676" s="0" t="n">
        <v>4787855.4</v>
      </c>
      <c r="C676" s="1" t="n">
        <v>5.198833</v>
      </c>
      <c r="D676" s="0" t="n">
        <f aca="false">-1*C676</f>
        <v>-5.198833</v>
      </c>
    </row>
    <row r="677" customFormat="false" ht="12.75" hidden="false" customHeight="false" outlineLevel="0" collapsed="false">
      <c r="A677" s="0" t="n">
        <v>582761.8</v>
      </c>
      <c r="B677" s="0" t="n">
        <v>4787855.5</v>
      </c>
      <c r="C677" s="1" t="n">
        <v>5.198833</v>
      </c>
      <c r="D677" s="0" t="n">
        <f aca="false">-1*C677</f>
        <v>-5.198833</v>
      </c>
    </row>
    <row r="678" customFormat="false" ht="12.75" hidden="false" customHeight="false" outlineLevel="0" collapsed="false">
      <c r="A678" s="0" t="n">
        <v>582811.4</v>
      </c>
      <c r="B678" s="0" t="n">
        <v>4787855.5</v>
      </c>
      <c r="C678" s="1" t="n">
        <v>6.498772</v>
      </c>
      <c r="D678" s="0" t="n">
        <f aca="false">-1*C678</f>
        <v>-6.498772</v>
      </c>
    </row>
    <row r="679" customFormat="false" ht="12.75" hidden="false" customHeight="false" outlineLevel="0" collapsed="false">
      <c r="A679" s="0" t="n">
        <v>582761.8</v>
      </c>
      <c r="B679" s="0" t="n">
        <v>4787855.8</v>
      </c>
      <c r="C679" s="1" t="n">
        <v>5.198833</v>
      </c>
      <c r="D679" s="0" t="n">
        <f aca="false">-1*C679</f>
        <v>-5.198833</v>
      </c>
    </row>
    <row r="680" customFormat="false" ht="12.75" hidden="false" customHeight="false" outlineLevel="0" collapsed="false">
      <c r="A680" s="0" t="n">
        <v>582761.9</v>
      </c>
      <c r="B680" s="0" t="n">
        <v>4787856</v>
      </c>
      <c r="C680" s="1" t="n">
        <v>5.198833</v>
      </c>
      <c r="D680" s="0" t="n">
        <f aca="false">-1*C680</f>
        <v>-5.198833</v>
      </c>
    </row>
    <row r="681" customFormat="false" ht="12.75" hidden="false" customHeight="false" outlineLevel="0" collapsed="false">
      <c r="A681" s="2" t="n">
        <v>582554.4</v>
      </c>
      <c r="B681" s="2" t="n">
        <v>4787856</v>
      </c>
      <c r="C681" s="0" t="n">
        <v>0.001</v>
      </c>
      <c r="D681" s="0" t="n">
        <f aca="false">-1*C681</f>
        <v>-0.001</v>
      </c>
    </row>
    <row r="682" customFormat="false" ht="12.75" hidden="false" customHeight="false" outlineLevel="0" collapsed="false">
      <c r="A682" s="0" t="n">
        <v>582761.9</v>
      </c>
      <c r="B682" s="0" t="n">
        <v>4787856.2</v>
      </c>
      <c r="C682" s="1" t="n">
        <v>5.198833</v>
      </c>
      <c r="D682" s="0" t="n">
        <f aca="false">-1*C682</f>
        <v>-5.198833</v>
      </c>
    </row>
    <row r="683" customFormat="false" ht="12.75" hidden="false" customHeight="false" outlineLevel="0" collapsed="false">
      <c r="A683" s="2" t="n">
        <v>582559.1</v>
      </c>
      <c r="B683" s="2" t="n">
        <v>4787856.3</v>
      </c>
      <c r="C683" s="0" t="n">
        <v>0.001</v>
      </c>
      <c r="D683" s="0" t="n">
        <f aca="false">-1*C683</f>
        <v>-0.001</v>
      </c>
    </row>
    <row r="684" customFormat="false" ht="12.75" hidden="false" customHeight="false" outlineLevel="0" collapsed="false">
      <c r="A684" s="0" t="n">
        <v>582761.9</v>
      </c>
      <c r="B684" s="0" t="n">
        <v>4787856.4</v>
      </c>
      <c r="C684" s="1" t="n">
        <v>5.198833</v>
      </c>
      <c r="D684" s="0" t="n">
        <f aca="false">-1*C684</f>
        <v>-5.198833</v>
      </c>
    </row>
    <row r="685" customFormat="false" ht="12.75" hidden="false" customHeight="false" outlineLevel="0" collapsed="false">
      <c r="A685" s="0" t="n">
        <v>582746.2</v>
      </c>
      <c r="B685" s="0" t="n">
        <v>4787856.5</v>
      </c>
      <c r="C685" s="1" t="n">
        <v>4.600254</v>
      </c>
      <c r="D685" s="0" t="n">
        <f aca="false">-1*C685</f>
        <v>-4.600254</v>
      </c>
    </row>
    <row r="686" customFormat="false" ht="12.75" hidden="false" customHeight="false" outlineLevel="0" collapsed="false">
      <c r="A686" s="0" t="n">
        <v>582761.9</v>
      </c>
      <c r="B686" s="0" t="n">
        <v>4787856.6</v>
      </c>
      <c r="C686" s="1" t="n">
        <v>5.198833</v>
      </c>
      <c r="D686" s="0" t="n">
        <f aca="false">-1*C686</f>
        <v>-5.198833</v>
      </c>
    </row>
    <row r="687" customFormat="false" ht="12.75" hidden="false" customHeight="false" outlineLevel="0" collapsed="false">
      <c r="A687" s="0" t="n">
        <v>582761.9</v>
      </c>
      <c r="B687" s="0" t="n">
        <v>4787856.8</v>
      </c>
      <c r="C687" s="1" t="n">
        <v>5.198833</v>
      </c>
      <c r="D687" s="0" t="n">
        <f aca="false">-1*C687</f>
        <v>-5.198833</v>
      </c>
    </row>
    <row r="688" customFormat="false" ht="12.75" hidden="false" customHeight="false" outlineLevel="0" collapsed="false">
      <c r="A688" s="2" t="n">
        <v>582558.4</v>
      </c>
      <c r="B688" s="2" t="n">
        <v>4787856.9</v>
      </c>
      <c r="C688" s="0" t="n">
        <v>0.001</v>
      </c>
      <c r="D688" s="0" t="n">
        <f aca="false">-1*C688</f>
        <v>-0.001</v>
      </c>
    </row>
    <row r="689" customFormat="false" ht="12.75" hidden="false" customHeight="false" outlineLevel="0" collapsed="false">
      <c r="A689" s="0" t="n">
        <v>582762</v>
      </c>
      <c r="B689" s="0" t="n">
        <v>4787857</v>
      </c>
      <c r="C689" s="1" t="n">
        <v>5.198833</v>
      </c>
      <c r="D689" s="0" t="n">
        <f aca="false">-1*C689</f>
        <v>-5.198833</v>
      </c>
    </row>
    <row r="690" customFormat="false" ht="12.75" hidden="false" customHeight="false" outlineLevel="0" collapsed="false">
      <c r="A690" s="0" t="n">
        <v>582762</v>
      </c>
      <c r="B690" s="0" t="n">
        <v>4787857.3</v>
      </c>
      <c r="C690" s="1" t="n">
        <v>5.198833</v>
      </c>
      <c r="D690" s="0" t="n">
        <f aca="false">-1*C690</f>
        <v>-5.198833</v>
      </c>
    </row>
    <row r="691" customFormat="false" ht="12.75" hidden="false" customHeight="false" outlineLevel="0" collapsed="false">
      <c r="A691" s="0" t="n">
        <v>582762</v>
      </c>
      <c r="B691" s="0" t="n">
        <v>4787857.6</v>
      </c>
      <c r="C691" s="1" t="n">
        <v>5.198833</v>
      </c>
      <c r="D691" s="0" t="n">
        <f aca="false">-1*C691</f>
        <v>-5.198833</v>
      </c>
    </row>
    <row r="692" customFormat="false" ht="12.75" hidden="false" customHeight="false" outlineLevel="0" collapsed="false">
      <c r="A692" s="0" t="n">
        <v>582746.7</v>
      </c>
      <c r="B692" s="0" t="n">
        <v>4787857.7</v>
      </c>
      <c r="C692" s="1" t="n">
        <v>4.600254</v>
      </c>
      <c r="D692" s="0" t="n">
        <f aca="false">-1*C692</f>
        <v>-4.600254</v>
      </c>
    </row>
    <row r="693" customFormat="false" ht="12.75" hidden="false" customHeight="false" outlineLevel="0" collapsed="false">
      <c r="A693" s="0" t="n">
        <v>582762.1</v>
      </c>
      <c r="B693" s="0" t="n">
        <v>4787857.8</v>
      </c>
      <c r="C693" s="1" t="n">
        <v>5.301617</v>
      </c>
      <c r="D693" s="0" t="n">
        <f aca="false">-1*C693</f>
        <v>-5.301617</v>
      </c>
    </row>
    <row r="694" customFormat="false" ht="12.75" hidden="false" customHeight="false" outlineLevel="0" collapsed="false">
      <c r="A694" s="0" t="n">
        <v>582762.1</v>
      </c>
      <c r="B694" s="0" t="n">
        <v>4787858</v>
      </c>
      <c r="C694" s="1" t="n">
        <v>5.301617</v>
      </c>
      <c r="D694" s="0" t="n">
        <f aca="false">-1*C694</f>
        <v>-5.301617</v>
      </c>
    </row>
    <row r="695" customFormat="false" ht="12.75" hidden="false" customHeight="false" outlineLevel="0" collapsed="false">
      <c r="A695" s="0" t="n">
        <v>582762.1</v>
      </c>
      <c r="B695" s="0" t="n">
        <v>4787858.3</v>
      </c>
      <c r="C695" s="1" t="n">
        <v>5.198833</v>
      </c>
      <c r="D695" s="0" t="n">
        <f aca="false">-1*C695</f>
        <v>-5.198833</v>
      </c>
    </row>
    <row r="696" customFormat="false" ht="12.75" hidden="false" customHeight="false" outlineLevel="0" collapsed="false">
      <c r="A696" s="0" t="n">
        <v>582762.2</v>
      </c>
      <c r="B696" s="0" t="n">
        <v>4787858.5</v>
      </c>
      <c r="C696" s="1" t="n">
        <v>5.198833</v>
      </c>
      <c r="D696" s="0" t="n">
        <f aca="false">-1*C696</f>
        <v>-5.198833</v>
      </c>
    </row>
    <row r="697" customFormat="false" ht="12.75" hidden="false" customHeight="false" outlineLevel="0" collapsed="false">
      <c r="A697" s="0" t="n">
        <v>582800.5</v>
      </c>
      <c r="B697" s="0" t="n">
        <v>4787858.5</v>
      </c>
      <c r="C697" s="1" t="n">
        <v>6.299244</v>
      </c>
      <c r="D697" s="0" t="n">
        <f aca="false">-1*C697</f>
        <v>-6.299244</v>
      </c>
    </row>
    <row r="698" customFormat="false" ht="12.75" hidden="false" customHeight="false" outlineLevel="0" collapsed="false">
      <c r="A698" s="2" t="n">
        <v>582560.7</v>
      </c>
      <c r="B698" s="2" t="n">
        <v>4787858.6</v>
      </c>
      <c r="C698" s="0" t="n">
        <v>0.001</v>
      </c>
      <c r="D698" s="0" t="n">
        <f aca="false">-1*C698</f>
        <v>-0.001</v>
      </c>
    </row>
    <row r="699" customFormat="false" ht="12.75" hidden="false" customHeight="false" outlineLevel="0" collapsed="false">
      <c r="A699" s="0" t="n">
        <v>582762.3</v>
      </c>
      <c r="B699" s="0" t="n">
        <v>4787858.8</v>
      </c>
      <c r="C699" s="1" t="n">
        <v>5.301617</v>
      </c>
      <c r="D699" s="0" t="n">
        <f aca="false">-1*C699</f>
        <v>-5.301617</v>
      </c>
    </row>
    <row r="700" customFormat="false" ht="12.75" hidden="false" customHeight="false" outlineLevel="0" collapsed="false">
      <c r="A700" s="0" t="n">
        <v>582747.1</v>
      </c>
      <c r="B700" s="0" t="n">
        <v>4787858.9</v>
      </c>
      <c r="C700" s="1" t="n">
        <v>4.696995</v>
      </c>
      <c r="D700" s="0" t="n">
        <f aca="false">-1*C700</f>
        <v>-4.696995</v>
      </c>
    </row>
    <row r="701" customFormat="false" ht="12.75" hidden="false" customHeight="false" outlineLevel="0" collapsed="false">
      <c r="A701" s="0" t="n">
        <v>582762.3</v>
      </c>
      <c r="B701" s="0" t="n">
        <v>4787859</v>
      </c>
      <c r="C701" s="1" t="n">
        <v>5.301617</v>
      </c>
      <c r="D701" s="0" t="n">
        <f aca="false">-1*C701</f>
        <v>-5.301617</v>
      </c>
    </row>
    <row r="702" customFormat="false" ht="12.75" hidden="false" customHeight="false" outlineLevel="0" collapsed="false">
      <c r="A702" s="0" t="n">
        <v>582762.4</v>
      </c>
      <c r="B702" s="0" t="n">
        <v>4787859.2</v>
      </c>
      <c r="C702" s="1" t="n">
        <v>5.301617</v>
      </c>
      <c r="D702" s="0" t="n">
        <f aca="false">-1*C702</f>
        <v>-5.301617</v>
      </c>
    </row>
    <row r="703" customFormat="false" ht="12.75" hidden="false" customHeight="false" outlineLevel="0" collapsed="false">
      <c r="A703" s="0" t="n">
        <v>582747.3</v>
      </c>
      <c r="B703" s="0" t="n">
        <v>4787860.1</v>
      </c>
      <c r="C703" s="1" t="n">
        <v>4.600254</v>
      </c>
      <c r="D703" s="0" t="n">
        <f aca="false">-1*C703</f>
        <v>-4.600254</v>
      </c>
    </row>
    <row r="704" customFormat="false" ht="12.75" hidden="false" customHeight="false" outlineLevel="0" collapsed="false">
      <c r="A704" s="0" t="n">
        <v>582789.4</v>
      </c>
      <c r="B704" s="0" t="n">
        <v>4787860.3</v>
      </c>
      <c r="C704" s="1" t="n">
        <v>6.09972</v>
      </c>
      <c r="D704" s="0" t="n">
        <f aca="false">-1*C704</f>
        <v>-6.09972</v>
      </c>
    </row>
    <row r="705" customFormat="false" ht="12.75" hidden="false" customHeight="false" outlineLevel="0" collapsed="false">
      <c r="A705" s="0" t="n">
        <v>582747.4</v>
      </c>
      <c r="B705" s="0" t="n">
        <v>4787861.4</v>
      </c>
      <c r="C705" s="1" t="n">
        <v>4.600254</v>
      </c>
      <c r="D705" s="0" t="n">
        <f aca="false">-1*C705</f>
        <v>-4.600254</v>
      </c>
    </row>
    <row r="706" customFormat="false" ht="12.75" hidden="false" customHeight="false" outlineLevel="0" collapsed="false">
      <c r="A706" s="0" t="n">
        <v>582747.3</v>
      </c>
      <c r="B706" s="0" t="n">
        <v>4787862.8</v>
      </c>
      <c r="C706" s="1" t="n">
        <v>4.600254</v>
      </c>
      <c r="D706" s="0" t="n">
        <f aca="false">-1*C706</f>
        <v>-4.600254</v>
      </c>
    </row>
    <row r="707" customFormat="false" ht="12.75" hidden="false" customHeight="false" outlineLevel="0" collapsed="false">
      <c r="A707" s="0" t="n">
        <v>582778.7</v>
      </c>
      <c r="B707" s="0" t="n">
        <v>4787862.8</v>
      </c>
      <c r="C707" s="1" t="n">
        <v>5.700668</v>
      </c>
      <c r="D707" s="0" t="n">
        <f aca="false">-1*C707</f>
        <v>-5.700668</v>
      </c>
    </row>
    <row r="708" customFormat="false" ht="12.75" hidden="false" customHeight="false" outlineLevel="0" collapsed="false">
      <c r="A708" s="2" t="n">
        <v>582555.7</v>
      </c>
      <c r="B708" s="2" t="n">
        <v>4787863.1</v>
      </c>
      <c r="C708" s="0" t="n">
        <v>0.001</v>
      </c>
      <c r="D708" s="0" t="n">
        <f aca="false">-1*C708</f>
        <v>-0.001</v>
      </c>
    </row>
    <row r="709" customFormat="false" ht="12.75" hidden="false" customHeight="false" outlineLevel="0" collapsed="false">
      <c r="A709" s="0" t="n">
        <v>582747.1</v>
      </c>
      <c r="B709" s="0" t="n">
        <v>4787864.1</v>
      </c>
      <c r="C709" s="1" t="n">
        <v>4.497467</v>
      </c>
      <c r="D709" s="0" t="n">
        <f aca="false">-1*C709</f>
        <v>-4.497467</v>
      </c>
    </row>
    <row r="710" customFormat="false" ht="12.75" hidden="false" customHeight="false" outlineLevel="0" collapsed="false">
      <c r="A710" s="2" t="n">
        <v>582561.9</v>
      </c>
      <c r="B710" s="2" t="n">
        <v>4787864.6</v>
      </c>
      <c r="C710" s="0" t="n">
        <v>0.001</v>
      </c>
      <c r="D710" s="0" t="n">
        <f aca="false">-1*C710</f>
        <v>-0.001</v>
      </c>
    </row>
    <row r="711" customFormat="false" ht="12.75" hidden="false" customHeight="false" outlineLevel="0" collapsed="false">
      <c r="A711" s="0" t="n">
        <v>582746.7</v>
      </c>
      <c r="B711" s="0" t="n">
        <v>4787865.4</v>
      </c>
      <c r="C711" s="1" t="n">
        <v>4.40073</v>
      </c>
      <c r="D711" s="0" t="n">
        <f aca="false">-1*C711</f>
        <v>-4.40073</v>
      </c>
    </row>
    <row r="712" customFormat="false" ht="12.75" hidden="false" customHeight="false" outlineLevel="0" collapsed="false">
      <c r="A712" s="0" t="n">
        <v>582768.4</v>
      </c>
      <c r="B712" s="0" t="n">
        <v>4787865.8</v>
      </c>
      <c r="C712" s="1" t="n">
        <v>5.198833</v>
      </c>
      <c r="D712" s="0" t="n">
        <f aca="false">-1*C712</f>
        <v>-5.198833</v>
      </c>
    </row>
    <row r="713" customFormat="false" ht="12.75" hidden="false" customHeight="false" outlineLevel="0" collapsed="false">
      <c r="A713" s="2" t="n">
        <v>582557.3</v>
      </c>
      <c r="B713" s="2" t="n">
        <v>4787866.4</v>
      </c>
      <c r="C713" s="0" t="n">
        <v>0.001</v>
      </c>
      <c r="D713" s="0" t="n">
        <f aca="false">-1*C713</f>
        <v>-0.001</v>
      </c>
    </row>
    <row r="714" customFormat="false" ht="12.75" hidden="false" customHeight="false" outlineLevel="0" collapsed="false">
      <c r="A714" s="0" t="n">
        <v>582746.2</v>
      </c>
      <c r="B714" s="0" t="n">
        <v>4787866.6</v>
      </c>
      <c r="C714" s="1" t="n">
        <v>4.297943</v>
      </c>
      <c r="D714" s="0" t="n">
        <f aca="false">-1*C714</f>
        <v>-4.297943</v>
      </c>
    </row>
    <row r="715" customFormat="false" ht="12.75" hidden="false" customHeight="false" outlineLevel="0" collapsed="false">
      <c r="A715" s="0" t="n">
        <v>582745.5</v>
      </c>
      <c r="B715" s="0" t="n">
        <v>4787867.8</v>
      </c>
      <c r="C715" s="1" t="n">
        <v>4.297943</v>
      </c>
      <c r="D715" s="0" t="n">
        <f aca="false">-1*C715</f>
        <v>-4.297943</v>
      </c>
    </row>
    <row r="716" customFormat="false" ht="12.75" hidden="false" customHeight="false" outlineLevel="0" collapsed="false">
      <c r="A716" s="2" t="n">
        <v>582562</v>
      </c>
      <c r="B716" s="2" t="n">
        <v>4787867.9</v>
      </c>
      <c r="C716" s="0" t="n">
        <v>0.001</v>
      </c>
      <c r="D716" s="0" t="n">
        <f aca="false">-1*C716</f>
        <v>-0.001</v>
      </c>
    </row>
    <row r="717" customFormat="false" ht="12.75" hidden="false" customHeight="false" outlineLevel="0" collapsed="false">
      <c r="A717" s="2" t="n">
        <v>582563.8</v>
      </c>
      <c r="B717" s="2" t="n">
        <v>4787869.1</v>
      </c>
      <c r="C717" s="0" t="n">
        <v>0.001</v>
      </c>
      <c r="D717" s="0" t="n">
        <f aca="false">-1*C717</f>
        <v>-0.001</v>
      </c>
    </row>
    <row r="718" customFormat="false" ht="12.75" hidden="false" customHeight="false" outlineLevel="0" collapsed="false">
      <c r="A718" s="0" t="n">
        <v>582744.1</v>
      </c>
      <c r="B718" s="0" t="n">
        <v>4787870.3</v>
      </c>
      <c r="C718" s="1" t="n">
        <v>4.201202</v>
      </c>
      <c r="D718" s="0" t="n">
        <f aca="false">-1*C718</f>
        <v>-4.201202</v>
      </c>
    </row>
    <row r="719" customFormat="false" ht="12.75" hidden="false" customHeight="false" outlineLevel="0" collapsed="false">
      <c r="A719" s="2" t="n">
        <v>582556.5</v>
      </c>
      <c r="B719" s="2" t="n">
        <v>4787871.6</v>
      </c>
      <c r="C719" s="0" t="n">
        <v>0.001</v>
      </c>
      <c r="D719" s="0" t="n">
        <f aca="false">-1*C719</f>
        <v>-0.001</v>
      </c>
    </row>
    <row r="720" customFormat="false" ht="12.75" hidden="false" customHeight="false" outlineLevel="0" collapsed="false">
      <c r="A720" s="2" t="n">
        <v>582559.4</v>
      </c>
      <c r="B720" s="2" t="n">
        <v>4787872.7</v>
      </c>
      <c r="C720" s="0" t="n">
        <v>0.001</v>
      </c>
      <c r="D720" s="0" t="n">
        <f aca="false">-1*C720</f>
        <v>-0.001</v>
      </c>
    </row>
    <row r="721" customFormat="false" ht="12.75" hidden="false" customHeight="false" outlineLevel="0" collapsed="false">
      <c r="A721" s="2" t="n">
        <v>582564.2</v>
      </c>
      <c r="B721" s="2" t="n">
        <v>4787873.1</v>
      </c>
      <c r="C721" s="0" t="n">
        <v>0.001</v>
      </c>
      <c r="D721" s="0" t="n">
        <f aca="false">-1*C721</f>
        <v>-0.001</v>
      </c>
    </row>
    <row r="722" customFormat="false" ht="12.75" hidden="false" customHeight="false" outlineLevel="0" collapsed="false">
      <c r="A722" s="2" t="n">
        <v>582567.6</v>
      </c>
      <c r="B722" s="2" t="n">
        <v>4787874.3</v>
      </c>
      <c r="C722" s="0" t="n">
        <v>0.001</v>
      </c>
      <c r="D722" s="0" t="n">
        <f aca="false">-1*C722</f>
        <v>-0.001</v>
      </c>
    </row>
    <row r="723" customFormat="false" ht="12.75" hidden="false" customHeight="false" outlineLevel="0" collapsed="false">
      <c r="A723" s="0" t="n">
        <v>582741.8</v>
      </c>
      <c r="B723" s="0" t="n">
        <v>4787875.8</v>
      </c>
      <c r="C723" s="1" t="n">
        <v>4.098415</v>
      </c>
      <c r="D723" s="0" t="n">
        <f aca="false">-1*C723</f>
        <v>-4.098415</v>
      </c>
    </row>
    <row r="724" customFormat="false" ht="12.75" hidden="false" customHeight="false" outlineLevel="0" collapsed="false">
      <c r="A724" s="0" t="n">
        <v>582741.5</v>
      </c>
      <c r="B724" s="0" t="n">
        <v>4787877.2</v>
      </c>
      <c r="C724" s="1" t="n">
        <v>4.098415</v>
      </c>
      <c r="D724" s="0" t="n">
        <f aca="false">-1*C724</f>
        <v>-4.098415</v>
      </c>
    </row>
    <row r="725" customFormat="false" ht="12.75" hidden="false" customHeight="false" outlineLevel="0" collapsed="false">
      <c r="A725" s="2" t="n">
        <v>582567</v>
      </c>
      <c r="B725" s="2" t="n">
        <v>4787878.7</v>
      </c>
      <c r="C725" s="0" t="n">
        <v>0.001</v>
      </c>
      <c r="D725" s="0" t="n">
        <f aca="false">-1*C725</f>
        <v>-0.001</v>
      </c>
    </row>
    <row r="726" customFormat="false" ht="12.75" hidden="false" customHeight="false" outlineLevel="0" collapsed="false">
      <c r="A726" s="0" t="n">
        <v>582740.6</v>
      </c>
      <c r="B726" s="0" t="n">
        <v>4787881.6</v>
      </c>
      <c r="C726" s="1" t="n">
        <v>4.001678</v>
      </c>
      <c r="D726" s="0" t="n">
        <f aca="false">-1*C726</f>
        <v>-4.001678</v>
      </c>
    </row>
    <row r="727" customFormat="false" ht="12.75" hidden="false" customHeight="false" outlineLevel="0" collapsed="false">
      <c r="A727" s="2" t="n">
        <v>582558.4</v>
      </c>
      <c r="B727" s="2" t="n">
        <v>4787881.6</v>
      </c>
      <c r="C727" s="0" t="n">
        <v>0.001</v>
      </c>
      <c r="D727" s="0" t="n">
        <f aca="false">-1*C727</f>
        <v>-0.001</v>
      </c>
    </row>
    <row r="728" customFormat="false" ht="12.75" hidden="false" customHeight="false" outlineLevel="0" collapsed="false">
      <c r="A728" s="2" t="n">
        <v>582567.2</v>
      </c>
      <c r="B728" s="2" t="n">
        <v>4787881.8</v>
      </c>
      <c r="C728" s="0" t="n">
        <v>0.001</v>
      </c>
      <c r="D728" s="0" t="n">
        <f aca="false">-1*C728</f>
        <v>-0.001</v>
      </c>
    </row>
    <row r="729" customFormat="false" ht="12.75" hidden="false" customHeight="false" outlineLevel="0" collapsed="false">
      <c r="A729" s="2" t="n">
        <v>582571.5</v>
      </c>
      <c r="B729" s="2" t="n">
        <v>4787885.1</v>
      </c>
      <c r="C729" s="0" t="n">
        <v>0.001</v>
      </c>
      <c r="D729" s="0" t="n">
        <f aca="false">-1*C729</f>
        <v>-0.001</v>
      </c>
    </row>
    <row r="730" customFormat="false" ht="12.75" hidden="false" customHeight="false" outlineLevel="0" collapsed="false">
      <c r="A730" s="0" t="n">
        <v>582740.4</v>
      </c>
      <c r="B730" s="0" t="n">
        <v>4787888.8</v>
      </c>
      <c r="C730" s="1" t="n">
        <v>3.898891</v>
      </c>
      <c r="D730" s="0" t="n">
        <f aca="false">-1*C730</f>
        <v>-3.898891</v>
      </c>
    </row>
    <row r="731" customFormat="false" ht="12.75" hidden="false" customHeight="false" outlineLevel="0" collapsed="false">
      <c r="A731" s="2" t="n">
        <v>582563.2</v>
      </c>
      <c r="B731" s="2" t="n">
        <v>4787888.9</v>
      </c>
      <c r="C731" s="0" t="n">
        <v>0.001</v>
      </c>
      <c r="D731" s="0" t="n">
        <f aca="false">-1*C731</f>
        <v>-0.001</v>
      </c>
    </row>
    <row r="732" customFormat="false" ht="12.75" hidden="false" customHeight="false" outlineLevel="0" collapsed="false">
      <c r="A732" s="2" t="n">
        <v>582569.6</v>
      </c>
      <c r="B732" s="2" t="n">
        <v>4787889.1</v>
      </c>
      <c r="C732" s="0" t="n">
        <v>0.001</v>
      </c>
      <c r="D732" s="0" t="n">
        <f aca="false">-1*C732</f>
        <v>-0.001</v>
      </c>
    </row>
    <row r="733" customFormat="false" ht="12.75" hidden="false" customHeight="false" outlineLevel="0" collapsed="false">
      <c r="A733" s="2" t="n">
        <v>582569.4</v>
      </c>
      <c r="B733" s="2" t="n">
        <v>4787889.7</v>
      </c>
      <c r="C733" s="0" t="n">
        <v>0.001</v>
      </c>
      <c r="D733" s="0" t="n">
        <f aca="false">-1*C733</f>
        <v>-0.001</v>
      </c>
    </row>
    <row r="734" customFormat="false" ht="12.75" hidden="false" customHeight="false" outlineLevel="0" collapsed="false">
      <c r="A734" s="2" t="n">
        <v>582575.7</v>
      </c>
      <c r="B734" s="2" t="n">
        <v>4787894.4</v>
      </c>
      <c r="C734" s="0" t="n">
        <v>0.001</v>
      </c>
      <c r="D734" s="0" t="n">
        <f aca="false">-1*C734</f>
        <v>-0.001</v>
      </c>
    </row>
    <row r="735" customFormat="false" ht="12.75" hidden="false" customHeight="false" outlineLevel="0" collapsed="false">
      <c r="A735" s="2" t="n">
        <v>582571.6</v>
      </c>
      <c r="B735" s="2" t="n">
        <v>4787895.9</v>
      </c>
      <c r="C735" s="0" t="n">
        <v>0.001</v>
      </c>
      <c r="D735" s="0" t="n">
        <f aca="false">-1*C735</f>
        <v>-0.001</v>
      </c>
    </row>
    <row r="736" customFormat="false" ht="12.75" hidden="false" customHeight="false" outlineLevel="0" collapsed="false">
      <c r="A736" s="0" t="n">
        <v>582741.7</v>
      </c>
      <c r="B736" s="0" t="n">
        <v>4787896</v>
      </c>
      <c r="C736" s="1" t="n">
        <v>4.001678</v>
      </c>
      <c r="D736" s="0" t="n">
        <f aca="false">-1*C736</f>
        <v>-4.001678</v>
      </c>
    </row>
    <row r="737" customFormat="false" ht="12.75" hidden="false" customHeight="false" outlineLevel="0" collapsed="false">
      <c r="A737" s="2" t="n">
        <v>582570</v>
      </c>
      <c r="B737" s="2" t="n">
        <v>4787897.3</v>
      </c>
      <c r="C737" s="0" t="n">
        <v>0.001</v>
      </c>
      <c r="D737" s="0" t="n">
        <f aca="false">-1*C737</f>
        <v>-0.001</v>
      </c>
    </row>
    <row r="738" customFormat="false" ht="12.75" hidden="false" customHeight="false" outlineLevel="0" collapsed="false">
      <c r="A738" s="2" t="n">
        <v>582573.2</v>
      </c>
      <c r="B738" s="2" t="n">
        <v>4787898.9</v>
      </c>
      <c r="C738" s="0" t="n">
        <v>0.001</v>
      </c>
      <c r="D738" s="0" t="n">
        <f aca="false">-1*C738</f>
        <v>-0.001</v>
      </c>
    </row>
    <row r="739" customFormat="false" ht="12.75" hidden="false" customHeight="false" outlineLevel="0" collapsed="false">
      <c r="A739" s="2" t="n">
        <v>582572.3</v>
      </c>
      <c r="B739" s="2" t="n">
        <v>4787901.4</v>
      </c>
      <c r="C739" s="0" t="n">
        <v>0.001</v>
      </c>
      <c r="D739" s="0" t="n">
        <f aca="false">-1*C739</f>
        <v>-0.001</v>
      </c>
    </row>
    <row r="740" customFormat="false" ht="12.75" hidden="false" customHeight="false" outlineLevel="0" collapsed="false">
      <c r="A740" s="0" t="n">
        <v>582744.4</v>
      </c>
      <c r="B740" s="0" t="n">
        <v>4787903.1</v>
      </c>
      <c r="C740" s="1" t="n">
        <v>4.001678</v>
      </c>
      <c r="D740" s="0" t="n">
        <f aca="false">-1*C740</f>
        <v>-4.001678</v>
      </c>
    </row>
    <row r="741" customFormat="false" ht="12.75" hidden="false" customHeight="false" outlineLevel="0" collapsed="false">
      <c r="A741" s="2" t="n">
        <v>582580.4</v>
      </c>
      <c r="B741" s="2" t="n">
        <v>4787905</v>
      </c>
      <c r="C741" s="0" t="n">
        <v>0.001</v>
      </c>
      <c r="D741" s="0" t="n">
        <f aca="false">-1*C741</f>
        <v>-0.001</v>
      </c>
    </row>
    <row r="742" customFormat="false" ht="12.75" hidden="false" customHeight="false" outlineLevel="0" collapsed="false">
      <c r="A742" s="2" t="n">
        <v>582574</v>
      </c>
      <c r="B742" s="2" t="n">
        <v>4787907.1</v>
      </c>
      <c r="C742" s="0" t="n">
        <v>0.001</v>
      </c>
      <c r="D742" s="0" t="n">
        <f aca="false">-1*C742</f>
        <v>-0.001</v>
      </c>
    </row>
    <row r="743" customFormat="false" ht="12.75" hidden="false" customHeight="false" outlineLevel="0" collapsed="false">
      <c r="A743" s="2" t="n">
        <v>582576.9</v>
      </c>
      <c r="B743" s="2" t="n">
        <v>4787909</v>
      </c>
      <c r="C743" s="0" t="n">
        <v>0.001</v>
      </c>
      <c r="D743" s="0" t="n">
        <f aca="false">-1*C743</f>
        <v>-0.001</v>
      </c>
    </row>
    <row r="744" customFormat="false" ht="12.75" hidden="false" customHeight="false" outlineLevel="0" collapsed="false">
      <c r="A744" s="0" t="n">
        <v>582746.8</v>
      </c>
      <c r="B744" s="0" t="n">
        <v>4787910.1</v>
      </c>
      <c r="C744" s="1" t="n">
        <v>4.001678</v>
      </c>
      <c r="D744" s="0" t="n">
        <f aca="false">-1*C744</f>
        <v>-4.001678</v>
      </c>
    </row>
    <row r="745" customFormat="false" ht="12.75" hidden="false" customHeight="false" outlineLevel="0" collapsed="false">
      <c r="A745" s="2" t="n">
        <v>582580.8</v>
      </c>
      <c r="B745" s="2" t="n">
        <v>4787910.3</v>
      </c>
      <c r="C745" s="0" t="n">
        <v>0.001</v>
      </c>
      <c r="D745" s="0" t="n">
        <f aca="false">-1*C745</f>
        <v>-0.001</v>
      </c>
    </row>
    <row r="746" customFormat="false" ht="12.75" hidden="false" customHeight="false" outlineLevel="0" collapsed="false">
      <c r="A746" s="2" t="n">
        <v>582575.5</v>
      </c>
      <c r="B746" s="2" t="n">
        <v>4787910.4</v>
      </c>
      <c r="C746" s="0" t="n">
        <v>0.001</v>
      </c>
      <c r="D746" s="0" t="n">
        <f aca="false">-1*C746</f>
        <v>-0.001</v>
      </c>
    </row>
    <row r="747" customFormat="false" ht="12.75" hidden="false" customHeight="false" outlineLevel="0" collapsed="false">
      <c r="A747" s="2" t="n">
        <v>582575.9</v>
      </c>
      <c r="B747" s="2" t="n">
        <v>4787913.7</v>
      </c>
      <c r="C747" s="0" t="n">
        <v>0.001</v>
      </c>
      <c r="D747" s="0" t="n">
        <f aca="false">-1*C747</f>
        <v>-0.001</v>
      </c>
    </row>
    <row r="748" customFormat="false" ht="12.75" hidden="false" customHeight="false" outlineLevel="0" collapsed="false">
      <c r="A748" s="2" t="n">
        <v>582575.7</v>
      </c>
      <c r="B748" s="2" t="n">
        <v>4787914.1</v>
      </c>
      <c r="C748" s="0" t="n">
        <v>0.001</v>
      </c>
      <c r="D748" s="0" t="n">
        <f aca="false">-1*C748</f>
        <v>-0.001</v>
      </c>
    </row>
    <row r="749" customFormat="false" ht="12.75" hidden="false" customHeight="false" outlineLevel="0" collapsed="false">
      <c r="A749" s="2" t="n">
        <v>582580.9</v>
      </c>
      <c r="B749" s="2" t="n">
        <v>4787915.2</v>
      </c>
      <c r="C749" s="0" t="n">
        <v>0.001</v>
      </c>
      <c r="D749" s="0" t="n">
        <f aca="false">-1*C749</f>
        <v>-0.001</v>
      </c>
    </row>
    <row r="750" customFormat="false" ht="12.75" hidden="false" customHeight="false" outlineLevel="0" collapsed="false">
      <c r="A750" s="2" t="n">
        <v>582570.7</v>
      </c>
      <c r="B750" s="2" t="n">
        <v>4787915.4</v>
      </c>
      <c r="C750" s="0" t="n">
        <v>0.001</v>
      </c>
      <c r="D750" s="0" t="n">
        <f aca="false">-1*C750</f>
        <v>-0.001</v>
      </c>
    </row>
    <row r="751" customFormat="false" ht="12.75" hidden="false" customHeight="false" outlineLevel="0" collapsed="false">
      <c r="A751" s="0" t="n">
        <v>582748.4</v>
      </c>
      <c r="B751" s="0" t="n">
        <v>4787917.3</v>
      </c>
      <c r="C751" s="1" t="n">
        <v>3.898891</v>
      </c>
      <c r="D751" s="0" t="n">
        <f aca="false">-1*C751</f>
        <v>-3.898891</v>
      </c>
    </row>
    <row r="752" customFormat="false" ht="12.75" hidden="false" customHeight="false" outlineLevel="0" collapsed="false">
      <c r="A752" s="2" t="n">
        <v>582575.2</v>
      </c>
      <c r="B752" s="2" t="n">
        <v>4787918.2</v>
      </c>
      <c r="C752" s="0" t="n">
        <v>0.001</v>
      </c>
      <c r="D752" s="0" t="n">
        <f aca="false">-1*C752</f>
        <v>-0.001</v>
      </c>
    </row>
    <row r="753" customFormat="false" ht="12.75" hidden="false" customHeight="false" outlineLevel="0" collapsed="false">
      <c r="A753" s="2" t="n">
        <v>582578.5</v>
      </c>
      <c r="B753" s="2" t="n">
        <v>4787919.1</v>
      </c>
      <c r="C753" s="0" t="n">
        <v>0.001</v>
      </c>
      <c r="D753" s="0" t="n">
        <f aca="false">-1*C753</f>
        <v>-0.001</v>
      </c>
    </row>
    <row r="754" customFormat="false" ht="12.75" hidden="false" customHeight="false" outlineLevel="0" collapsed="false">
      <c r="A754" s="2" t="n">
        <v>582574.9</v>
      </c>
      <c r="B754" s="2" t="n">
        <v>4787924.5</v>
      </c>
      <c r="C754" s="0" t="n">
        <v>0.001</v>
      </c>
      <c r="D754" s="0" t="n">
        <f aca="false">-1*C754</f>
        <v>-0.001</v>
      </c>
    </row>
    <row r="755" customFormat="false" ht="12.75" hidden="false" customHeight="false" outlineLevel="0" collapsed="false">
      <c r="A755" s="2" t="n">
        <v>582583.4</v>
      </c>
      <c r="B755" s="2" t="n">
        <v>4787925.2</v>
      </c>
      <c r="C755" s="0" t="n">
        <v>0.001</v>
      </c>
      <c r="D755" s="0" t="n">
        <f aca="false">-1*C755</f>
        <v>-0.001</v>
      </c>
    </row>
    <row r="756" customFormat="false" ht="12.75" hidden="false" customHeight="false" outlineLevel="0" collapsed="false">
      <c r="A756" s="0" t="n">
        <v>582751.9</v>
      </c>
      <c r="B756" s="0" t="n">
        <v>4787927</v>
      </c>
      <c r="C756" s="1" t="n">
        <v>4.001678</v>
      </c>
      <c r="D756" s="0" t="n">
        <f aca="false">-1*C756</f>
        <v>-4.001678</v>
      </c>
    </row>
    <row r="757" customFormat="false" ht="12.75" hidden="false" customHeight="false" outlineLevel="0" collapsed="false">
      <c r="A757" s="2" t="n">
        <v>582576.9</v>
      </c>
      <c r="B757" s="2" t="n">
        <v>4787927.2</v>
      </c>
      <c r="C757" s="0" t="n">
        <v>0.001</v>
      </c>
      <c r="D757" s="0" t="n">
        <f aca="false">-1*C757</f>
        <v>-0.001</v>
      </c>
    </row>
    <row r="758" customFormat="false" ht="12.75" hidden="false" customHeight="false" outlineLevel="0" collapsed="false">
      <c r="A758" s="2" t="n">
        <v>582581.3</v>
      </c>
      <c r="B758" s="2" t="n">
        <v>4787929.8</v>
      </c>
      <c r="C758" s="0" t="n">
        <v>0.001</v>
      </c>
      <c r="D758" s="0" t="n">
        <f aca="false">-1*C758</f>
        <v>-0.001</v>
      </c>
    </row>
    <row r="759" customFormat="false" ht="12.75" hidden="false" customHeight="false" outlineLevel="0" collapsed="false">
      <c r="A759" s="0" t="n">
        <v>582754.9</v>
      </c>
      <c r="B759" s="0" t="n">
        <v>4787932.1</v>
      </c>
      <c r="C759" s="1" t="n">
        <v>4.098415</v>
      </c>
      <c r="D759" s="0" t="n">
        <f aca="false">-1*C759</f>
        <v>-4.098415</v>
      </c>
    </row>
    <row r="760" customFormat="false" ht="12.75" hidden="false" customHeight="false" outlineLevel="0" collapsed="false">
      <c r="A760" s="2" t="n">
        <v>582580.9</v>
      </c>
      <c r="B760" s="2" t="n">
        <v>4787934.9</v>
      </c>
      <c r="C760" s="0" t="n">
        <v>0.001</v>
      </c>
      <c r="D760" s="0" t="n">
        <f aca="false">-1*C760</f>
        <v>-0.001</v>
      </c>
    </row>
    <row r="761" customFormat="false" ht="12.75" hidden="false" customHeight="false" outlineLevel="0" collapsed="false">
      <c r="A761" s="2" t="n">
        <v>582577.8</v>
      </c>
      <c r="B761" s="2" t="n">
        <v>4787935.3</v>
      </c>
      <c r="C761" s="0" t="n">
        <v>0.001</v>
      </c>
      <c r="D761" s="0" t="n">
        <f aca="false">-1*C761</f>
        <v>-0.001</v>
      </c>
    </row>
    <row r="762" customFormat="false" ht="12.75" hidden="false" customHeight="false" outlineLevel="0" collapsed="false">
      <c r="A762" s="2" t="n">
        <v>582586.3</v>
      </c>
      <c r="B762" s="2" t="n">
        <v>4787936.2</v>
      </c>
      <c r="C762" s="0" t="n">
        <v>0.001</v>
      </c>
      <c r="D762" s="0" t="n">
        <f aca="false">-1*C762</f>
        <v>-0.001</v>
      </c>
    </row>
    <row r="763" customFormat="false" ht="12.75" hidden="false" customHeight="false" outlineLevel="0" collapsed="false">
      <c r="A763" s="0" t="n">
        <v>582759.2</v>
      </c>
      <c r="B763" s="0" t="n">
        <v>4787938.2</v>
      </c>
      <c r="C763" s="1" t="n">
        <v>4.098415</v>
      </c>
      <c r="D763" s="0" t="n">
        <f aca="false">-1*C763</f>
        <v>-4.098415</v>
      </c>
    </row>
    <row r="764" customFormat="false" ht="12.75" hidden="false" customHeight="false" outlineLevel="0" collapsed="false">
      <c r="A764" s="2" t="n">
        <v>582584.2</v>
      </c>
      <c r="B764" s="2" t="n">
        <v>4787939.8</v>
      </c>
      <c r="C764" s="0" t="n">
        <v>0.001</v>
      </c>
      <c r="D764" s="0" t="n">
        <f aca="false">-1*C764</f>
        <v>-0.001</v>
      </c>
    </row>
    <row r="765" customFormat="false" ht="12.75" hidden="false" customHeight="false" outlineLevel="0" collapsed="false">
      <c r="A765" s="2" t="n">
        <v>582582.6</v>
      </c>
      <c r="B765" s="2" t="n">
        <v>4787942.4</v>
      </c>
      <c r="C765" s="0" t="n">
        <v>0.001</v>
      </c>
      <c r="D765" s="0" t="n">
        <f aca="false">-1*C765</f>
        <v>-0.001</v>
      </c>
    </row>
    <row r="766" customFormat="false" ht="12.75" hidden="false" customHeight="false" outlineLevel="0" collapsed="false">
      <c r="A766" s="0" t="n">
        <v>582762.8</v>
      </c>
      <c r="B766" s="0" t="n">
        <v>4787944.9</v>
      </c>
      <c r="C766" s="1" t="n">
        <v>4.201202</v>
      </c>
      <c r="D766" s="0" t="n">
        <f aca="false">-1*C766</f>
        <v>-4.201202</v>
      </c>
    </row>
    <row r="767" customFormat="false" ht="12.75" hidden="false" customHeight="false" outlineLevel="0" collapsed="false">
      <c r="A767" s="2" t="n">
        <v>582580.4</v>
      </c>
      <c r="B767" s="2" t="n">
        <v>4787945.9</v>
      </c>
      <c r="C767" s="0" t="n">
        <v>0.001</v>
      </c>
      <c r="D767" s="0" t="n">
        <f aca="false">-1*C767</f>
        <v>-0.001</v>
      </c>
    </row>
    <row r="768" customFormat="false" ht="12.75" hidden="false" customHeight="false" outlineLevel="0" collapsed="false">
      <c r="A768" s="2" t="n">
        <v>582590</v>
      </c>
      <c r="B768" s="2" t="n">
        <v>4787947</v>
      </c>
      <c r="C768" s="0" t="n">
        <v>0.001</v>
      </c>
      <c r="D768" s="0" t="n">
        <f aca="false">-1*C768</f>
        <v>-0.001</v>
      </c>
    </row>
    <row r="769" customFormat="false" ht="12.75" hidden="false" customHeight="false" outlineLevel="0" collapsed="false">
      <c r="A769" s="2" t="n">
        <v>582587.9</v>
      </c>
      <c r="B769" s="2" t="n">
        <v>4787949.9</v>
      </c>
      <c r="C769" s="0" t="n">
        <v>0.001</v>
      </c>
      <c r="D769" s="0" t="n">
        <f aca="false">-1*C769</f>
        <v>-0.001</v>
      </c>
    </row>
    <row r="770" customFormat="false" ht="12.75" hidden="false" customHeight="false" outlineLevel="0" collapsed="false">
      <c r="A770" s="2" t="n">
        <v>582585.3</v>
      </c>
      <c r="B770" s="2" t="n">
        <v>4787951.8</v>
      </c>
      <c r="C770" s="0" t="n">
        <v>0.001</v>
      </c>
      <c r="D770" s="0" t="n">
        <f aca="false">-1*C770</f>
        <v>-0.001</v>
      </c>
    </row>
    <row r="771" customFormat="false" ht="12.75" hidden="false" customHeight="false" outlineLevel="0" collapsed="false">
      <c r="A771" s="0" t="n">
        <v>582765.5</v>
      </c>
      <c r="B771" s="0" t="n">
        <v>4787951.9</v>
      </c>
      <c r="C771" s="1" t="n">
        <v>4.201202</v>
      </c>
      <c r="D771" s="0" t="n">
        <f aca="false">-1*C771</f>
        <v>-4.201202</v>
      </c>
    </row>
    <row r="772" customFormat="false" ht="12.75" hidden="false" customHeight="false" outlineLevel="0" collapsed="false">
      <c r="A772" s="2" t="n">
        <v>582582.4</v>
      </c>
      <c r="B772" s="2" t="n">
        <v>4787956.6</v>
      </c>
      <c r="C772" s="0" t="n">
        <v>0.001</v>
      </c>
      <c r="D772" s="0" t="n">
        <f aca="false">-1*C772</f>
        <v>-0.001</v>
      </c>
    </row>
    <row r="773" customFormat="false" ht="12.75" hidden="false" customHeight="false" outlineLevel="0" collapsed="false">
      <c r="A773" s="2" t="n">
        <v>582592.9</v>
      </c>
      <c r="B773" s="2" t="n">
        <v>4787957.8</v>
      </c>
      <c r="C773" s="0" t="n">
        <v>0.001</v>
      </c>
      <c r="D773" s="0" t="n">
        <f aca="false">-1*C773</f>
        <v>-0.001</v>
      </c>
    </row>
    <row r="774" customFormat="false" ht="12.75" hidden="false" customHeight="false" outlineLevel="0" collapsed="false">
      <c r="A774" s="0" t="n">
        <v>582767.5</v>
      </c>
      <c r="B774" s="0" t="n">
        <v>4787959.2</v>
      </c>
      <c r="C774" s="1" t="n">
        <v>4.098415</v>
      </c>
      <c r="D774" s="0" t="n">
        <f aca="false">-1*C774</f>
        <v>-4.098415</v>
      </c>
    </row>
    <row r="775" customFormat="false" ht="12.75" hidden="false" customHeight="false" outlineLevel="0" collapsed="false">
      <c r="A775" s="2" t="n">
        <v>582590</v>
      </c>
      <c r="B775" s="2" t="n">
        <v>4787960.7</v>
      </c>
      <c r="C775" s="0" t="n">
        <v>0.001</v>
      </c>
      <c r="D775" s="0" t="n">
        <f aca="false">-1*C775</f>
        <v>-0.001</v>
      </c>
    </row>
    <row r="776" customFormat="false" ht="12.75" hidden="false" customHeight="false" outlineLevel="0" collapsed="false">
      <c r="A776" s="2" t="n">
        <v>582587.4</v>
      </c>
      <c r="B776" s="2" t="n">
        <v>4787961.2</v>
      </c>
      <c r="C776" s="0" t="n">
        <v>0.001</v>
      </c>
      <c r="D776" s="0" t="n">
        <f aca="false">-1*C776</f>
        <v>-0.001</v>
      </c>
    </row>
    <row r="777" customFormat="false" ht="12.75" hidden="false" customHeight="false" outlineLevel="0" collapsed="false">
      <c r="A777" s="2" t="n">
        <v>582585.4</v>
      </c>
      <c r="B777" s="2" t="n">
        <v>4787965.9</v>
      </c>
      <c r="C777" s="0" t="n">
        <v>0.001</v>
      </c>
      <c r="D777" s="0" t="n">
        <f aca="false">-1*C777</f>
        <v>-0.001</v>
      </c>
    </row>
    <row r="778" customFormat="false" ht="12.75" hidden="false" customHeight="false" outlineLevel="0" collapsed="false">
      <c r="A778" s="0" t="n">
        <v>582769.4</v>
      </c>
      <c r="B778" s="0" t="n">
        <v>4787966.5</v>
      </c>
      <c r="C778" s="1" t="n">
        <v>4.001678</v>
      </c>
      <c r="D778" s="0" t="n">
        <f aca="false">-1*C778</f>
        <v>-4.001678</v>
      </c>
    </row>
    <row r="779" customFormat="false" ht="12.75" hidden="false" customHeight="false" outlineLevel="0" collapsed="false">
      <c r="A779" s="2" t="n">
        <v>582596.4</v>
      </c>
      <c r="B779" s="2" t="n">
        <v>4787968.6</v>
      </c>
      <c r="C779" s="0" t="n">
        <v>0.001</v>
      </c>
      <c r="D779" s="0" t="n">
        <f aca="false">-1*C779</f>
        <v>-0.001</v>
      </c>
    </row>
    <row r="780" customFormat="false" ht="12.75" hidden="false" customHeight="false" outlineLevel="0" collapsed="false">
      <c r="A780" s="2" t="n">
        <v>582590.8</v>
      </c>
      <c r="B780" s="2" t="n">
        <v>4787971.6</v>
      </c>
      <c r="C780" s="0" t="n">
        <v>0.001</v>
      </c>
      <c r="D780" s="0" t="n">
        <f aca="false">-1*C780</f>
        <v>-0.001</v>
      </c>
    </row>
    <row r="781" customFormat="false" ht="12.75" hidden="false" customHeight="false" outlineLevel="0" collapsed="false">
      <c r="A781" s="2" t="n">
        <v>582592.6</v>
      </c>
      <c r="B781" s="2" t="n">
        <v>4787972</v>
      </c>
      <c r="C781" s="0" t="n">
        <v>0.001</v>
      </c>
      <c r="D781" s="0" t="n">
        <f aca="false">-1*C781</f>
        <v>-0.001</v>
      </c>
    </row>
    <row r="782" customFormat="false" ht="12.75" hidden="false" customHeight="false" outlineLevel="0" collapsed="false">
      <c r="A782" s="0" t="n">
        <v>582771.3</v>
      </c>
      <c r="B782" s="0" t="n">
        <v>4787973.5</v>
      </c>
      <c r="C782" s="1" t="n">
        <v>3.898891</v>
      </c>
      <c r="D782" s="0" t="n">
        <f aca="false">-1*C782</f>
        <v>-3.898891</v>
      </c>
    </row>
    <row r="783" customFormat="false" ht="12.75" hidden="false" customHeight="false" outlineLevel="0" collapsed="false">
      <c r="A783" s="2" t="n">
        <v>582588.3</v>
      </c>
      <c r="B783" s="2" t="n">
        <v>4787977.8</v>
      </c>
      <c r="C783" s="0" t="n">
        <v>0.001</v>
      </c>
      <c r="D783" s="0" t="n">
        <f aca="false">-1*C783</f>
        <v>-0.001</v>
      </c>
    </row>
    <row r="784" customFormat="false" ht="12.75" hidden="false" customHeight="false" outlineLevel="0" collapsed="false">
      <c r="A784" s="2" t="n">
        <v>582598.4</v>
      </c>
      <c r="B784" s="2" t="n">
        <v>4787979.3</v>
      </c>
      <c r="C784" s="0" t="n">
        <v>0.001</v>
      </c>
      <c r="D784" s="0" t="n">
        <f aca="false">-1*C784</f>
        <v>-0.001</v>
      </c>
    </row>
    <row r="785" customFormat="false" ht="12.75" hidden="false" customHeight="false" outlineLevel="0" collapsed="false">
      <c r="A785" s="0" t="n">
        <v>582773.2</v>
      </c>
      <c r="B785" s="0" t="n">
        <v>4787980.2</v>
      </c>
      <c r="C785" s="1" t="n">
        <v>3.898891</v>
      </c>
      <c r="D785" s="0" t="n">
        <f aca="false">-1*C785</f>
        <v>-3.898891</v>
      </c>
    </row>
    <row r="786" customFormat="false" ht="12.75" hidden="false" customHeight="false" outlineLevel="0" collapsed="false">
      <c r="A786" s="2" t="n">
        <v>582594.8</v>
      </c>
      <c r="B786" s="2" t="n">
        <v>4787981.9</v>
      </c>
      <c r="C786" s="0" t="n">
        <v>0.001</v>
      </c>
      <c r="D786" s="0" t="n">
        <f aca="false">-1*C786</f>
        <v>-0.001</v>
      </c>
    </row>
    <row r="787" customFormat="false" ht="12.75" hidden="false" customHeight="false" outlineLevel="0" collapsed="false">
      <c r="A787" s="2" t="n">
        <v>582594.8</v>
      </c>
      <c r="B787" s="2" t="n">
        <v>4787982</v>
      </c>
      <c r="C787" s="0" t="n">
        <v>0.001</v>
      </c>
      <c r="D787" s="0" t="n">
        <f aca="false">-1*C787</f>
        <v>-0.001</v>
      </c>
    </row>
    <row r="788" customFormat="false" ht="12.75" hidden="false" customHeight="false" outlineLevel="0" collapsed="false">
      <c r="A788" s="0" t="n">
        <v>582776.1</v>
      </c>
      <c r="B788" s="0" t="n">
        <v>4787986.3</v>
      </c>
      <c r="C788" s="1" t="n">
        <v>3.898891</v>
      </c>
      <c r="D788" s="0" t="n">
        <f aca="false">-1*C788</f>
        <v>-3.898891</v>
      </c>
    </row>
    <row r="789" customFormat="false" ht="12.75" hidden="false" customHeight="false" outlineLevel="0" collapsed="false">
      <c r="A789" s="2" t="n">
        <v>582591.2</v>
      </c>
      <c r="B789" s="2" t="n">
        <v>4787988.1</v>
      </c>
      <c r="C789" s="0" t="n">
        <v>0.001</v>
      </c>
      <c r="D789" s="0" t="n">
        <f aca="false">-1*C789</f>
        <v>-0.001</v>
      </c>
    </row>
    <row r="790" customFormat="false" ht="12.75" hidden="false" customHeight="false" outlineLevel="0" collapsed="false">
      <c r="A790" s="2" t="n">
        <v>582600.9</v>
      </c>
      <c r="B790" s="2" t="n">
        <v>4787989.3</v>
      </c>
      <c r="C790" s="0" t="n">
        <v>0.001</v>
      </c>
      <c r="D790" s="0" t="n">
        <f aca="false">-1*C790</f>
        <v>-0.001</v>
      </c>
    </row>
    <row r="791" customFormat="false" ht="12.75" hidden="false" customHeight="false" outlineLevel="0" collapsed="false">
      <c r="A791" s="0" t="n">
        <v>582781.6</v>
      </c>
      <c r="B791" s="0" t="n">
        <v>4787991.4</v>
      </c>
      <c r="C791" s="1" t="n">
        <v>3.898891</v>
      </c>
      <c r="D791" s="0" t="n">
        <f aca="false">-1*C791</f>
        <v>-3.898891</v>
      </c>
    </row>
    <row r="792" customFormat="false" ht="12.75" hidden="false" customHeight="false" outlineLevel="0" collapsed="false">
      <c r="A792" s="2" t="n">
        <v>582525.6</v>
      </c>
      <c r="B792" s="2" t="n">
        <v>4787991.8</v>
      </c>
      <c r="C792" s="0" t="n">
        <v>0.001</v>
      </c>
      <c r="D792" s="0" t="n">
        <f aca="false">-1*C792</f>
        <v>-0.001</v>
      </c>
    </row>
    <row r="793" customFormat="false" ht="12.75" hidden="false" customHeight="false" outlineLevel="0" collapsed="false">
      <c r="A793" s="2" t="n">
        <v>582598.7</v>
      </c>
      <c r="B793" s="2" t="n">
        <v>4787992.3</v>
      </c>
      <c r="C793" s="0" t="n">
        <v>0.001</v>
      </c>
      <c r="D793" s="0" t="n">
        <f aca="false">-1*C793</f>
        <v>-0.001</v>
      </c>
    </row>
    <row r="794" customFormat="false" ht="12.75" hidden="false" customHeight="false" outlineLevel="0" collapsed="false">
      <c r="A794" s="2" t="n">
        <v>582595.8</v>
      </c>
      <c r="B794" s="2" t="n">
        <v>4787992.6</v>
      </c>
      <c r="C794" s="0" t="n">
        <v>0.001</v>
      </c>
      <c r="D794" s="0" t="n">
        <f aca="false">-1*C794</f>
        <v>-0.001</v>
      </c>
    </row>
    <row r="795" customFormat="false" ht="12.75" hidden="false" customHeight="false" outlineLevel="0" collapsed="false">
      <c r="A795" s="0" t="n">
        <v>582787.5</v>
      </c>
      <c r="B795" s="0" t="n">
        <v>4787996.2</v>
      </c>
      <c r="C795" s="1" t="n">
        <v>4.001678</v>
      </c>
      <c r="D795" s="0" t="n">
        <f aca="false">-1*C795</f>
        <v>-4.001678</v>
      </c>
    </row>
    <row r="796" customFormat="false" ht="12.75" hidden="false" customHeight="false" outlineLevel="0" collapsed="false">
      <c r="A796" s="2" t="n">
        <v>582593.4</v>
      </c>
      <c r="B796" s="2" t="n">
        <v>4787999.2</v>
      </c>
      <c r="C796" s="0" t="n">
        <v>0.001</v>
      </c>
      <c r="D796" s="0" t="n">
        <f aca="false">-1*C796</f>
        <v>-0.001</v>
      </c>
    </row>
    <row r="797" customFormat="false" ht="12.75" hidden="false" customHeight="false" outlineLevel="0" collapsed="false">
      <c r="A797" s="2" t="n">
        <v>582602.7</v>
      </c>
      <c r="B797" s="2" t="n">
        <v>4788000.3</v>
      </c>
      <c r="C797" s="0" t="n">
        <v>0.001</v>
      </c>
      <c r="D797" s="0" t="n">
        <f aca="false">-1*C797</f>
        <v>-0.001</v>
      </c>
    </row>
    <row r="798" customFormat="false" ht="12.75" hidden="false" customHeight="false" outlineLevel="0" collapsed="false">
      <c r="A798" s="2" t="n">
        <v>582607.2</v>
      </c>
      <c r="B798" s="2" t="n">
        <v>4788000.6</v>
      </c>
      <c r="C798" s="0" t="n">
        <v>0.001</v>
      </c>
      <c r="D798" s="0" t="n">
        <f aca="false">-1*C798</f>
        <v>-0.001</v>
      </c>
    </row>
    <row r="799" customFormat="false" ht="12.75" hidden="false" customHeight="false" outlineLevel="0" collapsed="false">
      <c r="A799" s="2" t="n">
        <v>582602.6</v>
      </c>
      <c r="B799" s="2" t="n">
        <v>4788001.3</v>
      </c>
      <c r="C799" s="0" t="n">
        <v>0.001</v>
      </c>
      <c r="D799" s="0" t="n">
        <f aca="false">-1*C799</f>
        <v>-0.0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17:34Z</dcterms:created>
  <dc:creator/>
  <dc:description/>
  <dc:language>en-US</dc:language>
  <cp:lastModifiedBy>-</cp:lastModifiedBy>
  <dcterms:modified xsi:type="dcterms:W3CDTF">2009-10-09T09:27:54Z</dcterms:modified>
  <cp:revision>0</cp:revision>
  <dc:subject/>
  <dc:title/>
</cp:coreProperties>
</file>