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roAzale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eroAzalea!$A$1:$A$53</c:f>
              <c:numCache>
                <c:formatCode>General</c:formatCode>
                <c:ptCount val="53"/>
                <c:pt idx="0">
                  <c:v>582482</c:v>
                </c:pt>
                <c:pt idx="1">
                  <c:v>582482</c:v>
                </c:pt>
                <c:pt idx="2">
                  <c:v>582482.3</c:v>
                </c:pt>
                <c:pt idx="3">
                  <c:v>582483.4</c:v>
                </c:pt>
                <c:pt idx="4">
                  <c:v>582479.7</c:v>
                </c:pt>
                <c:pt idx="5">
                  <c:v>582481</c:v>
                </c:pt>
                <c:pt idx="6">
                  <c:v>582482.9</c:v>
                </c:pt>
                <c:pt idx="7">
                  <c:v>582481.7</c:v>
                </c:pt>
                <c:pt idx="8">
                  <c:v>582486.8</c:v>
                </c:pt>
                <c:pt idx="9">
                  <c:v>582481.4</c:v>
                </c:pt>
                <c:pt idx="10">
                  <c:v>582486.4</c:v>
                </c:pt>
                <c:pt idx="11">
                  <c:v>582488.4</c:v>
                </c:pt>
                <c:pt idx="12">
                  <c:v>582489.4</c:v>
                </c:pt>
                <c:pt idx="13">
                  <c:v>582486</c:v>
                </c:pt>
                <c:pt idx="14">
                  <c:v>582485</c:v>
                </c:pt>
                <c:pt idx="15">
                  <c:v>582481</c:v>
                </c:pt>
                <c:pt idx="16">
                  <c:v>582482.2</c:v>
                </c:pt>
                <c:pt idx="17">
                  <c:v>582483.3</c:v>
                </c:pt>
                <c:pt idx="18">
                  <c:v>582486.5</c:v>
                </c:pt>
                <c:pt idx="19">
                  <c:v>582489.8</c:v>
                </c:pt>
                <c:pt idx="20">
                  <c:v>582487.3</c:v>
                </c:pt>
                <c:pt idx="21">
                  <c:v>582483.5</c:v>
                </c:pt>
                <c:pt idx="22">
                  <c:v>582491.3</c:v>
                </c:pt>
                <c:pt idx="23">
                  <c:v>582488.2</c:v>
                </c:pt>
                <c:pt idx="24">
                  <c:v>582485.7</c:v>
                </c:pt>
                <c:pt idx="25">
                  <c:v>582480.9</c:v>
                </c:pt>
                <c:pt idx="26">
                  <c:v>582478.9</c:v>
                </c:pt>
                <c:pt idx="27">
                  <c:v>582481</c:v>
                </c:pt>
                <c:pt idx="28">
                  <c:v>582481.3</c:v>
                </c:pt>
                <c:pt idx="29">
                  <c:v>582485.1</c:v>
                </c:pt>
                <c:pt idx="30">
                  <c:v>582482.8</c:v>
                </c:pt>
                <c:pt idx="31">
                  <c:v>582483.6</c:v>
                </c:pt>
                <c:pt idx="32">
                  <c:v>582482.5</c:v>
                </c:pt>
                <c:pt idx="33">
                  <c:v>582480.1</c:v>
                </c:pt>
                <c:pt idx="34">
                  <c:v>582479.7</c:v>
                </c:pt>
                <c:pt idx="35">
                  <c:v>582478.4</c:v>
                </c:pt>
                <c:pt idx="36">
                  <c:v>582480.8</c:v>
                </c:pt>
                <c:pt idx="37">
                  <c:v>582480.4</c:v>
                </c:pt>
                <c:pt idx="38">
                  <c:v>582478.8</c:v>
                </c:pt>
                <c:pt idx="39">
                  <c:v>582480.1</c:v>
                </c:pt>
                <c:pt idx="40">
                  <c:v>582482.6</c:v>
                </c:pt>
                <c:pt idx="41">
                  <c:v>582486.2</c:v>
                </c:pt>
                <c:pt idx="42">
                  <c:v>582484.5</c:v>
                </c:pt>
                <c:pt idx="43">
                  <c:v>582483.6</c:v>
                </c:pt>
                <c:pt idx="44">
                  <c:v>582479.4</c:v>
                </c:pt>
                <c:pt idx="45">
                  <c:v>582481.8</c:v>
                </c:pt>
                <c:pt idx="46">
                  <c:v>582482.8</c:v>
                </c:pt>
                <c:pt idx="47">
                  <c:v>582487.3</c:v>
                </c:pt>
                <c:pt idx="48">
                  <c:v>582486.2</c:v>
                </c:pt>
                <c:pt idx="49">
                  <c:v>582486.9</c:v>
                </c:pt>
                <c:pt idx="50">
                  <c:v>582486</c:v>
                </c:pt>
                <c:pt idx="51">
                  <c:v>582479.8</c:v>
                </c:pt>
                <c:pt idx="52">
                  <c:v>582473.3</c:v>
                </c:pt>
              </c:numCache>
            </c:numRef>
          </c:xVal>
          <c:yVal>
            <c:numRef>
              <c:f>ZeroAzalea!$B$1:$B$53</c:f>
              <c:numCache>
                <c:formatCode>General</c:formatCode>
                <c:ptCount val="53"/>
                <c:pt idx="0">
                  <c:v>4787693.9</c:v>
                </c:pt>
                <c:pt idx="1">
                  <c:v>4787691.3</c:v>
                </c:pt>
                <c:pt idx="2">
                  <c:v>4787692.7</c:v>
                </c:pt>
                <c:pt idx="3">
                  <c:v>4787695.4</c:v>
                </c:pt>
                <c:pt idx="4">
                  <c:v>4787686.3</c:v>
                </c:pt>
                <c:pt idx="5">
                  <c:v>4787693.8</c:v>
                </c:pt>
                <c:pt idx="6">
                  <c:v>4787691.7</c:v>
                </c:pt>
                <c:pt idx="7">
                  <c:v>4787690.8</c:v>
                </c:pt>
                <c:pt idx="8">
                  <c:v>4787695.8</c:v>
                </c:pt>
                <c:pt idx="9">
                  <c:v>4787690.8</c:v>
                </c:pt>
                <c:pt idx="10">
                  <c:v>4787695.2</c:v>
                </c:pt>
                <c:pt idx="11">
                  <c:v>4787697.2</c:v>
                </c:pt>
                <c:pt idx="12">
                  <c:v>4787699.1</c:v>
                </c:pt>
                <c:pt idx="13">
                  <c:v>4787696.9</c:v>
                </c:pt>
                <c:pt idx="14">
                  <c:v>4787696.9</c:v>
                </c:pt>
                <c:pt idx="15">
                  <c:v>4787693</c:v>
                </c:pt>
                <c:pt idx="16">
                  <c:v>4787698.3</c:v>
                </c:pt>
                <c:pt idx="17">
                  <c:v>4787697.2</c:v>
                </c:pt>
                <c:pt idx="18">
                  <c:v>4787698.8</c:v>
                </c:pt>
                <c:pt idx="19">
                  <c:v>4787701.1</c:v>
                </c:pt>
                <c:pt idx="20">
                  <c:v>4787701.1</c:v>
                </c:pt>
                <c:pt idx="21">
                  <c:v>4787697</c:v>
                </c:pt>
                <c:pt idx="22">
                  <c:v>4787702.1</c:v>
                </c:pt>
                <c:pt idx="23">
                  <c:v>4787697.5</c:v>
                </c:pt>
                <c:pt idx="24">
                  <c:v>4787695.1</c:v>
                </c:pt>
                <c:pt idx="25">
                  <c:v>4787694.4</c:v>
                </c:pt>
                <c:pt idx="26">
                  <c:v>4787694.1</c:v>
                </c:pt>
                <c:pt idx="27">
                  <c:v>4787694.4</c:v>
                </c:pt>
                <c:pt idx="28">
                  <c:v>4787692</c:v>
                </c:pt>
                <c:pt idx="29">
                  <c:v>4787694.7</c:v>
                </c:pt>
                <c:pt idx="30">
                  <c:v>4787692.5</c:v>
                </c:pt>
                <c:pt idx="31">
                  <c:v>4787692.5</c:v>
                </c:pt>
                <c:pt idx="32">
                  <c:v>4787690.6</c:v>
                </c:pt>
                <c:pt idx="33">
                  <c:v>4787692.5</c:v>
                </c:pt>
                <c:pt idx="34">
                  <c:v>4787692.7</c:v>
                </c:pt>
                <c:pt idx="35">
                  <c:v>4787690.6</c:v>
                </c:pt>
                <c:pt idx="36">
                  <c:v>4787688.3</c:v>
                </c:pt>
                <c:pt idx="37">
                  <c:v>4787689.9</c:v>
                </c:pt>
                <c:pt idx="38">
                  <c:v>4787688</c:v>
                </c:pt>
                <c:pt idx="39">
                  <c:v>4787691.7</c:v>
                </c:pt>
                <c:pt idx="40">
                  <c:v>4787693.6</c:v>
                </c:pt>
                <c:pt idx="41">
                  <c:v>4787693.4</c:v>
                </c:pt>
                <c:pt idx="42">
                  <c:v>4787689.7</c:v>
                </c:pt>
                <c:pt idx="43">
                  <c:v>4787692.3</c:v>
                </c:pt>
                <c:pt idx="44">
                  <c:v>4787693.4</c:v>
                </c:pt>
                <c:pt idx="45">
                  <c:v>4787692.4</c:v>
                </c:pt>
                <c:pt idx="46">
                  <c:v>4787695.9</c:v>
                </c:pt>
                <c:pt idx="47">
                  <c:v>4787693.6</c:v>
                </c:pt>
                <c:pt idx="48">
                  <c:v>4787692.7</c:v>
                </c:pt>
                <c:pt idx="49">
                  <c:v>4787697.2</c:v>
                </c:pt>
                <c:pt idx="50">
                  <c:v>4787688.5</c:v>
                </c:pt>
                <c:pt idx="51">
                  <c:v>4787688.4</c:v>
                </c:pt>
                <c:pt idx="52">
                  <c:v>478768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eroAzalea!$A$55</c:f>
              <c:numCache>
                <c:formatCode>General</c:formatCode>
                <c:ptCount val="1"/>
                <c:pt idx="0">
                  <c:v>582483.245283019</c:v>
                </c:pt>
              </c:numCache>
            </c:numRef>
          </c:xVal>
          <c:yVal>
            <c:numRef>
              <c:f>ZeroAzalea!$B$55</c:f>
              <c:numCache>
                <c:formatCode>General</c:formatCode>
                <c:ptCount val="1"/>
                <c:pt idx="0">
                  <c:v>4787693.75283019</c:v>
                </c:pt>
              </c:numCache>
            </c:numRef>
          </c:yVal>
          <c:smooth val="0"/>
        </c:ser>
        <c:axId val="27990121"/>
        <c:axId val="33046345"/>
      </c:scatterChart>
      <c:valAx>
        <c:axId val="27990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345"/>
        <c:crossesAt val="0"/>
        <c:crossBetween val="midCat"/>
      </c:valAx>
      <c:valAx>
        <c:axId val="3304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121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8640</xdr:colOff>
      <xdr:row>2</xdr:row>
      <xdr:rowOff>75600</xdr:rowOff>
    </xdr:from>
    <xdr:to>
      <xdr:col>10</xdr:col>
      <xdr:colOff>46908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1801080" y="399600"/>
        <a:ext cx="511596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0" t="n">
        <v>582482</v>
      </c>
      <c r="B1" s="0" t="n">
        <v>4787693.9</v>
      </c>
    </row>
    <row r="2" customFormat="false" ht="12.75" hidden="false" customHeight="false" outlineLevel="0" collapsed="false">
      <c r="A2" s="0" t="n">
        <v>582482</v>
      </c>
      <c r="B2" s="0" t="n">
        <v>4787691.3</v>
      </c>
    </row>
    <row r="3" customFormat="false" ht="12.75" hidden="false" customHeight="false" outlineLevel="0" collapsed="false">
      <c r="A3" s="0" t="n">
        <v>582482.3</v>
      </c>
      <c r="B3" s="0" t="n">
        <v>4787692.7</v>
      </c>
    </row>
    <row r="4" customFormat="false" ht="12.75" hidden="false" customHeight="false" outlineLevel="0" collapsed="false">
      <c r="A4" s="0" t="n">
        <v>582483.4</v>
      </c>
      <c r="B4" s="0" t="n">
        <v>4787695.4</v>
      </c>
    </row>
    <row r="5" customFormat="false" ht="12.75" hidden="false" customHeight="false" outlineLevel="0" collapsed="false">
      <c r="A5" s="0" t="n">
        <v>582479.7</v>
      </c>
      <c r="B5" s="0" t="n">
        <v>4787686.3</v>
      </c>
    </row>
    <row r="6" customFormat="false" ht="12.75" hidden="false" customHeight="false" outlineLevel="0" collapsed="false">
      <c r="A6" s="0" t="n">
        <v>582481</v>
      </c>
      <c r="B6" s="0" t="n">
        <v>4787693.8</v>
      </c>
    </row>
    <row r="7" customFormat="false" ht="12.75" hidden="false" customHeight="false" outlineLevel="0" collapsed="false">
      <c r="A7" s="0" t="n">
        <v>582482.9</v>
      </c>
      <c r="B7" s="0" t="n">
        <v>4787691.7</v>
      </c>
    </row>
    <row r="8" customFormat="false" ht="12.75" hidden="false" customHeight="false" outlineLevel="0" collapsed="false">
      <c r="A8" s="0" t="n">
        <v>582481.7</v>
      </c>
      <c r="B8" s="0" t="n">
        <v>4787690.8</v>
      </c>
    </row>
    <row r="9" customFormat="false" ht="12.75" hidden="false" customHeight="false" outlineLevel="0" collapsed="false">
      <c r="A9" s="0" t="n">
        <v>582486.8</v>
      </c>
      <c r="B9" s="0" t="n">
        <v>4787695.8</v>
      </c>
    </row>
    <row r="10" customFormat="false" ht="12.75" hidden="false" customHeight="false" outlineLevel="0" collapsed="false">
      <c r="A10" s="0" t="n">
        <v>582481.4</v>
      </c>
      <c r="B10" s="0" t="n">
        <v>4787690.8</v>
      </c>
    </row>
    <row r="11" customFormat="false" ht="12.75" hidden="false" customHeight="false" outlineLevel="0" collapsed="false">
      <c r="A11" s="0" t="n">
        <v>582486.4</v>
      </c>
      <c r="B11" s="0" t="n">
        <v>4787695.2</v>
      </c>
    </row>
    <row r="12" customFormat="false" ht="12.75" hidden="false" customHeight="false" outlineLevel="0" collapsed="false">
      <c r="A12" s="0" t="n">
        <v>582488.4</v>
      </c>
      <c r="B12" s="0" t="n">
        <v>4787697.2</v>
      </c>
    </row>
    <row r="13" customFormat="false" ht="12.75" hidden="false" customHeight="false" outlineLevel="0" collapsed="false">
      <c r="A13" s="0" t="n">
        <v>582489.4</v>
      </c>
      <c r="B13" s="0" t="n">
        <v>4787699.1</v>
      </c>
    </row>
    <row r="14" customFormat="false" ht="12.75" hidden="false" customHeight="false" outlineLevel="0" collapsed="false">
      <c r="A14" s="0" t="n">
        <v>582486</v>
      </c>
      <c r="B14" s="0" t="n">
        <v>4787696.9</v>
      </c>
    </row>
    <row r="15" customFormat="false" ht="12.75" hidden="false" customHeight="false" outlineLevel="0" collapsed="false">
      <c r="A15" s="0" t="n">
        <v>582485</v>
      </c>
      <c r="B15" s="0" t="n">
        <v>4787696.9</v>
      </c>
    </row>
    <row r="16" customFormat="false" ht="12.75" hidden="false" customHeight="false" outlineLevel="0" collapsed="false">
      <c r="A16" s="0" t="n">
        <v>582481</v>
      </c>
      <c r="B16" s="0" t="n">
        <v>4787693</v>
      </c>
    </row>
    <row r="17" customFormat="false" ht="12.75" hidden="false" customHeight="false" outlineLevel="0" collapsed="false">
      <c r="A17" s="0" t="n">
        <v>582482.2</v>
      </c>
      <c r="B17" s="0" t="n">
        <v>4787698.3</v>
      </c>
    </row>
    <row r="18" customFormat="false" ht="12.75" hidden="false" customHeight="false" outlineLevel="0" collapsed="false">
      <c r="A18" s="0" t="n">
        <v>582483.3</v>
      </c>
      <c r="B18" s="0" t="n">
        <v>4787697.2</v>
      </c>
    </row>
    <row r="19" customFormat="false" ht="12.75" hidden="false" customHeight="false" outlineLevel="0" collapsed="false">
      <c r="A19" s="0" t="n">
        <v>582486.5</v>
      </c>
      <c r="B19" s="0" t="n">
        <v>4787698.8</v>
      </c>
    </row>
    <row r="20" customFormat="false" ht="12.75" hidden="false" customHeight="false" outlineLevel="0" collapsed="false">
      <c r="A20" s="0" t="n">
        <v>582489.8</v>
      </c>
      <c r="B20" s="0" t="n">
        <v>4787701.1</v>
      </c>
    </row>
    <row r="21" customFormat="false" ht="12.75" hidden="false" customHeight="false" outlineLevel="0" collapsed="false">
      <c r="A21" s="0" t="n">
        <v>582487.3</v>
      </c>
      <c r="B21" s="0" t="n">
        <v>4787701.1</v>
      </c>
    </row>
    <row r="22" customFormat="false" ht="12.75" hidden="false" customHeight="false" outlineLevel="0" collapsed="false">
      <c r="A22" s="0" t="n">
        <v>582483.5</v>
      </c>
      <c r="B22" s="0" t="n">
        <v>4787697</v>
      </c>
    </row>
    <row r="23" customFormat="false" ht="12.75" hidden="false" customHeight="false" outlineLevel="0" collapsed="false">
      <c r="A23" s="0" t="n">
        <v>582491.3</v>
      </c>
      <c r="B23" s="0" t="n">
        <v>4787702.1</v>
      </c>
    </row>
    <row r="24" customFormat="false" ht="12.75" hidden="false" customHeight="false" outlineLevel="0" collapsed="false">
      <c r="A24" s="0" t="n">
        <v>582488.2</v>
      </c>
      <c r="B24" s="0" t="n">
        <v>4787697.5</v>
      </c>
    </row>
    <row r="25" customFormat="false" ht="12.75" hidden="false" customHeight="false" outlineLevel="0" collapsed="false">
      <c r="A25" s="0" t="n">
        <v>582485.7</v>
      </c>
      <c r="B25" s="0" t="n">
        <v>4787695.1</v>
      </c>
    </row>
    <row r="26" customFormat="false" ht="12.75" hidden="false" customHeight="false" outlineLevel="0" collapsed="false">
      <c r="A26" s="0" t="n">
        <v>582480.9</v>
      </c>
      <c r="B26" s="0" t="n">
        <v>4787694.4</v>
      </c>
    </row>
    <row r="27" customFormat="false" ht="12.75" hidden="false" customHeight="false" outlineLevel="0" collapsed="false">
      <c r="A27" s="0" t="n">
        <v>582478.9</v>
      </c>
      <c r="B27" s="0" t="n">
        <v>4787694.1</v>
      </c>
    </row>
    <row r="28" customFormat="false" ht="12.75" hidden="false" customHeight="false" outlineLevel="0" collapsed="false">
      <c r="A28" s="0" t="n">
        <v>582481</v>
      </c>
      <c r="B28" s="0" t="n">
        <v>4787694.4</v>
      </c>
    </row>
    <row r="29" customFormat="false" ht="12.75" hidden="false" customHeight="false" outlineLevel="0" collapsed="false">
      <c r="A29" s="0" t="n">
        <v>582481.3</v>
      </c>
      <c r="B29" s="0" t="n">
        <v>4787692</v>
      </c>
    </row>
    <row r="30" customFormat="false" ht="12.75" hidden="false" customHeight="false" outlineLevel="0" collapsed="false">
      <c r="A30" s="0" t="n">
        <v>582485.1</v>
      </c>
      <c r="B30" s="0" t="n">
        <v>4787694.7</v>
      </c>
    </row>
    <row r="31" customFormat="false" ht="12.75" hidden="false" customHeight="false" outlineLevel="0" collapsed="false">
      <c r="A31" s="0" t="n">
        <v>582482.8</v>
      </c>
      <c r="B31" s="0" t="n">
        <v>4787692.5</v>
      </c>
    </row>
    <row r="32" customFormat="false" ht="12.75" hidden="false" customHeight="false" outlineLevel="0" collapsed="false">
      <c r="A32" s="0" t="n">
        <v>582483.6</v>
      </c>
      <c r="B32" s="0" t="n">
        <v>4787692.5</v>
      </c>
    </row>
    <row r="33" customFormat="false" ht="12.75" hidden="false" customHeight="false" outlineLevel="0" collapsed="false">
      <c r="A33" s="0" t="n">
        <v>582482.5</v>
      </c>
      <c r="B33" s="0" t="n">
        <v>4787690.6</v>
      </c>
    </row>
    <row r="34" customFormat="false" ht="12.75" hidden="false" customHeight="false" outlineLevel="0" collapsed="false">
      <c r="A34" s="0" t="n">
        <v>582480.1</v>
      </c>
      <c r="B34" s="0" t="n">
        <v>4787692.5</v>
      </c>
    </row>
    <row r="35" customFormat="false" ht="12.75" hidden="false" customHeight="false" outlineLevel="0" collapsed="false">
      <c r="A35" s="0" t="n">
        <v>582479.7</v>
      </c>
      <c r="B35" s="0" t="n">
        <v>4787692.7</v>
      </c>
    </row>
    <row r="36" customFormat="false" ht="12.75" hidden="false" customHeight="false" outlineLevel="0" collapsed="false">
      <c r="A36" s="0" t="n">
        <v>582478.4</v>
      </c>
      <c r="B36" s="0" t="n">
        <v>4787690.6</v>
      </c>
    </row>
    <row r="37" customFormat="false" ht="12.75" hidden="false" customHeight="false" outlineLevel="0" collapsed="false">
      <c r="A37" s="0" t="n">
        <v>582480.8</v>
      </c>
      <c r="B37" s="0" t="n">
        <v>4787688.3</v>
      </c>
    </row>
    <row r="38" customFormat="false" ht="12.75" hidden="false" customHeight="false" outlineLevel="0" collapsed="false">
      <c r="A38" s="0" t="n">
        <v>582480.4</v>
      </c>
      <c r="B38" s="0" t="n">
        <v>4787689.9</v>
      </c>
    </row>
    <row r="39" customFormat="false" ht="12.75" hidden="false" customHeight="false" outlineLevel="0" collapsed="false">
      <c r="A39" s="0" t="n">
        <v>582478.8</v>
      </c>
      <c r="B39" s="0" t="n">
        <v>4787688</v>
      </c>
    </row>
    <row r="40" customFormat="false" ht="12.75" hidden="false" customHeight="false" outlineLevel="0" collapsed="false">
      <c r="A40" s="0" t="n">
        <v>582480.1</v>
      </c>
      <c r="B40" s="0" t="n">
        <v>4787691.7</v>
      </c>
    </row>
    <row r="41" customFormat="false" ht="12.75" hidden="false" customHeight="false" outlineLevel="0" collapsed="false">
      <c r="A41" s="0" t="n">
        <v>582482.6</v>
      </c>
      <c r="B41" s="0" t="n">
        <v>4787693.6</v>
      </c>
    </row>
    <row r="42" customFormat="false" ht="12.75" hidden="false" customHeight="false" outlineLevel="0" collapsed="false">
      <c r="A42" s="0" t="n">
        <v>582486.2</v>
      </c>
      <c r="B42" s="0" t="n">
        <v>4787693.4</v>
      </c>
    </row>
    <row r="43" customFormat="false" ht="12.75" hidden="false" customHeight="false" outlineLevel="0" collapsed="false">
      <c r="A43" s="0" t="n">
        <v>582484.5</v>
      </c>
      <c r="B43" s="0" t="n">
        <v>4787689.7</v>
      </c>
    </row>
    <row r="44" customFormat="false" ht="12.75" hidden="false" customHeight="false" outlineLevel="0" collapsed="false">
      <c r="A44" s="0" t="n">
        <v>582483.6</v>
      </c>
      <c r="B44" s="0" t="n">
        <v>4787692.3</v>
      </c>
    </row>
    <row r="45" customFormat="false" ht="12.75" hidden="false" customHeight="false" outlineLevel="0" collapsed="false">
      <c r="A45" s="0" t="n">
        <v>582479.4</v>
      </c>
      <c r="B45" s="0" t="n">
        <v>4787693.4</v>
      </c>
    </row>
    <row r="46" customFormat="false" ht="12.75" hidden="false" customHeight="false" outlineLevel="0" collapsed="false">
      <c r="A46" s="0" t="n">
        <v>582481.8</v>
      </c>
      <c r="B46" s="0" t="n">
        <v>4787692.4</v>
      </c>
    </row>
    <row r="47" customFormat="false" ht="12.75" hidden="false" customHeight="false" outlineLevel="0" collapsed="false">
      <c r="A47" s="0" t="n">
        <v>582482.8</v>
      </c>
      <c r="B47" s="0" t="n">
        <v>4787695.9</v>
      </c>
    </row>
    <row r="48" customFormat="false" ht="12.75" hidden="false" customHeight="false" outlineLevel="0" collapsed="false">
      <c r="A48" s="0" t="n">
        <v>582487.3</v>
      </c>
      <c r="B48" s="0" t="n">
        <v>4787693.6</v>
      </c>
    </row>
    <row r="49" customFormat="false" ht="12.75" hidden="false" customHeight="false" outlineLevel="0" collapsed="false">
      <c r="A49" s="0" t="n">
        <v>582486.2</v>
      </c>
      <c r="B49" s="0" t="n">
        <v>4787692.7</v>
      </c>
    </row>
    <row r="50" customFormat="false" ht="12.75" hidden="false" customHeight="false" outlineLevel="0" collapsed="false">
      <c r="A50" s="0" t="n">
        <v>582486.9</v>
      </c>
      <c r="B50" s="0" t="n">
        <v>4787697.2</v>
      </c>
    </row>
    <row r="51" customFormat="false" ht="12.75" hidden="false" customHeight="false" outlineLevel="0" collapsed="false">
      <c r="A51" s="0" t="n">
        <v>582486</v>
      </c>
      <c r="B51" s="0" t="n">
        <v>4787688.5</v>
      </c>
    </row>
    <row r="52" customFormat="false" ht="12.75" hidden="false" customHeight="false" outlineLevel="0" collapsed="false">
      <c r="A52" s="0" t="n">
        <v>582479.8</v>
      </c>
      <c r="B52" s="0" t="n">
        <v>4787688.4</v>
      </c>
    </row>
    <row r="53" customFormat="false" ht="12.75" hidden="false" customHeight="false" outlineLevel="0" collapsed="false">
      <c r="A53" s="0" t="n">
        <v>582473.3</v>
      </c>
      <c r="B53" s="0" t="n">
        <v>4787689.9</v>
      </c>
    </row>
    <row r="55" customFormat="false" ht="12.75" hidden="false" customHeight="false" outlineLevel="0" collapsed="false">
      <c r="A55" s="0" t="n">
        <f aca="false">AVERAGE(A1:A53)</f>
        <v>582483.245283019</v>
      </c>
      <c r="B55" s="0" t="n">
        <f aca="false">AVERAGE(B1:B53)</f>
        <v>4787693.75283019</v>
      </c>
    </row>
    <row r="56" customFormat="false" ht="12.75" hidden="false" customHeight="false" outlineLevel="0" collapsed="false">
      <c r="A56" s="0" t="n">
        <f aca="false">STDEV(A1:A53)</f>
        <v>3.42196333870394</v>
      </c>
      <c r="B56" s="0" t="n">
        <f aca="false">STDEV(B1:B53)</f>
        <v>3.50310871681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21:02Z</dcterms:created>
  <dc:creator>-</dc:creator>
  <dc:description/>
  <dc:language>en-US</dc:language>
  <cp:lastModifiedBy>-</cp:lastModifiedBy>
  <dcterms:modified xsi:type="dcterms:W3CDTF">2009-10-07T11:32:21Z</dcterms:modified>
  <cp:revision>0</cp:revision>
  <dc:subject/>
  <dc:title/>
</cp:coreProperties>
</file>