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3" sheetId="1" state="visible" r:id="rId2"/>
    <sheet name="2004" sheetId="2" state="visible" r:id="rId3"/>
    <sheet name="2008" sheetId="3" state="visible" r:id="rId4"/>
    <sheet name="2007" sheetId="4" state="visible" r:id="rId5"/>
    <sheet name="2009" sheetId="5" state="visible" r:id="rId6"/>
    <sheet name="einde strand" sheetId="6" state="visible" r:id="rId7"/>
    <sheet name="azalea200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gment</t>
  </si>
  <si>
    <t xml:space="preserve">Tr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4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C$1:$C$67</c:f>
              <c:numCache>
                <c:formatCode>General</c:formatCode>
                <c:ptCount val="67"/>
              </c:numCache>
            </c:numRef>
          </c:yVal>
          <c:smooth val="0"/>
        </c:ser>
        <c:axId val="76217327"/>
        <c:axId val="29294112"/>
      </c:scatterChart>
      <c:valAx>
        <c:axId val="762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12"/>
        <c:crossesAt val="0"/>
        <c:crossBetween val="midCat"/>
      </c:valAx>
      <c:valAx>
        <c:axId val="292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0"/>
        </c:ser>
        <c:axId val="94670400"/>
        <c:axId val="81464466"/>
      </c:scatterChart>
      <c:valAx>
        <c:axId val="94670400"/>
        <c:scaling>
          <c:orientation val="minMax"/>
          <c:max val="582550"/>
          <c:min val="582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466"/>
        <c:crossesAt val="0"/>
        <c:crossBetween val="midCat"/>
      </c:valAx>
      <c:valAx>
        <c:axId val="81464466"/>
        <c:scaling>
          <c:orientation val="minMax"/>
          <c:max val="4787800"/>
          <c:min val="478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axId val="11529104"/>
        <c:axId val="43485432"/>
      </c:scatterChart>
      <c:valAx>
        <c:axId val="1152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432"/>
        <c:crossesAt val="0"/>
        <c:crossBetween val="midCat"/>
      </c:valAx>
      <c:valAx>
        <c:axId val="434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8South"</c:f>
              <c:strCache>
                <c:ptCount val="1"/>
                <c:pt idx="0">
                  <c:v>2008Sout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8North"</c:f>
              <c:strCache>
                <c:ptCount val="1"/>
                <c:pt idx="0">
                  <c:v>2008North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K$1:$K$330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'2008'!$L$1:$L$330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0090Az"</c:f>
              <c:strCache>
                <c:ptCount val="1"/>
                <c:pt idx="0">
                  <c:v>20090Az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zalea2009!$A$1:$A$504</c:f>
              <c:numCache>
                <c:formatCode>General</c:formatCode>
                <c:ptCount val="504"/>
                <c:pt idx="0">
                  <c:v>582483.4</c:v>
                </c:pt>
                <c:pt idx="1">
                  <c:v>582476.8</c:v>
                </c:pt>
                <c:pt idx="2">
                  <c:v>582474.9</c:v>
                </c:pt>
                <c:pt idx="3">
                  <c:v>582466.2</c:v>
                </c:pt>
                <c:pt idx="4">
                  <c:v>582466.8</c:v>
                </c:pt>
                <c:pt idx="5">
                  <c:v>582428</c:v>
                </c:pt>
                <c:pt idx="6">
                  <c:v>582468.8</c:v>
                </c:pt>
                <c:pt idx="7">
                  <c:v>582470.7</c:v>
                </c:pt>
                <c:pt idx="8">
                  <c:v>582470.2</c:v>
                </c:pt>
                <c:pt idx="9">
                  <c:v>582472.3</c:v>
                </c:pt>
                <c:pt idx="10">
                  <c:v>582474.5</c:v>
                </c:pt>
                <c:pt idx="11">
                  <c:v>582475.2</c:v>
                </c:pt>
                <c:pt idx="12">
                  <c:v>582475.5</c:v>
                </c:pt>
                <c:pt idx="13">
                  <c:v>582474.7</c:v>
                </c:pt>
                <c:pt idx="14">
                  <c:v>582471.2</c:v>
                </c:pt>
                <c:pt idx="15">
                  <c:v>582469.7</c:v>
                </c:pt>
                <c:pt idx="16">
                  <c:v>582469.1</c:v>
                </c:pt>
                <c:pt idx="17">
                  <c:v>582469.2</c:v>
                </c:pt>
                <c:pt idx="18">
                  <c:v>582467.4</c:v>
                </c:pt>
                <c:pt idx="19">
                  <c:v>582467.9</c:v>
                </c:pt>
                <c:pt idx="20">
                  <c:v>582467.6</c:v>
                </c:pt>
                <c:pt idx="21">
                  <c:v>582469.2</c:v>
                </c:pt>
                <c:pt idx="22">
                  <c:v>582468.3</c:v>
                </c:pt>
                <c:pt idx="23">
                  <c:v>582470</c:v>
                </c:pt>
                <c:pt idx="24">
                  <c:v>582471.5</c:v>
                </c:pt>
                <c:pt idx="25">
                  <c:v>582471.3</c:v>
                </c:pt>
                <c:pt idx="26">
                  <c:v>582471.7</c:v>
                </c:pt>
                <c:pt idx="27">
                  <c:v>582474.3</c:v>
                </c:pt>
                <c:pt idx="28">
                  <c:v>582476.4</c:v>
                </c:pt>
                <c:pt idx="29">
                  <c:v>582477.3</c:v>
                </c:pt>
                <c:pt idx="30">
                  <c:v>582478.2</c:v>
                </c:pt>
                <c:pt idx="31">
                  <c:v>582479.4</c:v>
                </c:pt>
                <c:pt idx="32">
                  <c:v>582480.6</c:v>
                </c:pt>
                <c:pt idx="33">
                  <c:v>582483.2</c:v>
                </c:pt>
                <c:pt idx="34">
                  <c:v>582485.7</c:v>
                </c:pt>
                <c:pt idx="35">
                  <c:v>582488.8</c:v>
                </c:pt>
                <c:pt idx="36">
                  <c:v>582492.4</c:v>
                </c:pt>
                <c:pt idx="37">
                  <c:v>582498.8</c:v>
                </c:pt>
                <c:pt idx="38">
                  <c:v>582503.1</c:v>
                </c:pt>
                <c:pt idx="39">
                  <c:v>582504.8</c:v>
                </c:pt>
                <c:pt idx="40">
                  <c:v>582505.5</c:v>
                </c:pt>
                <c:pt idx="41">
                  <c:v>582506.5</c:v>
                </c:pt>
                <c:pt idx="42">
                  <c:v>582507.9</c:v>
                </c:pt>
                <c:pt idx="43">
                  <c:v>582509.4</c:v>
                </c:pt>
                <c:pt idx="44">
                  <c:v>582509.6</c:v>
                </c:pt>
                <c:pt idx="45">
                  <c:v>582512.7</c:v>
                </c:pt>
                <c:pt idx="46">
                  <c:v>582515.5</c:v>
                </c:pt>
                <c:pt idx="47">
                  <c:v>582518.3</c:v>
                </c:pt>
                <c:pt idx="48">
                  <c:v>582520.8</c:v>
                </c:pt>
                <c:pt idx="49">
                  <c:v>582523.1</c:v>
                </c:pt>
                <c:pt idx="50">
                  <c:v>582525.6</c:v>
                </c:pt>
                <c:pt idx="51">
                  <c:v>582528.7</c:v>
                </c:pt>
                <c:pt idx="52">
                  <c:v>582532.3</c:v>
                </c:pt>
                <c:pt idx="53">
                  <c:v>582536.7</c:v>
                </c:pt>
                <c:pt idx="54">
                  <c:v>582541.8</c:v>
                </c:pt>
                <c:pt idx="55">
                  <c:v>582545.5</c:v>
                </c:pt>
                <c:pt idx="56">
                  <c:v>582548.7</c:v>
                </c:pt>
                <c:pt idx="57">
                  <c:v>582552.1</c:v>
                </c:pt>
                <c:pt idx="58">
                  <c:v>582554.8</c:v>
                </c:pt>
                <c:pt idx="59">
                  <c:v>582557.8</c:v>
                </c:pt>
                <c:pt idx="60">
                  <c:v>582560.7</c:v>
                </c:pt>
                <c:pt idx="61">
                  <c:v>582563.8</c:v>
                </c:pt>
                <c:pt idx="62">
                  <c:v>582567</c:v>
                </c:pt>
                <c:pt idx="63">
                  <c:v>582569.6</c:v>
                </c:pt>
                <c:pt idx="64">
                  <c:v>582573.2</c:v>
                </c:pt>
                <c:pt idx="65">
                  <c:v>582576.9</c:v>
                </c:pt>
                <c:pt idx="66">
                  <c:v>582580.9</c:v>
                </c:pt>
                <c:pt idx="67">
                  <c:v>582583.4</c:v>
                </c:pt>
                <c:pt idx="68">
                  <c:v>582586.3</c:v>
                </c:pt>
                <c:pt idx="69">
                  <c:v>582590</c:v>
                </c:pt>
                <c:pt idx="70">
                  <c:v>582592.9</c:v>
                </c:pt>
                <c:pt idx="71">
                  <c:v>582596.4</c:v>
                </c:pt>
                <c:pt idx="72">
                  <c:v>582598.4</c:v>
                </c:pt>
                <c:pt idx="73">
                  <c:v>582600.9</c:v>
                </c:pt>
                <c:pt idx="74">
                  <c:v>582602.7</c:v>
                </c:pt>
                <c:pt idx="75">
                  <c:v>582604.5</c:v>
                </c:pt>
                <c:pt idx="76">
                  <c:v>582606.7</c:v>
                </c:pt>
                <c:pt idx="77">
                  <c:v>582609.8</c:v>
                </c:pt>
                <c:pt idx="78">
                  <c:v>582613.2</c:v>
                </c:pt>
                <c:pt idx="79">
                  <c:v>582617.2</c:v>
                </c:pt>
                <c:pt idx="80">
                  <c:v>582620.8</c:v>
                </c:pt>
                <c:pt idx="81">
                  <c:v>582624.8</c:v>
                </c:pt>
                <c:pt idx="82">
                  <c:v>582628.9</c:v>
                </c:pt>
                <c:pt idx="83">
                  <c:v>582633.7</c:v>
                </c:pt>
                <c:pt idx="84">
                  <c:v>582638.3</c:v>
                </c:pt>
                <c:pt idx="85">
                  <c:v>582642.6</c:v>
                </c:pt>
                <c:pt idx="86">
                  <c:v>582646</c:v>
                </c:pt>
                <c:pt idx="87">
                  <c:v>582650.5</c:v>
                </c:pt>
                <c:pt idx="88">
                  <c:v>582654.2</c:v>
                </c:pt>
                <c:pt idx="89">
                  <c:v>582658.4</c:v>
                </c:pt>
                <c:pt idx="90">
                  <c:v>582663.3</c:v>
                </c:pt>
                <c:pt idx="91">
                  <c:v>582668.1</c:v>
                </c:pt>
                <c:pt idx="92">
                  <c:v>582673.1</c:v>
                </c:pt>
                <c:pt idx="93">
                  <c:v>582677.8</c:v>
                </c:pt>
                <c:pt idx="94">
                  <c:v>582682.5</c:v>
                </c:pt>
                <c:pt idx="95">
                  <c:v>582687.3</c:v>
                </c:pt>
                <c:pt idx="96">
                  <c:v>582691.6</c:v>
                </c:pt>
                <c:pt idx="97">
                  <c:v>582696.1</c:v>
                </c:pt>
                <c:pt idx="98">
                  <c:v>582700.6</c:v>
                </c:pt>
                <c:pt idx="99">
                  <c:v>582707</c:v>
                </c:pt>
                <c:pt idx="100">
                  <c:v>582713.9</c:v>
                </c:pt>
                <c:pt idx="101">
                  <c:v>582720.1</c:v>
                </c:pt>
                <c:pt idx="102">
                  <c:v>582725.2</c:v>
                </c:pt>
                <c:pt idx="103">
                  <c:v>582730.4</c:v>
                </c:pt>
                <c:pt idx="104">
                  <c:v>582733</c:v>
                </c:pt>
                <c:pt idx="105">
                  <c:v>582737.2</c:v>
                </c:pt>
                <c:pt idx="106">
                  <c:v>582740.9</c:v>
                </c:pt>
                <c:pt idx="107">
                  <c:v>582745.1</c:v>
                </c:pt>
                <c:pt idx="108">
                  <c:v>582748.9</c:v>
                </c:pt>
                <c:pt idx="109">
                  <c:v>582752.6</c:v>
                </c:pt>
                <c:pt idx="110">
                  <c:v>582757.3</c:v>
                </c:pt>
                <c:pt idx="111">
                  <c:v>582762.7</c:v>
                </c:pt>
                <c:pt idx="112">
                  <c:v>582767.5</c:v>
                </c:pt>
                <c:pt idx="113">
                  <c:v>582772.8</c:v>
                </c:pt>
                <c:pt idx="114">
                  <c:v>582777.6</c:v>
                </c:pt>
                <c:pt idx="115">
                  <c:v>582781.9</c:v>
                </c:pt>
                <c:pt idx="116">
                  <c:v>582785.9</c:v>
                </c:pt>
                <c:pt idx="117">
                  <c:v>582790.8</c:v>
                </c:pt>
                <c:pt idx="118">
                  <c:v>582796.5</c:v>
                </c:pt>
                <c:pt idx="119">
                  <c:v>582803.5</c:v>
                </c:pt>
                <c:pt idx="120">
                  <c:v>582809.8</c:v>
                </c:pt>
                <c:pt idx="121">
                  <c:v>582816.3</c:v>
                </c:pt>
                <c:pt idx="122">
                  <c:v>582824.6</c:v>
                </c:pt>
                <c:pt idx="123">
                  <c:v>582832.7</c:v>
                </c:pt>
                <c:pt idx="124">
                  <c:v>582840.6</c:v>
                </c:pt>
                <c:pt idx="125">
                  <c:v>582848.3</c:v>
                </c:pt>
                <c:pt idx="126">
                  <c:v>582857.2</c:v>
                </c:pt>
                <c:pt idx="127">
                  <c:v>582866.7</c:v>
                </c:pt>
                <c:pt idx="128">
                  <c:v>582875.9</c:v>
                </c:pt>
                <c:pt idx="129">
                  <c:v>582885.1</c:v>
                </c:pt>
                <c:pt idx="130">
                  <c:v>582895.3</c:v>
                </c:pt>
                <c:pt idx="131">
                  <c:v>582904.7</c:v>
                </c:pt>
                <c:pt idx="132">
                  <c:v>582914.3</c:v>
                </c:pt>
                <c:pt idx="133">
                  <c:v>582924.2</c:v>
                </c:pt>
                <c:pt idx="134">
                  <c:v>582934.4</c:v>
                </c:pt>
                <c:pt idx="135">
                  <c:v>582945</c:v>
                </c:pt>
                <c:pt idx="136">
                  <c:v>582955.5</c:v>
                </c:pt>
                <c:pt idx="137">
                  <c:v>582954.7</c:v>
                </c:pt>
                <c:pt idx="138">
                  <c:v>582953.9</c:v>
                </c:pt>
                <c:pt idx="139">
                  <c:v>582947.6</c:v>
                </c:pt>
                <c:pt idx="140">
                  <c:v>582937.5</c:v>
                </c:pt>
                <c:pt idx="141">
                  <c:v>582935.2</c:v>
                </c:pt>
                <c:pt idx="142">
                  <c:v>582525.6</c:v>
                </c:pt>
                <c:pt idx="143">
                  <c:v>582607.2</c:v>
                </c:pt>
                <c:pt idx="144">
                  <c:v>582602.6</c:v>
                </c:pt>
                <c:pt idx="145">
                  <c:v>582594.7</c:v>
                </c:pt>
                <c:pt idx="146">
                  <c:v>582597</c:v>
                </c:pt>
                <c:pt idx="147">
                  <c:v>582593.4</c:v>
                </c:pt>
                <c:pt idx="148">
                  <c:v>582591.2</c:v>
                </c:pt>
                <c:pt idx="149">
                  <c:v>582588.3</c:v>
                </c:pt>
                <c:pt idx="150">
                  <c:v>582585.4</c:v>
                </c:pt>
                <c:pt idx="151">
                  <c:v>582582.4</c:v>
                </c:pt>
                <c:pt idx="152">
                  <c:v>582580.4</c:v>
                </c:pt>
                <c:pt idx="153">
                  <c:v>582577.8</c:v>
                </c:pt>
                <c:pt idx="154">
                  <c:v>582574.9</c:v>
                </c:pt>
                <c:pt idx="155">
                  <c:v>582570.7</c:v>
                </c:pt>
                <c:pt idx="156">
                  <c:v>582580.8</c:v>
                </c:pt>
                <c:pt idx="157">
                  <c:v>582575.9</c:v>
                </c:pt>
                <c:pt idx="158">
                  <c:v>582575.7</c:v>
                </c:pt>
                <c:pt idx="159">
                  <c:v>582580.4</c:v>
                </c:pt>
                <c:pt idx="160">
                  <c:v>582575.7</c:v>
                </c:pt>
                <c:pt idx="161">
                  <c:v>582571.5</c:v>
                </c:pt>
                <c:pt idx="162">
                  <c:v>582567.6</c:v>
                </c:pt>
                <c:pt idx="163">
                  <c:v>582562</c:v>
                </c:pt>
                <c:pt idx="164">
                  <c:v>582558.4</c:v>
                </c:pt>
                <c:pt idx="165">
                  <c:v>582555.2</c:v>
                </c:pt>
                <c:pt idx="166">
                  <c:v>582552.9</c:v>
                </c:pt>
                <c:pt idx="167">
                  <c:v>582550.1</c:v>
                </c:pt>
                <c:pt idx="168">
                  <c:v>582551.9</c:v>
                </c:pt>
                <c:pt idx="169">
                  <c:v>582543.4</c:v>
                </c:pt>
                <c:pt idx="170">
                  <c:v>582540.9</c:v>
                </c:pt>
                <c:pt idx="171">
                  <c:v>582544.1</c:v>
                </c:pt>
                <c:pt idx="172">
                  <c:v>582542.9</c:v>
                </c:pt>
                <c:pt idx="173">
                  <c:v>582538.6</c:v>
                </c:pt>
                <c:pt idx="174">
                  <c:v>582534.2</c:v>
                </c:pt>
                <c:pt idx="175">
                  <c:v>582531.9</c:v>
                </c:pt>
                <c:pt idx="176">
                  <c:v>582528.7</c:v>
                </c:pt>
                <c:pt idx="177">
                  <c:v>582526.3</c:v>
                </c:pt>
                <c:pt idx="178">
                  <c:v>582523.4</c:v>
                </c:pt>
                <c:pt idx="179">
                  <c:v>582521.8</c:v>
                </c:pt>
                <c:pt idx="180">
                  <c:v>582519.1</c:v>
                </c:pt>
                <c:pt idx="181">
                  <c:v>582517</c:v>
                </c:pt>
                <c:pt idx="182">
                  <c:v>582514.5</c:v>
                </c:pt>
                <c:pt idx="183">
                  <c:v>582511.5</c:v>
                </c:pt>
                <c:pt idx="184">
                  <c:v>582509.9</c:v>
                </c:pt>
                <c:pt idx="185">
                  <c:v>582508.8</c:v>
                </c:pt>
                <c:pt idx="186">
                  <c:v>582504.7</c:v>
                </c:pt>
                <c:pt idx="187">
                  <c:v>582494.9</c:v>
                </c:pt>
                <c:pt idx="188">
                  <c:v>582487.4</c:v>
                </c:pt>
                <c:pt idx="189">
                  <c:v>582479.1</c:v>
                </c:pt>
                <c:pt idx="190">
                  <c:v>582505.5</c:v>
                </c:pt>
                <c:pt idx="191">
                  <c:v>582505.3</c:v>
                </c:pt>
                <c:pt idx="192">
                  <c:v>582504.5</c:v>
                </c:pt>
                <c:pt idx="193">
                  <c:v>582502.5</c:v>
                </c:pt>
                <c:pt idx="194">
                  <c:v>582496.7</c:v>
                </c:pt>
                <c:pt idx="195">
                  <c:v>582490.1</c:v>
                </c:pt>
                <c:pt idx="196">
                  <c:v>582487.4</c:v>
                </c:pt>
                <c:pt idx="197">
                  <c:v>582484.8</c:v>
                </c:pt>
                <c:pt idx="198">
                  <c:v>582480.1</c:v>
                </c:pt>
                <c:pt idx="199">
                  <c:v>582473.8</c:v>
                </c:pt>
                <c:pt idx="200">
                  <c:v>582474.3</c:v>
                </c:pt>
                <c:pt idx="201">
                  <c:v>582474.4</c:v>
                </c:pt>
                <c:pt idx="202">
                  <c:v>582479.7</c:v>
                </c:pt>
                <c:pt idx="203">
                  <c:v>582473.9</c:v>
                </c:pt>
                <c:pt idx="204">
                  <c:v>582461.1</c:v>
                </c:pt>
                <c:pt idx="205">
                  <c:v>582468.1</c:v>
                </c:pt>
                <c:pt idx="206">
                  <c:v>582468.9</c:v>
                </c:pt>
                <c:pt idx="207">
                  <c:v>582471.2</c:v>
                </c:pt>
                <c:pt idx="208">
                  <c:v>582469.4</c:v>
                </c:pt>
                <c:pt idx="209">
                  <c:v>582466.6</c:v>
                </c:pt>
                <c:pt idx="210">
                  <c:v>582463.1</c:v>
                </c:pt>
                <c:pt idx="211">
                  <c:v>582461.9</c:v>
                </c:pt>
                <c:pt idx="212">
                  <c:v>582461.9</c:v>
                </c:pt>
                <c:pt idx="213">
                  <c:v>582461.7</c:v>
                </c:pt>
                <c:pt idx="214">
                  <c:v>582457.6</c:v>
                </c:pt>
                <c:pt idx="215">
                  <c:v>582450.2</c:v>
                </c:pt>
                <c:pt idx="216">
                  <c:v>582448.5</c:v>
                </c:pt>
                <c:pt idx="217">
                  <c:v>582454.8</c:v>
                </c:pt>
                <c:pt idx="218">
                  <c:v>582462.3</c:v>
                </c:pt>
                <c:pt idx="219">
                  <c:v>582468.5</c:v>
                </c:pt>
                <c:pt idx="220">
                  <c:v>582471.8</c:v>
                </c:pt>
                <c:pt idx="221">
                  <c:v>582476.4</c:v>
                </c:pt>
                <c:pt idx="222">
                  <c:v>582485.3</c:v>
                </c:pt>
                <c:pt idx="223">
                  <c:v>582486.3</c:v>
                </c:pt>
                <c:pt idx="224">
                  <c:v>582487.2</c:v>
                </c:pt>
                <c:pt idx="225">
                  <c:v>582487.2</c:v>
                </c:pt>
                <c:pt idx="226">
                  <c:v>582487</c:v>
                </c:pt>
                <c:pt idx="227">
                  <c:v>582485.9</c:v>
                </c:pt>
                <c:pt idx="228">
                  <c:v>582487.8</c:v>
                </c:pt>
                <c:pt idx="229">
                  <c:v>582482</c:v>
                </c:pt>
                <c:pt idx="230">
                  <c:v>582473.5</c:v>
                </c:pt>
                <c:pt idx="231">
                  <c:v>582467.5</c:v>
                </c:pt>
                <c:pt idx="232">
                  <c:v>582462.8</c:v>
                </c:pt>
                <c:pt idx="233">
                  <c:v>582458.2</c:v>
                </c:pt>
                <c:pt idx="234">
                  <c:v>582452.3</c:v>
                </c:pt>
                <c:pt idx="235">
                  <c:v>582450.2</c:v>
                </c:pt>
                <c:pt idx="236">
                  <c:v>582450.3</c:v>
                </c:pt>
                <c:pt idx="237">
                  <c:v>582447.2</c:v>
                </c:pt>
                <c:pt idx="238">
                  <c:v>582444.3</c:v>
                </c:pt>
                <c:pt idx="239">
                  <c:v>582440.1</c:v>
                </c:pt>
                <c:pt idx="240">
                  <c:v>582436.2</c:v>
                </c:pt>
                <c:pt idx="241">
                  <c:v>582431.8</c:v>
                </c:pt>
                <c:pt idx="242">
                  <c:v>582430.5</c:v>
                </c:pt>
                <c:pt idx="243">
                  <c:v>582426.4</c:v>
                </c:pt>
                <c:pt idx="244">
                  <c:v>582430.2</c:v>
                </c:pt>
                <c:pt idx="245">
                  <c:v>582425.3</c:v>
                </c:pt>
                <c:pt idx="246">
                  <c:v>582419.1</c:v>
                </c:pt>
                <c:pt idx="247">
                  <c:v>582421.1</c:v>
                </c:pt>
                <c:pt idx="248">
                  <c:v>582415.7</c:v>
                </c:pt>
                <c:pt idx="249">
                  <c:v>582410.6</c:v>
                </c:pt>
                <c:pt idx="250">
                  <c:v>582409.3</c:v>
                </c:pt>
                <c:pt idx="251">
                  <c:v>582421.9</c:v>
                </c:pt>
                <c:pt idx="252">
                  <c:v>582419.2</c:v>
                </c:pt>
                <c:pt idx="253">
                  <c:v>582412.2</c:v>
                </c:pt>
                <c:pt idx="254">
                  <c:v>582409.8</c:v>
                </c:pt>
                <c:pt idx="255">
                  <c:v>582416.5</c:v>
                </c:pt>
                <c:pt idx="256">
                  <c:v>582413.4</c:v>
                </c:pt>
                <c:pt idx="257">
                  <c:v>582405.8</c:v>
                </c:pt>
                <c:pt idx="258">
                  <c:v>582396</c:v>
                </c:pt>
                <c:pt idx="259">
                  <c:v>582404.1</c:v>
                </c:pt>
                <c:pt idx="260">
                  <c:v>582408.5</c:v>
                </c:pt>
                <c:pt idx="261">
                  <c:v>582418.3</c:v>
                </c:pt>
                <c:pt idx="262">
                  <c:v>582422.1</c:v>
                </c:pt>
                <c:pt idx="263">
                  <c:v>582425.4</c:v>
                </c:pt>
                <c:pt idx="264">
                  <c:v>582425.3</c:v>
                </c:pt>
                <c:pt idx="265">
                  <c:v>582426.2</c:v>
                </c:pt>
                <c:pt idx="266">
                  <c:v>582426.9</c:v>
                </c:pt>
                <c:pt idx="267">
                  <c:v>582430</c:v>
                </c:pt>
                <c:pt idx="268">
                  <c:v>582432.6</c:v>
                </c:pt>
                <c:pt idx="269">
                  <c:v>582435.8</c:v>
                </c:pt>
                <c:pt idx="270">
                  <c:v>582438.8</c:v>
                </c:pt>
                <c:pt idx="271">
                  <c:v>582443.4</c:v>
                </c:pt>
                <c:pt idx="272">
                  <c:v>582447.5</c:v>
                </c:pt>
                <c:pt idx="273">
                  <c:v>582451.4</c:v>
                </c:pt>
                <c:pt idx="274">
                  <c:v>582460</c:v>
                </c:pt>
                <c:pt idx="275">
                  <c:v>582470.2</c:v>
                </c:pt>
                <c:pt idx="276">
                  <c:v>582476.3</c:v>
                </c:pt>
                <c:pt idx="277">
                  <c:v>582480</c:v>
                </c:pt>
                <c:pt idx="278">
                  <c:v>582481.3</c:v>
                </c:pt>
                <c:pt idx="279">
                  <c:v>582484.4</c:v>
                </c:pt>
                <c:pt idx="280">
                  <c:v>582484</c:v>
                </c:pt>
                <c:pt idx="281">
                  <c:v>582478.2</c:v>
                </c:pt>
                <c:pt idx="282">
                  <c:v>582473.8</c:v>
                </c:pt>
                <c:pt idx="283">
                  <c:v>582468.7</c:v>
                </c:pt>
                <c:pt idx="284">
                  <c:v>582467</c:v>
                </c:pt>
                <c:pt idx="285">
                  <c:v>582461.1</c:v>
                </c:pt>
                <c:pt idx="286">
                  <c:v>582454.7</c:v>
                </c:pt>
                <c:pt idx="287">
                  <c:v>582453.8</c:v>
                </c:pt>
                <c:pt idx="288">
                  <c:v>582457.2</c:v>
                </c:pt>
                <c:pt idx="289">
                  <c:v>582453.3</c:v>
                </c:pt>
                <c:pt idx="290">
                  <c:v>582449.1</c:v>
                </c:pt>
                <c:pt idx="291">
                  <c:v>582453</c:v>
                </c:pt>
                <c:pt idx="292">
                  <c:v>582455.7</c:v>
                </c:pt>
                <c:pt idx="293">
                  <c:v>582464.6</c:v>
                </c:pt>
                <c:pt idx="294">
                  <c:v>582468.3</c:v>
                </c:pt>
                <c:pt idx="295">
                  <c:v>582469.9</c:v>
                </c:pt>
                <c:pt idx="296">
                  <c:v>582470.1</c:v>
                </c:pt>
                <c:pt idx="297">
                  <c:v>582471</c:v>
                </c:pt>
                <c:pt idx="298">
                  <c:v>582471.4</c:v>
                </c:pt>
                <c:pt idx="299">
                  <c:v>582473.7</c:v>
                </c:pt>
                <c:pt idx="300">
                  <c:v>582475.7</c:v>
                </c:pt>
                <c:pt idx="301">
                  <c:v>582475.9</c:v>
                </c:pt>
                <c:pt idx="302">
                  <c:v>582479.2</c:v>
                </c:pt>
                <c:pt idx="303">
                  <c:v>582483</c:v>
                </c:pt>
                <c:pt idx="304">
                  <c:v>582487.2</c:v>
                </c:pt>
                <c:pt idx="305">
                  <c:v>582490.8</c:v>
                </c:pt>
                <c:pt idx="306">
                  <c:v>582494</c:v>
                </c:pt>
                <c:pt idx="307">
                  <c:v>582498.1</c:v>
                </c:pt>
                <c:pt idx="308">
                  <c:v>582501.7</c:v>
                </c:pt>
                <c:pt idx="309">
                  <c:v>582503.5</c:v>
                </c:pt>
                <c:pt idx="310">
                  <c:v>582503.4</c:v>
                </c:pt>
                <c:pt idx="311">
                  <c:v>582504.5</c:v>
                </c:pt>
                <c:pt idx="312">
                  <c:v>582505.4</c:v>
                </c:pt>
                <c:pt idx="313">
                  <c:v>582506</c:v>
                </c:pt>
                <c:pt idx="314">
                  <c:v>582508.1</c:v>
                </c:pt>
                <c:pt idx="315">
                  <c:v>582510.3</c:v>
                </c:pt>
                <c:pt idx="316">
                  <c:v>582512.3</c:v>
                </c:pt>
                <c:pt idx="317">
                  <c:v>582516.5</c:v>
                </c:pt>
                <c:pt idx="318">
                  <c:v>582519.1</c:v>
                </c:pt>
                <c:pt idx="319">
                  <c:v>582519</c:v>
                </c:pt>
                <c:pt idx="320">
                  <c:v>582522.7</c:v>
                </c:pt>
                <c:pt idx="321">
                  <c:v>582527.4</c:v>
                </c:pt>
                <c:pt idx="322">
                  <c:v>582528.8</c:v>
                </c:pt>
                <c:pt idx="323">
                  <c:v>582533.4</c:v>
                </c:pt>
                <c:pt idx="324">
                  <c:v>582539</c:v>
                </c:pt>
                <c:pt idx="325">
                  <c:v>582543</c:v>
                </c:pt>
                <c:pt idx="326">
                  <c:v>582546.7</c:v>
                </c:pt>
                <c:pt idx="327">
                  <c:v>582549.4</c:v>
                </c:pt>
                <c:pt idx="328">
                  <c:v>582551.3</c:v>
                </c:pt>
                <c:pt idx="329">
                  <c:v>582554.4</c:v>
                </c:pt>
                <c:pt idx="330">
                  <c:v>582557.3</c:v>
                </c:pt>
                <c:pt idx="331">
                  <c:v>582559.4</c:v>
                </c:pt>
                <c:pt idx="332">
                  <c:v>582555.7</c:v>
                </c:pt>
                <c:pt idx="333">
                  <c:v>582556.5</c:v>
                </c:pt>
                <c:pt idx="334">
                  <c:v>582558.4</c:v>
                </c:pt>
                <c:pt idx="335">
                  <c:v>582563.2</c:v>
                </c:pt>
                <c:pt idx="336">
                  <c:v>582570</c:v>
                </c:pt>
                <c:pt idx="337">
                  <c:v>582574</c:v>
                </c:pt>
                <c:pt idx="338">
                  <c:v>582578.5</c:v>
                </c:pt>
                <c:pt idx="339">
                  <c:v>582581.3</c:v>
                </c:pt>
                <c:pt idx="340">
                  <c:v>582584.2</c:v>
                </c:pt>
                <c:pt idx="341">
                  <c:v>582587.9</c:v>
                </c:pt>
                <c:pt idx="342">
                  <c:v>582590</c:v>
                </c:pt>
                <c:pt idx="343">
                  <c:v>582592.6</c:v>
                </c:pt>
                <c:pt idx="344">
                  <c:v>582594.8</c:v>
                </c:pt>
                <c:pt idx="345">
                  <c:v>582595.8</c:v>
                </c:pt>
                <c:pt idx="346">
                  <c:v>582597.3</c:v>
                </c:pt>
                <c:pt idx="347">
                  <c:v>582598.5</c:v>
                </c:pt>
                <c:pt idx="348">
                  <c:v>582600</c:v>
                </c:pt>
                <c:pt idx="349">
                  <c:v>582601.6</c:v>
                </c:pt>
                <c:pt idx="350">
                  <c:v>582602.9</c:v>
                </c:pt>
                <c:pt idx="351">
                  <c:v>582605.2</c:v>
                </c:pt>
                <c:pt idx="352">
                  <c:v>582609.1</c:v>
                </c:pt>
                <c:pt idx="353">
                  <c:v>582611.5</c:v>
                </c:pt>
                <c:pt idx="354">
                  <c:v>582618.3</c:v>
                </c:pt>
                <c:pt idx="355">
                  <c:v>582624.6</c:v>
                </c:pt>
                <c:pt idx="356">
                  <c:v>582633.1</c:v>
                </c:pt>
                <c:pt idx="357">
                  <c:v>582636.1</c:v>
                </c:pt>
                <c:pt idx="358">
                  <c:v>582640.9</c:v>
                </c:pt>
                <c:pt idx="359">
                  <c:v>582645</c:v>
                </c:pt>
                <c:pt idx="360">
                  <c:v>582649.1</c:v>
                </c:pt>
                <c:pt idx="361">
                  <c:v>582653.7</c:v>
                </c:pt>
                <c:pt idx="362">
                  <c:v>582658.4</c:v>
                </c:pt>
                <c:pt idx="363">
                  <c:v>582662.9</c:v>
                </c:pt>
                <c:pt idx="364">
                  <c:v>582667.3</c:v>
                </c:pt>
                <c:pt idx="365">
                  <c:v>582671.3</c:v>
                </c:pt>
                <c:pt idx="366">
                  <c:v>582676.3</c:v>
                </c:pt>
                <c:pt idx="367">
                  <c:v>582680.9</c:v>
                </c:pt>
                <c:pt idx="368">
                  <c:v>582684.1</c:v>
                </c:pt>
                <c:pt idx="369">
                  <c:v>582686.6</c:v>
                </c:pt>
                <c:pt idx="370">
                  <c:v>582692</c:v>
                </c:pt>
                <c:pt idx="371">
                  <c:v>582695.3</c:v>
                </c:pt>
                <c:pt idx="372">
                  <c:v>582702.1</c:v>
                </c:pt>
                <c:pt idx="373">
                  <c:v>582711</c:v>
                </c:pt>
                <c:pt idx="374">
                  <c:v>582720.2</c:v>
                </c:pt>
                <c:pt idx="375">
                  <c:v>582729.6</c:v>
                </c:pt>
                <c:pt idx="376">
                  <c:v>582739.2</c:v>
                </c:pt>
                <c:pt idx="377">
                  <c:v>582748.8</c:v>
                </c:pt>
                <c:pt idx="378">
                  <c:v>582741.1</c:v>
                </c:pt>
                <c:pt idx="379">
                  <c:v>582740.7</c:v>
                </c:pt>
                <c:pt idx="380">
                  <c:v>582743.3</c:v>
                </c:pt>
                <c:pt idx="381">
                  <c:v>582747.2</c:v>
                </c:pt>
                <c:pt idx="382">
                  <c:v>582751.8</c:v>
                </c:pt>
                <c:pt idx="383">
                  <c:v>582756.8</c:v>
                </c:pt>
                <c:pt idx="384">
                  <c:v>582761.1</c:v>
                </c:pt>
                <c:pt idx="385">
                  <c:v>582767.1</c:v>
                </c:pt>
                <c:pt idx="386">
                  <c:v>582772.2</c:v>
                </c:pt>
                <c:pt idx="387">
                  <c:v>582776.9</c:v>
                </c:pt>
                <c:pt idx="388">
                  <c:v>582779.2</c:v>
                </c:pt>
                <c:pt idx="389">
                  <c:v>582784.7</c:v>
                </c:pt>
                <c:pt idx="390">
                  <c:v>582789.1</c:v>
                </c:pt>
                <c:pt idx="391">
                  <c:v>582793.9</c:v>
                </c:pt>
                <c:pt idx="392">
                  <c:v>582810.3</c:v>
                </c:pt>
                <c:pt idx="393">
                  <c:v>582825.8</c:v>
                </c:pt>
                <c:pt idx="394">
                  <c:v>582833.7</c:v>
                </c:pt>
                <c:pt idx="395">
                  <c:v>582841.7</c:v>
                </c:pt>
                <c:pt idx="396">
                  <c:v>582849</c:v>
                </c:pt>
                <c:pt idx="397">
                  <c:v>582856.8</c:v>
                </c:pt>
                <c:pt idx="398">
                  <c:v>582862.6</c:v>
                </c:pt>
                <c:pt idx="399">
                  <c:v>582870.7</c:v>
                </c:pt>
                <c:pt idx="400">
                  <c:v>582879.8</c:v>
                </c:pt>
                <c:pt idx="401">
                  <c:v>582889.9</c:v>
                </c:pt>
                <c:pt idx="402">
                  <c:v>582899.7</c:v>
                </c:pt>
                <c:pt idx="403">
                  <c:v>582908.8</c:v>
                </c:pt>
                <c:pt idx="404">
                  <c:v>582919.4</c:v>
                </c:pt>
                <c:pt idx="405">
                  <c:v>582929.1</c:v>
                </c:pt>
                <c:pt idx="406">
                  <c:v>582938.7</c:v>
                </c:pt>
                <c:pt idx="407">
                  <c:v>582948.8</c:v>
                </c:pt>
                <c:pt idx="408">
                  <c:v>582956</c:v>
                </c:pt>
                <c:pt idx="409">
                  <c:v>582945.3</c:v>
                </c:pt>
                <c:pt idx="410">
                  <c:v>582934.8</c:v>
                </c:pt>
                <c:pt idx="411">
                  <c:v>582924</c:v>
                </c:pt>
                <c:pt idx="412">
                  <c:v>582914.4</c:v>
                </c:pt>
                <c:pt idx="413">
                  <c:v>582905.1</c:v>
                </c:pt>
                <c:pt idx="414">
                  <c:v>582895.4</c:v>
                </c:pt>
                <c:pt idx="415">
                  <c:v>582886.2</c:v>
                </c:pt>
                <c:pt idx="416">
                  <c:v>582877.3</c:v>
                </c:pt>
                <c:pt idx="417">
                  <c:v>582869</c:v>
                </c:pt>
                <c:pt idx="418">
                  <c:v>582860</c:v>
                </c:pt>
                <c:pt idx="419">
                  <c:v>582851.6</c:v>
                </c:pt>
                <c:pt idx="420">
                  <c:v>582843.6</c:v>
                </c:pt>
                <c:pt idx="421">
                  <c:v>582835.5</c:v>
                </c:pt>
                <c:pt idx="422">
                  <c:v>582827.4</c:v>
                </c:pt>
                <c:pt idx="423">
                  <c:v>582818.8</c:v>
                </c:pt>
                <c:pt idx="424">
                  <c:v>582812.1</c:v>
                </c:pt>
                <c:pt idx="425">
                  <c:v>582805.3</c:v>
                </c:pt>
                <c:pt idx="426">
                  <c:v>582799.1</c:v>
                </c:pt>
                <c:pt idx="427">
                  <c:v>582793.1</c:v>
                </c:pt>
                <c:pt idx="428">
                  <c:v>582788.4</c:v>
                </c:pt>
                <c:pt idx="429">
                  <c:v>582784.1</c:v>
                </c:pt>
                <c:pt idx="430">
                  <c:v>582778.8</c:v>
                </c:pt>
                <c:pt idx="431">
                  <c:v>582773.3</c:v>
                </c:pt>
                <c:pt idx="432">
                  <c:v>582768.3</c:v>
                </c:pt>
                <c:pt idx="433">
                  <c:v>582763.4</c:v>
                </c:pt>
                <c:pt idx="434">
                  <c:v>582758.1</c:v>
                </c:pt>
                <c:pt idx="435">
                  <c:v>582752.8</c:v>
                </c:pt>
                <c:pt idx="436">
                  <c:v>582748.7</c:v>
                </c:pt>
                <c:pt idx="437">
                  <c:v>582745.3</c:v>
                </c:pt>
                <c:pt idx="438">
                  <c:v>582741.2</c:v>
                </c:pt>
                <c:pt idx="439">
                  <c:v>582737.1</c:v>
                </c:pt>
                <c:pt idx="440">
                  <c:v>582733</c:v>
                </c:pt>
                <c:pt idx="441">
                  <c:v>582730.3</c:v>
                </c:pt>
                <c:pt idx="442">
                  <c:v>582723.9</c:v>
                </c:pt>
                <c:pt idx="443">
                  <c:v>582717.7</c:v>
                </c:pt>
                <c:pt idx="444">
                  <c:v>582710.4</c:v>
                </c:pt>
                <c:pt idx="445">
                  <c:v>582701.3</c:v>
                </c:pt>
                <c:pt idx="446">
                  <c:v>582695.5</c:v>
                </c:pt>
                <c:pt idx="447">
                  <c:v>582690.6</c:v>
                </c:pt>
                <c:pt idx="448">
                  <c:v>582687.1</c:v>
                </c:pt>
                <c:pt idx="449">
                  <c:v>582684.5</c:v>
                </c:pt>
                <c:pt idx="450">
                  <c:v>582679.4</c:v>
                </c:pt>
                <c:pt idx="451">
                  <c:v>582674.3</c:v>
                </c:pt>
                <c:pt idx="452">
                  <c:v>582668.5</c:v>
                </c:pt>
                <c:pt idx="453">
                  <c:v>582661.6</c:v>
                </c:pt>
                <c:pt idx="454">
                  <c:v>582655.2</c:v>
                </c:pt>
                <c:pt idx="455">
                  <c:v>582648.7</c:v>
                </c:pt>
                <c:pt idx="456">
                  <c:v>582644.3</c:v>
                </c:pt>
                <c:pt idx="457">
                  <c:v>582639.8</c:v>
                </c:pt>
                <c:pt idx="458">
                  <c:v>582637.1</c:v>
                </c:pt>
                <c:pt idx="459">
                  <c:v>582632.9</c:v>
                </c:pt>
                <c:pt idx="460">
                  <c:v>582628.2</c:v>
                </c:pt>
                <c:pt idx="461">
                  <c:v>582623.2</c:v>
                </c:pt>
                <c:pt idx="462">
                  <c:v>582619.3</c:v>
                </c:pt>
                <c:pt idx="463">
                  <c:v>582613.7</c:v>
                </c:pt>
                <c:pt idx="464">
                  <c:v>582608</c:v>
                </c:pt>
                <c:pt idx="465">
                  <c:v>582605</c:v>
                </c:pt>
                <c:pt idx="466">
                  <c:v>582603.2</c:v>
                </c:pt>
                <c:pt idx="467">
                  <c:v>582601.5</c:v>
                </c:pt>
                <c:pt idx="468">
                  <c:v>582599.1</c:v>
                </c:pt>
                <c:pt idx="469">
                  <c:v>582598.7</c:v>
                </c:pt>
                <c:pt idx="470">
                  <c:v>582594.8</c:v>
                </c:pt>
                <c:pt idx="471">
                  <c:v>582590.8</c:v>
                </c:pt>
                <c:pt idx="472">
                  <c:v>582587.4</c:v>
                </c:pt>
                <c:pt idx="473">
                  <c:v>582585.3</c:v>
                </c:pt>
                <c:pt idx="474">
                  <c:v>582582.6</c:v>
                </c:pt>
                <c:pt idx="475">
                  <c:v>582580.9</c:v>
                </c:pt>
                <c:pt idx="476">
                  <c:v>582576.9</c:v>
                </c:pt>
                <c:pt idx="477">
                  <c:v>582575.2</c:v>
                </c:pt>
                <c:pt idx="478">
                  <c:v>582575.5</c:v>
                </c:pt>
                <c:pt idx="479">
                  <c:v>582572.3</c:v>
                </c:pt>
                <c:pt idx="480">
                  <c:v>582571.6</c:v>
                </c:pt>
                <c:pt idx="481">
                  <c:v>582569.4</c:v>
                </c:pt>
                <c:pt idx="482">
                  <c:v>582567.2</c:v>
                </c:pt>
                <c:pt idx="483">
                  <c:v>582564.2</c:v>
                </c:pt>
                <c:pt idx="484">
                  <c:v>582561.9</c:v>
                </c:pt>
                <c:pt idx="485">
                  <c:v>582559.1</c:v>
                </c:pt>
                <c:pt idx="486">
                  <c:v>582557.1</c:v>
                </c:pt>
                <c:pt idx="487">
                  <c:v>582555</c:v>
                </c:pt>
                <c:pt idx="488">
                  <c:v>582550.7</c:v>
                </c:pt>
                <c:pt idx="489">
                  <c:v>582547.4</c:v>
                </c:pt>
                <c:pt idx="490">
                  <c:v>582544.4</c:v>
                </c:pt>
                <c:pt idx="491">
                  <c:v>582540.5</c:v>
                </c:pt>
                <c:pt idx="492">
                  <c:v>582535.2</c:v>
                </c:pt>
                <c:pt idx="493">
                  <c:v>582528.9</c:v>
                </c:pt>
                <c:pt idx="494">
                  <c:v>582525.1</c:v>
                </c:pt>
                <c:pt idx="495">
                  <c:v>582523.2</c:v>
                </c:pt>
                <c:pt idx="496">
                  <c:v>582522.3</c:v>
                </c:pt>
                <c:pt idx="497">
                  <c:v>582520.8</c:v>
                </c:pt>
                <c:pt idx="498">
                  <c:v>582518.7</c:v>
                </c:pt>
                <c:pt idx="499">
                  <c:v>582515.7</c:v>
                </c:pt>
                <c:pt idx="500">
                  <c:v>582512.7</c:v>
                </c:pt>
                <c:pt idx="501">
                  <c:v>582505.1</c:v>
                </c:pt>
                <c:pt idx="502">
                  <c:v>582494.2</c:v>
                </c:pt>
                <c:pt idx="503">
                  <c:v>582484.5</c:v>
                </c:pt>
              </c:numCache>
            </c:numRef>
          </c:xVal>
          <c:yVal>
            <c:numRef>
              <c:f>azalea2009!$B$1:$B$504</c:f>
              <c:numCache>
                <c:formatCode>General</c:formatCode>
                <c:ptCount val="504"/>
                <c:pt idx="0">
                  <c:v>4787534.3</c:v>
                </c:pt>
                <c:pt idx="1">
                  <c:v>4787502.8</c:v>
                </c:pt>
                <c:pt idx="2">
                  <c:v>4787496.8</c:v>
                </c:pt>
                <c:pt idx="3">
                  <c:v>4787477.1</c:v>
                </c:pt>
                <c:pt idx="4">
                  <c:v>4787476.8</c:v>
                </c:pt>
                <c:pt idx="5">
                  <c:v>4787477.4</c:v>
                </c:pt>
                <c:pt idx="6">
                  <c:v>4787483.9</c:v>
                </c:pt>
                <c:pt idx="7">
                  <c:v>4787494.9</c:v>
                </c:pt>
                <c:pt idx="8">
                  <c:v>4787505.1</c:v>
                </c:pt>
                <c:pt idx="9">
                  <c:v>4787515.7</c:v>
                </c:pt>
                <c:pt idx="10">
                  <c:v>4787525.1</c:v>
                </c:pt>
                <c:pt idx="11">
                  <c:v>4787535</c:v>
                </c:pt>
                <c:pt idx="12">
                  <c:v>4787534.2</c:v>
                </c:pt>
                <c:pt idx="13">
                  <c:v>4787527.6</c:v>
                </c:pt>
                <c:pt idx="14">
                  <c:v>4787518.1</c:v>
                </c:pt>
                <c:pt idx="15">
                  <c:v>4787505.8</c:v>
                </c:pt>
                <c:pt idx="16">
                  <c:v>4787495.5</c:v>
                </c:pt>
                <c:pt idx="17">
                  <c:v>4787484.9</c:v>
                </c:pt>
                <c:pt idx="18">
                  <c:v>4787474.7</c:v>
                </c:pt>
                <c:pt idx="19">
                  <c:v>4787463.9</c:v>
                </c:pt>
                <c:pt idx="20">
                  <c:v>4787454.1</c:v>
                </c:pt>
                <c:pt idx="21">
                  <c:v>4787459.4</c:v>
                </c:pt>
                <c:pt idx="22">
                  <c:v>4787469.8</c:v>
                </c:pt>
                <c:pt idx="23">
                  <c:v>4787479.9</c:v>
                </c:pt>
                <c:pt idx="24">
                  <c:v>4787490.8</c:v>
                </c:pt>
                <c:pt idx="25">
                  <c:v>4787500.8</c:v>
                </c:pt>
                <c:pt idx="26">
                  <c:v>4787511.8</c:v>
                </c:pt>
                <c:pt idx="27">
                  <c:v>4787521.8</c:v>
                </c:pt>
                <c:pt idx="28">
                  <c:v>4787532.3</c:v>
                </c:pt>
                <c:pt idx="29">
                  <c:v>4787543.4</c:v>
                </c:pt>
                <c:pt idx="30">
                  <c:v>4787553.6</c:v>
                </c:pt>
                <c:pt idx="31">
                  <c:v>4787562.6</c:v>
                </c:pt>
                <c:pt idx="32">
                  <c:v>4787574.1</c:v>
                </c:pt>
                <c:pt idx="33">
                  <c:v>4787585</c:v>
                </c:pt>
                <c:pt idx="34">
                  <c:v>4787594.9</c:v>
                </c:pt>
                <c:pt idx="35">
                  <c:v>4787604.2</c:v>
                </c:pt>
                <c:pt idx="36">
                  <c:v>4787613.3</c:v>
                </c:pt>
                <c:pt idx="37">
                  <c:v>4787623.2</c:v>
                </c:pt>
                <c:pt idx="38">
                  <c:v>4787634.1</c:v>
                </c:pt>
                <c:pt idx="39">
                  <c:v>4787645.1</c:v>
                </c:pt>
                <c:pt idx="40">
                  <c:v>4787656.2</c:v>
                </c:pt>
                <c:pt idx="41">
                  <c:v>4787667.5</c:v>
                </c:pt>
                <c:pt idx="42">
                  <c:v>4787678.1</c:v>
                </c:pt>
                <c:pt idx="43">
                  <c:v>4787688</c:v>
                </c:pt>
                <c:pt idx="44">
                  <c:v>4787698.1</c:v>
                </c:pt>
                <c:pt idx="45">
                  <c:v>4787707.8</c:v>
                </c:pt>
                <c:pt idx="46">
                  <c:v>4787718.4</c:v>
                </c:pt>
                <c:pt idx="47">
                  <c:v>4787728.8</c:v>
                </c:pt>
                <c:pt idx="48">
                  <c:v>4787739.1</c:v>
                </c:pt>
                <c:pt idx="49">
                  <c:v>4787748.8</c:v>
                </c:pt>
                <c:pt idx="50">
                  <c:v>4787758.9</c:v>
                </c:pt>
                <c:pt idx="51">
                  <c:v>4787768.9</c:v>
                </c:pt>
                <c:pt idx="52">
                  <c:v>4787778.7</c:v>
                </c:pt>
                <c:pt idx="53">
                  <c:v>4787788.6</c:v>
                </c:pt>
                <c:pt idx="54">
                  <c:v>4787798.5</c:v>
                </c:pt>
                <c:pt idx="55">
                  <c:v>4787808.7</c:v>
                </c:pt>
                <c:pt idx="56">
                  <c:v>4787819.3</c:v>
                </c:pt>
                <c:pt idx="57">
                  <c:v>4787828.7</c:v>
                </c:pt>
                <c:pt idx="58">
                  <c:v>4787838.4</c:v>
                </c:pt>
                <c:pt idx="59">
                  <c:v>4787848.8</c:v>
                </c:pt>
                <c:pt idx="60">
                  <c:v>4787858.6</c:v>
                </c:pt>
                <c:pt idx="61">
                  <c:v>4787869.1</c:v>
                </c:pt>
                <c:pt idx="62">
                  <c:v>4787878.7</c:v>
                </c:pt>
                <c:pt idx="63">
                  <c:v>4787889.1</c:v>
                </c:pt>
                <c:pt idx="64">
                  <c:v>4787898.9</c:v>
                </c:pt>
                <c:pt idx="65">
                  <c:v>4787909</c:v>
                </c:pt>
                <c:pt idx="66">
                  <c:v>4787915.2</c:v>
                </c:pt>
                <c:pt idx="67">
                  <c:v>4787925.2</c:v>
                </c:pt>
                <c:pt idx="68">
                  <c:v>4787936.2</c:v>
                </c:pt>
                <c:pt idx="69">
                  <c:v>4787947</c:v>
                </c:pt>
                <c:pt idx="70">
                  <c:v>4787957.8</c:v>
                </c:pt>
                <c:pt idx="71">
                  <c:v>4787968.6</c:v>
                </c:pt>
                <c:pt idx="72">
                  <c:v>4787979.3</c:v>
                </c:pt>
                <c:pt idx="73">
                  <c:v>4787989.3</c:v>
                </c:pt>
                <c:pt idx="74">
                  <c:v>4788000.3</c:v>
                </c:pt>
                <c:pt idx="75">
                  <c:v>4788011.5</c:v>
                </c:pt>
                <c:pt idx="76">
                  <c:v>4788021.5</c:v>
                </c:pt>
                <c:pt idx="77">
                  <c:v>4788032.5</c:v>
                </c:pt>
                <c:pt idx="78">
                  <c:v>4788043.5</c:v>
                </c:pt>
                <c:pt idx="79">
                  <c:v>4788052.9</c:v>
                </c:pt>
                <c:pt idx="80">
                  <c:v>4788062.2</c:v>
                </c:pt>
                <c:pt idx="81">
                  <c:v>4788072.9</c:v>
                </c:pt>
                <c:pt idx="82">
                  <c:v>4788082.4</c:v>
                </c:pt>
                <c:pt idx="83">
                  <c:v>4788091.4</c:v>
                </c:pt>
                <c:pt idx="84">
                  <c:v>4788100.4</c:v>
                </c:pt>
                <c:pt idx="85">
                  <c:v>4788110.1</c:v>
                </c:pt>
                <c:pt idx="86">
                  <c:v>4788118.7</c:v>
                </c:pt>
                <c:pt idx="87">
                  <c:v>4788129.1</c:v>
                </c:pt>
                <c:pt idx="88">
                  <c:v>4788138.4</c:v>
                </c:pt>
                <c:pt idx="89">
                  <c:v>4788147.6</c:v>
                </c:pt>
                <c:pt idx="90">
                  <c:v>4788158.1</c:v>
                </c:pt>
                <c:pt idx="91">
                  <c:v>4788168.1</c:v>
                </c:pt>
                <c:pt idx="92">
                  <c:v>4788177.9</c:v>
                </c:pt>
                <c:pt idx="93">
                  <c:v>4788187.9</c:v>
                </c:pt>
                <c:pt idx="94">
                  <c:v>4788197.7</c:v>
                </c:pt>
                <c:pt idx="95">
                  <c:v>4788208</c:v>
                </c:pt>
                <c:pt idx="96">
                  <c:v>4788217.2</c:v>
                </c:pt>
                <c:pt idx="97">
                  <c:v>4788226.5</c:v>
                </c:pt>
                <c:pt idx="98">
                  <c:v>4788235.4</c:v>
                </c:pt>
                <c:pt idx="99">
                  <c:v>4788243.3</c:v>
                </c:pt>
                <c:pt idx="100">
                  <c:v>4788252.3</c:v>
                </c:pt>
                <c:pt idx="101">
                  <c:v>4788261.6</c:v>
                </c:pt>
                <c:pt idx="102">
                  <c:v>4788271</c:v>
                </c:pt>
                <c:pt idx="103">
                  <c:v>4788280.2</c:v>
                </c:pt>
                <c:pt idx="104">
                  <c:v>4788289</c:v>
                </c:pt>
                <c:pt idx="105">
                  <c:v>4788297.5</c:v>
                </c:pt>
                <c:pt idx="106">
                  <c:v>4788306.7</c:v>
                </c:pt>
                <c:pt idx="107">
                  <c:v>4788315.9</c:v>
                </c:pt>
                <c:pt idx="108">
                  <c:v>4788325.2</c:v>
                </c:pt>
                <c:pt idx="109">
                  <c:v>4788334.1</c:v>
                </c:pt>
                <c:pt idx="110">
                  <c:v>4788343.4</c:v>
                </c:pt>
                <c:pt idx="111">
                  <c:v>4788352.3</c:v>
                </c:pt>
                <c:pt idx="112">
                  <c:v>4788361.9</c:v>
                </c:pt>
                <c:pt idx="113">
                  <c:v>4788371.3</c:v>
                </c:pt>
                <c:pt idx="114">
                  <c:v>4788380.7</c:v>
                </c:pt>
                <c:pt idx="115">
                  <c:v>4788390</c:v>
                </c:pt>
                <c:pt idx="116">
                  <c:v>4788400.4</c:v>
                </c:pt>
                <c:pt idx="117">
                  <c:v>4788409.9</c:v>
                </c:pt>
                <c:pt idx="118">
                  <c:v>4788419.6</c:v>
                </c:pt>
                <c:pt idx="119">
                  <c:v>4788428.3</c:v>
                </c:pt>
                <c:pt idx="120">
                  <c:v>4788437.7</c:v>
                </c:pt>
                <c:pt idx="121">
                  <c:v>4788446.6</c:v>
                </c:pt>
                <c:pt idx="122">
                  <c:v>4788453.5</c:v>
                </c:pt>
                <c:pt idx="123">
                  <c:v>4788459.9</c:v>
                </c:pt>
                <c:pt idx="124">
                  <c:v>4788466.3</c:v>
                </c:pt>
                <c:pt idx="125">
                  <c:v>4788474</c:v>
                </c:pt>
                <c:pt idx="126">
                  <c:v>4788481.2</c:v>
                </c:pt>
                <c:pt idx="127">
                  <c:v>4788488.2</c:v>
                </c:pt>
                <c:pt idx="128">
                  <c:v>4788494.1</c:v>
                </c:pt>
                <c:pt idx="129">
                  <c:v>4788500.6</c:v>
                </c:pt>
                <c:pt idx="130">
                  <c:v>4788505.5</c:v>
                </c:pt>
                <c:pt idx="131">
                  <c:v>4788511</c:v>
                </c:pt>
                <c:pt idx="132">
                  <c:v>4788515.1</c:v>
                </c:pt>
                <c:pt idx="133">
                  <c:v>4788517.7</c:v>
                </c:pt>
                <c:pt idx="134">
                  <c:v>4788519.9</c:v>
                </c:pt>
                <c:pt idx="135">
                  <c:v>4788522.4</c:v>
                </c:pt>
                <c:pt idx="136">
                  <c:v>4788525.9</c:v>
                </c:pt>
                <c:pt idx="137">
                  <c:v>4788521.7</c:v>
                </c:pt>
                <c:pt idx="138">
                  <c:v>4788520.3</c:v>
                </c:pt>
                <c:pt idx="139">
                  <c:v>4788519.1</c:v>
                </c:pt>
                <c:pt idx="140">
                  <c:v>4788516.4</c:v>
                </c:pt>
                <c:pt idx="141">
                  <c:v>4788515.8</c:v>
                </c:pt>
                <c:pt idx="142">
                  <c:v>4787991.8</c:v>
                </c:pt>
                <c:pt idx="143">
                  <c:v>4788000.6</c:v>
                </c:pt>
                <c:pt idx="144">
                  <c:v>4788001.3</c:v>
                </c:pt>
                <c:pt idx="145">
                  <c:v>4788006.3</c:v>
                </c:pt>
                <c:pt idx="146">
                  <c:v>4788004.4</c:v>
                </c:pt>
                <c:pt idx="147">
                  <c:v>4787999.2</c:v>
                </c:pt>
                <c:pt idx="148">
                  <c:v>4787988.1</c:v>
                </c:pt>
                <c:pt idx="149">
                  <c:v>4787977.8</c:v>
                </c:pt>
                <c:pt idx="150">
                  <c:v>4787965.9</c:v>
                </c:pt>
                <c:pt idx="151">
                  <c:v>4787956.6</c:v>
                </c:pt>
                <c:pt idx="152">
                  <c:v>4787945.9</c:v>
                </c:pt>
                <c:pt idx="153">
                  <c:v>4787935.3</c:v>
                </c:pt>
                <c:pt idx="154">
                  <c:v>4787924.5</c:v>
                </c:pt>
                <c:pt idx="155">
                  <c:v>4787915.4</c:v>
                </c:pt>
                <c:pt idx="156">
                  <c:v>4787910.3</c:v>
                </c:pt>
                <c:pt idx="157">
                  <c:v>4787913.7</c:v>
                </c:pt>
                <c:pt idx="158">
                  <c:v>4787914.1</c:v>
                </c:pt>
                <c:pt idx="159">
                  <c:v>4787905</c:v>
                </c:pt>
                <c:pt idx="160">
                  <c:v>4787894.4</c:v>
                </c:pt>
                <c:pt idx="161">
                  <c:v>4787885.1</c:v>
                </c:pt>
                <c:pt idx="162">
                  <c:v>4787874.3</c:v>
                </c:pt>
                <c:pt idx="163">
                  <c:v>4787867.9</c:v>
                </c:pt>
                <c:pt idx="164">
                  <c:v>4787856.9</c:v>
                </c:pt>
                <c:pt idx="165">
                  <c:v>4787846.5</c:v>
                </c:pt>
                <c:pt idx="166">
                  <c:v>4787836.6</c:v>
                </c:pt>
                <c:pt idx="167">
                  <c:v>4787826.6</c:v>
                </c:pt>
                <c:pt idx="168">
                  <c:v>4787814.1</c:v>
                </c:pt>
                <c:pt idx="169">
                  <c:v>4787822</c:v>
                </c:pt>
                <c:pt idx="170">
                  <c:v>4787825.4</c:v>
                </c:pt>
                <c:pt idx="171">
                  <c:v>4787814.7</c:v>
                </c:pt>
                <c:pt idx="172">
                  <c:v>4787804.9</c:v>
                </c:pt>
                <c:pt idx="173">
                  <c:v>4787794.9</c:v>
                </c:pt>
                <c:pt idx="174">
                  <c:v>4787785.2</c:v>
                </c:pt>
                <c:pt idx="175">
                  <c:v>4787775</c:v>
                </c:pt>
                <c:pt idx="176">
                  <c:v>4787765.7</c:v>
                </c:pt>
                <c:pt idx="177">
                  <c:v>4787755.7</c:v>
                </c:pt>
                <c:pt idx="178">
                  <c:v>4787746.3</c:v>
                </c:pt>
                <c:pt idx="179">
                  <c:v>4787734.5</c:v>
                </c:pt>
                <c:pt idx="180">
                  <c:v>4787723.9</c:v>
                </c:pt>
                <c:pt idx="181">
                  <c:v>4787713.4</c:v>
                </c:pt>
                <c:pt idx="182">
                  <c:v>4787702.4</c:v>
                </c:pt>
                <c:pt idx="183">
                  <c:v>4787691.5</c:v>
                </c:pt>
                <c:pt idx="184">
                  <c:v>4787680.3</c:v>
                </c:pt>
                <c:pt idx="185">
                  <c:v>4787671.5</c:v>
                </c:pt>
                <c:pt idx="186">
                  <c:v>4787671.8</c:v>
                </c:pt>
                <c:pt idx="187">
                  <c:v>4787674.7</c:v>
                </c:pt>
                <c:pt idx="188">
                  <c:v>4787673.5</c:v>
                </c:pt>
                <c:pt idx="189">
                  <c:v>4787663.9</c:v>
                </c:pt>
                <c:pt idx="190">
                  <c:v>4787667</c:v>
                </c:pt>
                <c:pt idx="191">
                  <c:v>4787656.6</c:v>
                </c:pt>
                <c:pt idx="192">
                  <c:v>4787646.1</c:v>
                </c:pt>
                <c:pt idx="193">
                  <c:v>4787636.6</c:v>
                </c:pt>
                <c:pt idx="194">
                  <c:v>4787627.3</c:v>
                </c:pt>
                <c:pt idx="195">
                  <c:v>4787619.2</c:v>
                </c:pt>
                <c:pt idx="196">
                  <c:v>4787608.6</c:v>
                </c:pt>
                <c:pt idx="197">
                  <c:v>4787598.3</c:v>
                </c:pt>
                <c:pt idx="198">
                  <c:v>4787589.2</c:v>
                </c:pt>
                <c:pt idx="199">
                  <c:v>4787579.9</c:v>
                </c:pt>
                <c:pt idx="200">
                  <c:v>4787569.4</c:v>
                </c:pt>
                <c:pt idx="201">
                  <c:v>4787559</c:v>
                </c:pt>
                <c:pt idx="202">
                  <c:v>4787553.5</c:v>
                </c:pt>
                <c:pt idx="203">
                  <c:v>4787556.1</c:v>
                </c:pt>
                <c:pt idx="204">
                  <c:v>4787558.9</c:v>
                </c:pt>
                <c:pt idx="205">
                  <c:v>4787555.3</c:v>
                </c:pt>
                <c:pt idx="206">
                  <c:v>4787542.5</c:v>
                </c:pt>
                <c:pt idx="207">
                  <c:v>4787532.2</c:v>
                </c:pt>
                <c:pt idx="208">
                  <c:v>4787523.2</c:v>
                </c:pt>
                <c:pt idx="209">
                  <c:v>4787512</c:v>
                </c:pt>
                <c:pt idx="210">
                  <c:v>4787501.2</c:v>
                </c:pt>
                <c:pt idx="211">
                  <c:v>4787491.1</c:v>
                </c:pt>
                <c:pt idx="212">
                  <c:v>4787481</c:v>
                </c:pt>
                <c:pt idx="213">
                  <c:v>4787471.3</c:v>
                </c:pt>
                <c:pt idx="214">
                  <c:v>4787461.8</c:v>
                </c:pt>
                <c:pt idx="215">
                  <c:v>4787454.6</c:v>
                </c:pt>
                <c:pt idx="216">
                  <c:v>4787445.9</c:v>
                </c:pt>
                <c:pt idx="217">
                  <c:v>4787439.7</c:v>
                </c:pt>
                <c:pt idx="218">
                  <c:v>4787431.3</c:v>
                </c:pt>
                <c:pt idx="219">
                  <c:v>4787423.7</c:v>
                </c:pt>
                <c:pt idx="220">
                  <c:v>4787413.3</c:v>
                </c:pt>
                <c:pt idx="221">
                  <c:v>4787404.9</c:v>
                </c:pt>
                <c:pt idx="222">
                  <c:v>4787395.1</c:v>
                </c:pt>
                <c:pt idx="223">
                  <c:v>4787384.1</c:v>
                </c:pt>
                <c:pt idx="224">
                  <c:v>4787376.4</c:v>
                </c:pt>
                <c:pt idx="225">
                  <c:v>4787366.4</c:v>
                </c:pt>
                <c:pt idx="226">
                  <c:v>4787357.7</c:v>
                </c:pt>
                <c:pt idx="227">
                  <c:v>4787346.1</c:v>
                </c:pt>
                <c:pt idx="228">
                  <c:v>4787337.1</c:v>
                </c:pt>
                <c:pt idx="229">
                  <c:v>4787329.3</c:v>
                </c:pt>
                <c:pt idx="230">
                  <c:v>4787326</c:v>
                </c:pt>
                <c:pt idx="231">
                  <c:v>4787320.3</c:v>
                </c:pt>
                <c:pt idx="232">
                  <c:v>4787314.2</c:v>
                </c:pt>
                <c:pt idx="233">
                  <c:v>4787305.3</c:v>
                </c:pt>
                <c:pt idx="234">
                  <c:v>4787308.9</c:v>
                </c:pt>
                <c:pt idx="235">
                  <c:v>4787299.3</c:v>
                </c:pt>
                <c:pt idx="236">
                  <c:v>4787289</c:v>
                </c:pt>
                <c:pt idx="237">
                  <c:v>4787279.4</c:v>
                </c:pt>
                <c:pt idx="238">
                  <c:v>4787268.6</c:v>
                </c:pt>
                <c:pt idx="239">
                  <c:v>4787258.9</c:v>
                </c:pt>
                <c:pt idx="240">
                  <c:v>4787249.2</c:v>
                </c:pt>
                <c:pt idx="241">
                  <c:v>4787238.5</c:v>
                </c:pt>
                <c:pt idx="242">
                  <c:v>4787234</c:v>
                </c:pt>
                <c:pt idx="243">
                  <c:v>4787235.3</c:v>
                </c:pt>
                <c:pt idx="244">
                  <c:v>4787237.2</c:v>
                </c:pt>
                <c:pt idx="245">
                  <c:v>4787235.6</c:v>
                </c:pt>
                <c:pt idx="246">
                  <c:v>4787221.9</c:v>
                </c:pt>
                <c:pt idx="247">
                  <c:v>4787224.7</c:v>
                </c:pt>
                <c:pt idx="248">
                  <c:v>4787235.8</c:v>
                </c:pt>
                <c:pt idx="249">
                  <c:v>4787244.5</c:v>
                </c:pt>
                <c:pt idx="250">
                  <c:v>4787236.4</c:v>
                </c:pt>
                <c:pt idx="251">
                  <c:v>4787224</c:v>
                </c:pt>
                <c:pt idx="252">
                  <c:v>4787209.1</c:v>
                </c:pt>
                <c:pt idx="253">
                  <c:v>4787197.2</c:v>
                </c:pt>
                <c:pt idx="254">
                  <c:v>4787184.1</c:v>
                </c:pt>
                <c:pt idx="255">
                  <c:v>4787176.2</c:v>
                </c:pt>
                <c:pt idx="256">
                  <c:v>4787178.2</c:v>
                </c:pt>
                <c:pt idx="257">
                  <c:v>4787180.5</c:v>
                </c:pt>
                <c:pt idx="258">
                  <c:v>4787185.3</c:v>
                </c:pt>
                <c:pt idx="259">
                  <c:v>4787185.5</c:v>
                </c:pt>
                <c:pt idx="260">
                  <c:v>4787189.4</c:v>
                </c:pt>
                <c:pt idx="261">
                  <c:v>4787198.1</c:v>
                </c:pt>
                <c:pt idx="262">
                  <c:v>4787212.3</c:v>
                </c:pt>
                <c:pt idx="263">
                  <c:v>4787222.3</c:v>
                </c:pt>
                <c:pt idx="264">
                  <c:v>4787230.7</c:v>
                </c:pt>
                <c:pt idx="265">
                  <c:v>4787242.6</c:v>
                </c:pt>
                <c:pt idx="266">
                  <c:v>4787253.1</c:v>
                </c:pt>
                <c:pt idx="267">
                  <c:v>4787264.1</c:v>
                </c:pt>
                <c:pt idx="268">
                  <c:v>4787272.3</c:v>
                </c:pt>
                <c:pt idx="269">
                  <c:v>4787283.4</c:v>
                </c:pt>
                <c:pt idx="270">
                  <c:v>4787292.9</c:v>
                </c:pt>
                <c:pt idx="271">
                  <c:v>4787302.2</c:v>
                </c:pt>
                <c:pt idx="272">
                  <c:v>4787312.4</c:v>
                </c:pt>
                <c:pt idx="273">
                  <c:v>4787322.5</c:v>
                </c:pt>
                <c:pt idx="274">
                  <c:v>4787330</c:v>
                </c:pt>
                <c:pt idx="275">
                  <c:v>4787340.1</c:v>
                </c:pt>
                <c:pt idx="276">
                  <c:v>4787348.6</c:v>
                </c:pt>
                <c:pt idx="277">
                  <c:v>4787359.7</c:v>
                </c:pt>
                <c:pt idx="278">
                  <c:v>4787370.3</c:v>
                </c:pt>
                <c:pt idx="279">
                  <c:v>4787383.2</c:v>
                </c:pt>
                <c:pt idx="280">
                  <c:v>4787393.8</c:v>
                </c:pt>
                <c:pt idx="281">
                  <c:v>4787403.6</c:v>
                </c:pt>
                <c:pt idx="282">
                  <c:v>4787413.1</c:v>
                </c:pt>
                <c:pt idx="283">
                  <c:v>4787422.8</c:v>
                </c:pt>
                <c:pt idx="284">
                  <c:v>4787432.4</c:v>
                </c:pt>
                <c:pt idx="285">
                  <c:v>4787441.1</c:v>
                </c:pt>
                <c:pt idx="286">
                  <c:v>4787450.6</c:v>
                </c:pt>
                <c:pt idx="287">
                  <c:v>4787459</c:v>
                </c:pt>
                <c:pt idx="288">
                  <c:v>4787472.1</c:v>
                </c:pt>
                <c:pt idx="289">
                  <c:v>4787473.3</c:v>
                </c:pt>
                <c:pt idx="290">
                  <c:v>4787481.6</c:v>
                </c:pt>
                <c:pt idx="291">
                  <c:v>4787489.5</c:v>
                </c:pt>
                <c:pt idx="292">
                  <c:v>4787498.2</c:v>
                </c:pt>
                <c:pt idx="293">
                  <c:v>4787503</c:v>
                </c:pt>
                <c:pt idx="294">
                  <c:v>4787509</c:v>
                </c:pt>
                <c:pt idx="295">
                  <c:v>4787519.3</c:v>
                </c:pt>
                <c:pt idx="296">
                  <c:v>4787529.5</c:v>
                </c:pt>
                <c:pt idx="297">
                  <c:v>4787539.1</c:v>
                </c:pt>
                <c:pt idx="298">
                  <c:v>4787548.8</c:v>
                </c:pt>
                <c:pt idx="299">
                  <c:v>4787558.9</c:v>
                </c:pt>
                <c:pt idx="300">
                  <c:v>4787568.9</c:v>
                </c:pt>
                <c:pt idx="301">
                  <c:v>4787580.8</c:v>
                </c:pt>
                <c:pt idx="302">
                  <c:v>4787590.2</c:v>
                </c:pt>
                <c:pt idx="303">
                  <c:v>4787600</c:v>
                </c:pt>
                <c:pt idx="304">
                  <c:v>4787609</c:v>
                </c:pt>
                <c:pt idx="305">
                  <c:v>4787618.5</c:v>
                </c:pt>
                <c:pt idx="306">
                  <c:v>4787626.9</c:v>
                </c:pt>
                <c:pt idx="307">
                  <c:v>4787636.4</c:v>
                </c:pt>
                <c:pt idx="308">
                  <c:v>4787646.1</c:v>
                </c:pt>
                <c:pt idx="309">
                  <c:v>4787657.8</c:v>
                </c:pt>
                <c:pt idx="310">
                  <c:v>4787666.7</c:v>
                </c:pt>
                <c:pt idx="311">
                  <c:v>4787678.8</c:v>
                </c:pt>
                <c:pt idx="312">
                  <c:v>4787687.5</c:v>
                </c:pt>
                <c:pt idx="313">
                  <c:v>4787699.5</c:v>
                </c:pt>
                <c:pt idx="314">
                  <c:v>4787709</c:v>
                </c:pt>
                <c:pt idx="315">
                  <c:v>4787718</c:v>
                </c:pt>
                <c:pt idx="316">
                  <c:v>4787728.4</c:v>
                </c:pt>
                <c:pt idx="317">
                  <c:v>4787737.3</c:v>
                </c:pt>
                <c:pt idx="318">
                  <c:v>4787746.6</c:v>
                </c:pt>
                <c:pt idx="319">
                  <c:v>4787759</c:v>
                </c:pt>
                <c:pt idx="320">
                  <c:v>4787769.1</c:v>
                </c:pt>
                <c:pt idx="321">
                  <c:v>4787778.6</c:v>
                </c:pt>
                <c:pt idx="322">
                  <c:v>4787788.4</c:v>
                </c:pt>
                <c:pt idx="323">
                  <c:v>4787797.7</c:v>
                </c:pt>
                <c:pt idx="324">
                  <c:v>4787805.8</c:v>
                </c:pt>
                <c:pt idx="325">
                  <c:v>4787816</c:v>
                </c:pt>
                <c:pt idx="326">
                  <c:v>4787825.8</c:v>
                </c:pt>
                <c:pt idx="327">
                  <c:v>4787835.6</c:v>
                </c:pt>
                <c:pt idx="328">
                  <c:v>4787845.4</c:v>
                </c:pt>
                <c:pt idx="329">
                  <c:v>4787856</c:v>
                </c:pt>
                <c:pt idx="330">
                  <c:v>4787866.4</c:v>
                </c:pt>
                <c:pt idx="331">
                  <c:v>4787872.7</c:v>
                </c:pt>
                <c:pt idx="332">
                  <c:v>4787863.1</c:v>
                </c:pt>
                <c:pt idx="333">
                  <c:v>4787871.6</c:v>
                </c:pt>
                <c:pt idx="334">
                  <c:v>4787881.6</c:v>
                </c:pt>
                <c:pt idx="335">
                  <c:v>4787888.9</c:v>
                </c:pt>
                <c:pt idx="336">
                  <c:v>4787897.3</c:v>
                </c:pt>
                <c:pt idx="337">
                  <c:v>4787907.1</c:v>
                </c:pt>
                <c:pt idx="338">
                  <c:v>4787919.1</c:v>
                </c:pt>
                <c:pt idx="339">
                  <c:v>4787929.8</c:v>
                </c:pt>
                <c:pt idx="340">
                  <c:v>4787939.8</c:v>
                </c:pt>
                <c:pt idx="341">
                  <c:v>4787949.9</c:v>
                </c:pt>
                <c:pt idx="342">
                  <c:v>4787960.7</c:v>
                </c:pt>
                <c:pt idx="343">
                  <c:v>4787972</c:v>
                </c:pt>
                <c:pt idx="344">
                  <c:v>4787982</c:v>
                </c:pt>
                <c:pt idx="345">
                  <c:v>4787992.6</c:v>
                </c:pt>
                <c:pt idx="346">
                  <c:v>4788002.4</c:v>
                </c:pt>
                <c:pt idx="347">
                  <c:v>4788013.8</c:v>
                </c:pt>
                <c:pt idx="348">
                  <c:v>4788023.8</c:v>
                </c:pt>
                <c:pt idx="349">
                  <c:v>4788033.7</c:v>
                </c:pt>
                <c:pt idx="350">
                  <c:v>4788043.8</c:v>
                </c:pt>
                <c:pt idx="351">
                  <c:v>4788053.3</c:v>
                </c:pt>
                <c:pt idx="352">
                  <c:v>4788063.5</c:v>
                </c:pt>
                <c:pt idx="353">
                  <c:v>4788073.1</c:v>
                </c:pt>
                <c:pt idx="354">
                  <c:v>4788081.8</c:v>
                </c:pt>
                <c:pt idx="355">
                  <c:v>4788090</c:v>
                </c:pt>
                <c:pt idx="356">
                  <c:v>4788099.5</c:v>
                </c:pt>
                <c:pt idx="357">
                  <c:v>4788108.9</c:v>
                </c:pt>
                <c:pt idx="358">
                  <c:v>4788119.1</c:v>
                </c:pt>
                <c:pt idx="359">
                  <c:v>4788128.5</c:v>
                </c:pt>
                <c:pt idx="360">
                  <c:v>4788138</c:v>
                </c:pt>
                <c:pt idx="361">
                  <c:v>4788148.4</c:v>
                </c:pt>
                <c:pt idx="362">
                  <c:v>4788157</c:v>
                </c:pt>
                <c:pt idx="363">
                  <c:v>4788166.1</c:v>
                </c:pt>
                <c:pt idx="364">
                  <c:v>4788175.8</c:v>
                </c:pt>
                <c:pt idx="365">
                  <c:v>4788185.2</c:v>
                </c:pt>
                <c:pt idx="366">
                  <c:v>4788195.4</c:v>
                </c:pt>
                <c:pt idx="367">
                  <c:v>4788205.3</c:v>
                </c:pt>
                <c:pt idx="368">
                  <c:v>4788214.6</c:v>
                </c:pt>
                <c:pt idx="369">
                  <c:v>4788224.1</c:v>
                </c:pt>
                <c:pt idx="370">
                  <c:v>4788232.7</c:v>
                </c:pt>
                <c:pt idx="371">
                  <c:v>4788243.1</c:v>
                </c:pt>
                <c:pt idx="372">
                  <c:v>4788250</c:v>
                </c:pt>
                <c:pt idx="373">
                  <c:v>4788255.2</c:v>
                </c:pt>
                <c:pt idx="374">
                  <c:v>4788260.3</c:v>
                </c:pt>
                <c:pt idx="375">
                  <c:v>4788265.6</c:v>
                </c:pt>
                <c:pt idx="376">
                  <c:v>4788270.4</c:v>
                </c:pt>
                <c:pt idx="377">
                  <c:v>4788275.1</c:v>
                </c:pt>
                <c:pt idx="378">
                  <c:v>4788304</c:v>
                </c:pt>
                <c:pt idx="379">
                  <c:v>4788316</c:v>
                </c:pt>
                <c:pt idx="380">
                  <c:v>4788326</c:v>
                </c:pt>
                <c:pt idx="381">
                  <c:v>4788334.8</c:v>
                </c:pt>
                <c:pt idx="382">
                  <c:v>4788344.5</c:v>
                </c:pt>
                <c:pt idx="383">
                  <c:v>4788354</c:v>
                </c:pt>
                <c:pt idx="384">
                  <c:v>4788362.3</c:v>
                </c:pt>
                <c:pt idx="385">
                  <c:v>4788371.2</c:v>
                </c:pt>
                <c:pt idx="386">
                  <c:v>4788380.1</c:v>
                </c:pt>
                <c:pt idx="387">
                  <c:v>4788389.1</c:v>
                </c:pt>
                <c:pt idx="388">
                  <c:v>4788400.3</c:v>
                </c:pt>
                <c:pt idx="389">
                  <c:v>4788410</c:v>
                </c:pt>
                <c:pt idx="390">
                  <c:v>4788419.5</c:v>
                </c:pt>
                <c:pt idx="391">
                  <c:v>4788429.6</c:v>
                </c:pt>
                <c:pt idx="392">
                  <c:v>4788457.9</c:v>
                </c:pt>
                <c:pt idx="393">
                  <c:v>4788457.4</c:v>
                </c:pt>
                <c:pt idx="394">
                  <c:v>4788463.1</c:v>
                </c:pt>
                <c:pt idx="395">
                  <c:v>4788469.7</c:v>
                </c:pt>
                <c:pt idx="396">
                  <c:v>4788476.8</c:v>
                </c:pt>
                <c:pt idx="397">
                  <c:v>4788482.9</c:v>
                </c:pt>
                <c:pt idx="398">
                  <c:v>4788490.1</c:v>
                </c:pt>
                <c:pt idx="399">
                  <c:v>4788497.1</c:v>
                </c:pt>
                <c:pt idx="400">
                  <c:v>4788493.6</c:v>
                </c:pt>
                <c:pt idx="401">
                  <c:v>4788498.3</c:v>
                </c:pt>
                <c:pt idx="402">
                  <c:v>4788503.9</c:v>
                </c:pt>
                <c:pt idx="403">
                  <c:v>4788509.3</c:v>
                </c:pt>
                <c:pt idx="404">
                  <c:v>4788514.4</c:v>
                </c:pt>
                <c:pt idx="405">
                  <c:v>4788517.1</c:v>
                </c:pt>
                <c:pt idx="406">
                  <c:v>4788519.2</c:v>
                </c:pt>
                <c:pt idx="407">
                  <c:v>4788521.7</c:v>
                </c:pt>
                <c:pt idx="408">
                  <c:v>4788523.6</c:v>
                </c:pt>
                <c:pt idx="409">
                  <c:v>4788520</c:v>
                </c:pt>
                <c:pt idx="410">
                  <c:v>4788517.9</c:v>
                </c:pt>
                <c:pt idx="411">
                  <c:v>4788515</c:v>
                </c:pt>
                <c:pt idx="412">
                  <c:v>4788512.1</c:v>
                </c:pt>
                <c:pt idx="413">
                  <c:v>4788507.8</c:v>
                </c:pt>
                <c:pt idx="414">
                  <c:v>4788502.5</c:v>
                </c:pt>
                <c:pt idx="415">
                  <c:v>4788497.6</c:v>
                </c:pt>
                <c:pt idx="416">
                  <c:v>4788492.5</c:v>
                </c:pt>
                <c:pt idx="417">
                  <c:v>4788486.9</c:v>
                </c:pt>
                <c:pt idx="418">
                  <c:v>4788480.6</c:v>
                </c:pt>
                <c:pt idx="419">
                  <c:v>4788474.3</c:v>
                </c:pt>
                <c:pt idx="420">
                  <c:v>4788467.1</c:v>
                </c:pt>
                <c:pt idx="421">
                  <c:v>4788459.5</c:v>
                </c:pt>
                <c:pt idx="422">
                  <c:v>4788452.2</c:v>
                </c:pt>
                <c:pt idx="423">
                  <c:v>4788444.9</c:v>
                </c:pt>
                <c:pt idx="424">
                  <c:v>4788436.8</c:v>
                </c:pt>
                <c:pt idx="425">
                  <c:v>4788428.3</c:v>
                </c:pt>
                <c:pt idx="426">
                  <c:v>4788419.8</c:v>
                </c:pt>
                <c:pt idx="427">
                  <c:v>4788409.7</c:v>
                </c:pt>
                <c:pt idx="428">
                  <c:v>4788399.7</c:v>
                </c:pt>
                <c:pt idx="429">
                  <c:v>4788389.2</c:v>
                </c:pt>
                <c:pt idx="430">
                  <c:v>4788379.7</c:v>
                </c:pt>
                <c:pt idx="431">
                  <c:v>4788370</c:v>
                </c:pt>
                <c:pt idx="432">
                  <c:v>4788360.5</c:v>
                </c:pt>
                <c:pt idx="433">
                  <c:v>4788351.4</c:v>
                </c:pt>
                <c:pt idx="434">
                  <c:v>4788342</c:v>
                </c:pt>
                <c:pt idx="435">
                  <c:v>4788332.2</c:v>
                </c:pt>
                <c:pt idx="436">
                  <c:v>4788322.5</c:v>
                </c:pt>
                <c:pt idx="437">
                  <c:v>4788312.1</c:v>
                </c:pt>
                <c:pt idx="438">
                  <c:v>4788302.3</c:v>
                </c:pt>
                <c:pt idx="439">
                  <c:v>4788292.6</c:v>
                </c:pt>
                <c:pt idx="440">
                  <c:v>4788282.9</c:v>
                </c:pt>
                <c:pt idx="441">
                  <c:v>4788272.3</c:v>
                </c:pt>
                <c:pt idx="442">
                  <c:v>4788262.9</c:v>
                </c:pt>
                <c:pt idx="443">
                  <c:v>4788254.1</c:v>
                </c:pt>
                <c:pt idx="444">
                  <c:v>4788246.7</c:v>
                </c:pt>
                <c:pt idx="445">
                  <c:v>4788239.9</c:v>
                </c:pt>
                <c:pt idx="446">
                  <c:v>4788230.2</c:v>
                </c:pt>
                <c:pt idx="447">
                  <c:v>4788219.8</c:v>
                </c:pt>
                <c:pt idx="448">
                  <c:v>4788209.3</c:v>
                </c:pt>
                <c:pt idx="449">
                  <c:v>4788199.1</c:v>
                </c:pt>
                <c:pt idx="450">
                  <c:v>4788186.9</c:v>
                </c:pt>
                <c:pt idx="451">
                  <c:v>4788173.6</c:v>
                </c:pt>
                <c:pt idx="452">
                  <c:v>4788161.7</c:v>
                </c:pt>
                <c:pt idx="453">
                  <c:v>4788152.5</c:v>
                </c:pt>
                <c:pt idx="454">
                  <c:v>4788141.4</c:v>
                </c:pt>
                <c:pt idx="455">
                  <c:v>4788130.1</c:v>
                </c:pt>
                <c:pt idx="456">
                  <c:v>4788121.6</c:v>
                </c:pt>
                <c:pt idx="457">
                  <c:v>4788111.6</c:v>
                </c:pt>
                <c:pt idx="458">
                  <c:v>4788101.4</c:v>
                </c:pt>
                <c:pt idx="459">
                  <c:v>4788091.6</c:v>
                </c:pt>
                <c:pt idx="460">
                  <c:v>4788082.7</c:v>
                </c:pt>
                <c:pt idx="461">
                  <c:v>4788074.4</c:v>
                </c:pt>
                <c:pt idx="462">
                  <c:v>4788064.6</c:v>
                </c:pt>
                <c:pt idx="463">
                  <c:v>4788054.3</c:v>
                </c:pt>
                <c:pt idx="464">
                  <c:v>4788044</c:v>
                </c:pt>
                <c:pt idx="465">
                  <c:v>4788034.2</c:v>
                </c:pt>
                <c:pt idx="466">
                  <c:v>4788023.9</c:v>
                </c:pt>
                <c:pt idx="467">
                  <c:v>4788014</c:v>
                </c:pt>
                <c:pt idx="468">
                  <c:v>4788002.9</c:v>
                </c:pt>
                <c:pt idx="469">
                  <c:v>4787992.3</c:v>
                </c:pt>
                <c:pt idx="470">
                  <c:v>4787981.9</c:v>
                </c:pt>
                <c:pt idx="471">
                  <c:v>4787971.6</c:v>
                </c:pt>
                <c:pt idx="472">
                  <c:v>4787961.2</c:v>
                </c:pt>
                <c:pt idx="473">
                  <c:v>4787951.8</c:v>
                </c:pt>
                <c:pt idx="474">
                  <c:v>4787942.4</c:v>
                </c:pt>
                <c:pt idx="475">
                  <c:v>4787934.9</c:v>
                </c:pt>
                <c:pt idx="476">
                  <c:v>4787927.2</c:v>
                </c:pt>
                <c:pt idx="477">
                  <c:v>4787918.2</c:v>
                </c:pt>
                <c:pt idx="478">
                  <c:v>4787910.4</c:v>
                </c:pt>
                <c:pt idx="479">
                  <c:v>4787901.4</c:v>
                </c:pt>
                <c:pt idx="480">
                  <c:v>4787895.9</c:v>
                </c:pt>
                <c:pt idx="481">
                  <c:v>4787889.7</c:v>
                </c:pt>
                <c:pt idx="482">
                  <c:v>4787881.8</c:v>
                </c:pt>
                <c:pt idx="483">
                  <c:v>4787873.1</c:v>
                </c:pt>
                <c:pt idx="484">
                  <c:v>4787864.6</c:v>
                </c:pt>
                <c:pt idx="485">
                  <c:v>4787856.3</c:v>
                </c:pt>
                <c:pt idx="486">
                  <c:v>4787846.3</c:v>
                </c:pt>
                <c:pt idx="487">
                  <c:v>4787838.1</c:v>
                </c:pt>
                <c:pt idx="488">
                  <c:v>4787828.4</c:v>
                </c:pt>
                <c:pt idx="489">
                  <c:v>4787819</c:v>
                </c:pt>
                <c:pt idx="490">
                  <c:v>4787809.1</c:v>
                </c:pt>
                <c:pt idx="491">
                  <c:v>4787798.5</c:v>
                </c:pt>
                <c:pt idx="492">
                  <c:v>4787787.9</c:v>
                </c:pt>
                <c:pt idx="493">
                  <c:v>4787777</c:v>
                </c:pt>
                <c:pt idx="494">
                  <c:v>4787766.9</c:v>
                </c:pt>
                <c:pt idx="495">
                  <c:v>4787756.7</c:v>
                </c:pt>
                <c:pt idx="496">
                  <c:v>4787746.1</c:v>
                </c:pt>
                <c:pt idx="497">
                  <c:v>4787735.9</c:v>
                </c:pt>
                <c:pt idx="498">
                  <c:v>4787726.5</c:v>
                </c:pt>
                <c:pt idx="499">
                  <c:v>4787716.2</c:v>
                </c:pt>
                <c:pt idx="500">
                  <c:v>4787705.8</c:v>
                </c:pt>
                <c:pt idx="501">
                  <c:v>4787707.4</c:v>
                </c:pt>
                <c:pt idx="502">
                  <c:v>4787709.8</c:v>
                </c:pt>
                <c:pt idx="503">
                  <c:v>4787718.8</c:v>
                </c:pt>
              </c:numCache>
            </c:numRef>
          </c:yVal>
          <c:smooth val="0"/>
        </c:ser>
        <c:axId val="75886029"/>
        <c:axId val="28023193"/>
      </c:scatterChart>
      <c:valAx>
        <c:axId val="758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93"/>
        <c:crossesAt val="0"/>
        <c:crossBetween val="midCat"/>
        <c:majorUnit val="100"/>
      </c:valAx>
      <c:valAx>
        <c:axId val="280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3'!$A$1:$A$257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xVal>
          <c:yVal>
            <c:numRef>
              <c:f>'2003'!$B$1:$B$257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1:$A$156</c:f>
              <c:numCache>
                <c:formatCode>General</c:formatCode>
                <c:ptCount val="156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  <c:pt idx="155">
                  <c:v>582407.5244</c:v>
                </c:pt>
              </c:numCache>
            </c:numRef>
          </c:xVal>
          <c:yVal>
            <c:numRef>
              <c:f>'2004'!$B$1:$B$156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yVal>
          <c:smooth val="0"/>
        </c:ser>
        <c:axId val="73082588"/>
        <c:axId val="40047853"/>
      </c:scatterChart>
      <c:valAx>
        <c:axId val="73082588"/>
        <c:scaling>
          <c:orientation val="minMax"/>
          <c:max val="582550"/>
          <c:min val="582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853"/>
        <c:crossesAt val="0"/>
        <c:crossBetween val="midCat"/>
      </c:valAx>
      <c:valAx>
        <c:axId val="40047853"/>
        <c:scaling>
          <c:orientation val="minMax"/>
          <c:max val="4787350"/>
          <c:min val="478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6890396287"/>
          <c:y val="0.0331818181818182"/>
          <c:w val="0.836923321036138"/>
          <c:h val="0.94993506493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41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2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28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3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36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38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4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4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4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4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3'!$A$1:$A$257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xVal>
          <c:yVal>
            <c:numRef>
              <c:f>'2003'!$B$1:$B$257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1:$A$156</c:f>
              <c:numCache>
                <c:formatCode>General</c:formatCode>
                <c:ptCount val="156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  <c:pt idx="155">
                  <c:v>582407.5244</c:v>
                </c:pt>
              </c:numCache>
            </c:numRef>
          </c:xVal>
          <c:yVal>
            <c:numRef>
              <c:f>'2004'!$B$1:$B$156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yVal>
          <c:smooth val="1"/>
        </c:ser>
        <c:axId val="48104881"/>
        <c:axId val="43743741"/>
      </c:scatterChart>
      <c:valAx>
        <c:axId val="48104881"/>
        <c:scaling>
          <c:orientation val="minMax"/>
          <c:max val="582540"/>
          <c:min val="582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741"/>
        <c:crossesAt val="0"/>
        <c:crossBetween val="midCat"/>
      </c:valAx>
      <c:valAx>
        <c:axId val="43743741"/>
        <c:scaling>
          <c:orientation val="minMax"/>
          <c:max val="4787350"/>
          <c:min val="4787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881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183148875402"/>
          <c:y val="0.337207792207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8South"</c:f>
              <c:strCache>
                <c:ptCount val="1"/>
                <c:pt idx="0">
                  <c:v>2008Sout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8North"</c:f>
              <c:strCache>
                <c:ptCount val="1"/>
                <c:pt idx="0">
                  <c:v>2008North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K$1:$K$330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'2008'!$L$1:$L$330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0090Az"</c:f>
              <c:strCache>
                <c:ptCount val="1"/>
                <c:pt idx="0">
                  <c:v>20090Az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zalea2009!$A$1:$A$504</c:f>
              <c:numCache>
                <c:formatCode>General</c:formatCode>
                <c:ptCount val="504"/>
                <c:pt idx="0">
                  <c:v>582483.4</c:v>
                </c:pt>
                <c:pt idx="1">
                  <c:v>582476.8</c:v>
                </c:pt>
                <c:pt idx="2">
                  <c:v>582474.9</c:v>
                </c:pt>
                <c:pt idx="3">
                  <c:v>582466.2</c:v>
                </c:pt>
                <c:pt idx="4">
                  <c:v>582466.8</c:v>
                </c:pt>
                <c:pt idx="5">
                  <c:v>582428</c:v>
                </c:pt>
                <c:pt idx="6">
                  <c:v>582468.8</c:v>
                </c:pt>
                <c:pt idx="7">
                  <c:v>582470.7</c:v>
                </c:pt>
                <c:pt idx="8">
                  <c:v>582470.2</c:v>
                </c:pt>
                <c:pt idx="9">
                  <c:v>582472.3</c:v>
                </c:pt>
                <c:pt idx="10">
                  <c:v>582474.5</c:v>
                </c:pt>
                <c:pt idx="11">
                  <c:v>582475.2</c:v>
                </c:pt>
                <c:pt idx="12">
                  <c:v>582475.5</c:v>
                </c:pt>
                <c:pt idx="13">
                  <c:v>582474.7</c:v>
                </c:pt>
                <c:pt idx="14">
                  <c:v>582471.2</c:v>
                </c:pt>
                <c:pt idx="15">
                  <c:v>582469.7</c:v>
                </c:pt>
                <c:pt idx="16">
                  <c:v>582469.1</c:v>
                </c:pt>
                <c:pt idx="17">
                  <c:v>582469.2</c:v>
                </c:pt>
                <c:pt idx="18">
                  <c:v>582467.4</c:v>
                </c:pt>
                <c:pt idx="19">
                  <c:v>582467.9</c:v>
                </c:pt>
                <c:pt idx="20">
                  <c:v>582467.6</c:v>
                </c:pt>
                <c:pt idx="21">
                  <c:v>582469.2</c:v>
                </c:pt>
                <c:pt idx="22">
                  <c:v>582468.3</c:v>
                </c:pt>
                <c:pt idx="23">
                  <c:v>582470</c:v>
                </c:pt>
                <c:pt idx="24">
                  <c:v>582471.5</c:v>
                </c:pt>
                <c:pt idx="25">
                  <c:v>582471.3</c:v>
                </c:pt>
                <c:pt idx="26">
                  <c:v>582471.7</c:v>
                </c:pt>
                <c:pt idx="27">
                  <c:v>582474.3</c:v>
                </c:pt>
                <c:pt idx="28">
                  <c:v>582476.4</c:v>
                </c:pt>
                <c:pt idx="29">
                  <c:v>582477.3</c:v>
                </c:pt>
                <c:pt idx="30">
                  <c:v>582478.2</c:v>
                </c:pt>
                <c:pt idx="31">
                  <c:v>582479.4</c:v>
                </c:pt>
                <c:pt idx="32">
                  <c:v>582480.6</c:v>
                </c:pt>
                <c:pt idx="33">
                  <c:v>582483.2</c:v>
                </c:pt>
                <c:pt idx="34">
                  <c:v>582485.7</c:v>
                </c:pt>
                <c:pt idx="35">
                  <c:v>582488.8</c:v>
                </c:pt>
                <c:pt idx="36">
                  <c:v>582492.4</c:v>
                </c:pt>
                <c:pt idx="37">
                  <c:v>582498.8</c:v>
                </c:pt>
                <c:pt idx="38">
                  <c:v>582503.1</c:v>
                </c:pt>
                <c:pt idx="39">
                  <c:v>582504.8</c:v>
                </c:pt>
                <c:pt idx="40">
                  <c:v>582505.5</c:v>
                </c:pt>
                <c:pt idx="41">
                  <c:v>582506.5</c:v>
                </c:pt>
                <c:pt idx="42">
                  <c:v>582507.9</c:v>
                </c:pt>
                <c:pt idx="43">
                  <c:v>582509.4</c:v>
                </c:pt>
                <c:pt idx="44">
                  <c:v>582509.6</c:v>
                </c:pt>
                <c:pt idx="45">
                  <c:v>582512.7</c:v>
                </c:pt>
                <c:pt idx="46">
                  <c:v>582515.5</c:v>
                </c:pt>
                <c:pt idx="47">
                  <c:v>582518.3</c:v>
                </c:pt>
                <c:pt idx="48">
                  <c:v>582520.8</c:v>
                </c:pt>
                <c:pt idx="49">
                  <c:v>582523.1</c:v>
                </c:pt>
                <c:pt idx="50">
                  <c:v>582525.6</c:v>
                </c:pt>
                <c:pt idx="51">
                  <c:v>582528.7</c:v>
                </c:pt>
                <c:pt idx="52">
                  <c:v>582532.3</c:v>
                </c:pt>
                <c:pt idx="53">
                  <c:v>582536.7</c:v>
                </c:pt>
                <c:pt idx="54">
                  <c:v>582541.8</c:v>
                </c:pt>
                <c:pt idx="55">
                  <c:v>582545.5</c:v>
                </c:pt>
                <c:pt idx="56">
                  <c:v>582548.7</c:v>
                </c:pt>
                <c:pt idx="57">
                  <c:v>582552.1</c:v>
                </c:pt>
                <c:pt idx="58">
                  <c:v>582554.8</c:v>
                </c:pt>
                <c:pt idx="59">
                  <c:v>582557.8</c:v>
                </c:pt>
                <c:pt idx="60">
                  <c:v>582560.7</c:v>
                </c:pt>
                <c:pt idx="61">
                  <c:v>582563.8</c:v>
                </c:pt>
                <c:pt idx="62">
                  <c:v>582567</c:v>
                </c:pt>
                <c:pt idx="63">
                  <c:v>582569.6</c:v>
                </c:pt>
                <c:pt idx="64">
                  <c:v>582573.2</c:v>
                </c:pt>
                <c:pt idx="65">
                  <c:v>582576.9</c:v>
                </c:pt>
                <c:pt idx="66">
                  <c:v>582580.9</c:v>
                </c:pt>
                <c:pt idx="67">
                  <c:v>582583.4</c:v>
                </c:pt>
                <c:pt idx="68">
                  <c:v>582586.3</c:v>
                </c:pt>
                <c:pt idx="69">
                  <c:v>582590</c:v>
                </c:pt>
                <c:pt idx="70">
                  <c:v>582592.9</c:v>
                </c:pt>
                <c:pt idx="71">
                  <c:v>582596.4</c:v>
                </c:pt>
                <c:pt idx="72">
                  <c:v>582598.4</c:v>
                </c:pt>
                <c:pt idx="73">
                  <c:v>582600.9</c:v>
                </c:pt>
                <c:pt idx="74">
                  <c:v>582602.7</c:v>
                </c:pt>
                <c:pt idx="75">
                  <c:v>582604.5</c:v>
                </c:pt>
                <c:pt idx="76">
                  <c:v>582606.7</c:v>
                </c:pt>
                <c:pt idx="77">
                  <c:v>582609.8</c:v>
                </c:pt>
                <c:pt idx="78">
                  <c:v>582613.2</c:v>
                </c:pt>
                <c:pt idx="79">
                  <c:v>582617.2</c:v>
                </c:pt>
                <c:pt idx="80">
                  <c:v>582620.8</c:v>
                </c:pt>
                <c:pt idx="81">
                  <c:v>582624.8</c:v>
                </c:pt>
                <c:pt idx="82">
                  <c:v>582628.9</c:v>
                </c:pt>
                <c:pt idx="83">
                  <c:v>582633.7</c:v>
                </c:pt>
                <c:pt idx="84">
                  <c:v>582638.3</c:v>
                </c:pt>
                <c:pt idx="85">
                  <c:v>582642.6</c:v>
                </c:pt>
                <c:pt idx="86">
                  <c:v>582646</c:v>
                </c:pt>
                <c:pt idx="87">
                  <c:v>582650.5</c:v>
                </c:pt>
                <c:pt idx="88">
                  <c:v>582654.2</c:v>
                </c:pt>
                <c:pt idx="89">
                  <c:v>582658.4</c:v>
                </c:pt>
                <c:pt idx="90">
                  <c:v>582663.3</c:v>
                </c:pt>
                <c:pt idx="91">
                  <c:v>582668.1</c:v>
                </c:pt>
                <c:pt idx="92">
                  <c:v>582673.1</c:v>
                </c:pt>
                <c:pt idx="93">
                  <c:v>582677.8</c:v>
                </c:pt>
                <c:pt idx="94">
                  <c:v>582682.5</c:v>
                </c:pt>
                <c:pt idx="95">
                  <c:v>582687.3</c:v>
                </c:pt>
                <c:pt idx="96">
                  <c:v>582691.6</c:v>
                </c:pt>
                <c:pt idx="97">
                  <c:v>582696.1</c:v>
                </c:pt>
                <c:pt idx="98">
                  <c:v>582700.6</c:v>
                </c:pt>
                <c:pt idx="99">
                  <c:v>582707</c:v>
                </c:pt>
                <c:pt idx="100">
                  <c:v>582713.9</c:v>
                </c:pt>
                <c:pt idx="101">
                  <c:v>582720.1</c:v>
                </c:pt>
                <c:pt idx="102">
                  <c:v>582725.2</c:v>
                </c:pt>
                <c:pt idx="103">
                  <c:v>582730.4</c:v>
                </c:pt>
                <c:pt idx="104">
                  <c:v>582733</c:v>
                </c:pt>
                <c:pt idx="105">
                  <c:v>582737.2</c:v>
                </c:pt>
                <c:pt idx="106">
                  <c:v>582740.9</c:v>
                </c:pt>
                <c:pt idx="107">
                  <c:v>582745.1</c:v>
                </c:pt>
                <c:pt idx="108">
                  <c:v>582748.9</c:v>
                </c:pt>
                <c:pt idx="109">
                  <c:v>582752.6</c:v>
                </c:pt>
                <c:pt idx="110">
                  <c:v>582757.3</c:v>
                </c:pt>
                <c:pt idx="111">
                  <c:v>582762.7</c:v>
                </c:pt>
                <c:pt idx="112">
                  <c:v>582767.5</c:v>
                </c:pt>
                <c:pt idx="113">
                  <c:v>582772.8</c:v>
                </c:pt>
                <c:pt idx="114">
                  <c:v>582777.6</c:v>
                </c:pt>
                <c:pt idx="115">
                  <c:v>582781.9</c:v>
                </c:pt>
                <c:pt idx="116">
                  <c:v>582785.9</c:v>
                </c:pt>
                <c:pt idx="117">
                  <c:v>582790.8</c:v>
                </c:pt>
                <c:pt idx="118">
                  <c:v>582796.5</c:v>
                </c:pt>
                <c:pt idx="119">
                  <c:v>582803.5</c:v>
                </c:pt>
                <c:pt idx="120">
                  <c:v>582809.8</c:v>
                </c:pt>
                <c:pt idx="121">
                  <c:v>582816.3</c:v>
                </c:pt>
                <c:pt idx="122">
                  <c:v>582824.6</c:v>
                </c:pt>
                <c:pt idx="123">
                  <c:v>582832.7</c:v>
                </c:pt>
                <c:pt idx="124">
                  <c:v>582840.6</c:v>
                </c:pt>
                <c:pt idx="125">
                  <c:v>582848.3</c:v>
                </c:pt>
                <c:pt idx="126">
                  <c:v>582857.2</c:v>
                </c:pt>
                <c:pt idx="127">
                  <c:v>582866.7</c:v>
                </c:pt>
                <c:pt idx="128">
                  <c:v>582875.9</c:v>
                </c:pt>
                <c:pt idx="129">
                  <c:v>582885.1</c:v>
                </c:pt>
                <c:pt idx="130">
                  <c:v>582895.3</c:v>
                </c:pt>
                <c:pt idx="131">
                  <c:v>582904.7</c:v>
                </c:pt>
                <c:pt idx="132">
                  <c:v>582914.3</c:v>
                </c:pt>
                <c:pt idx="133">
                  <c:v>582924.2</c:v>
                </c:pt>
                <c:pt idx="134">
                  <c:v>582934.4</c:v>
                </c:pt>
                <c:pt idx="135">
                  <c:v>582945</c:v>
                </c:pt>
                <c:pt idx="136">
                  <c:v>582955.5</c:v>
                </c:pt>
                <c:pt idx="137">
                  <c:v>582954.7</c:v>
                </c:pt>
                <c:pt idx="138">
                  <c:v>582953.9</c:v>
                </c:pt>
                <c:pt idx="139">
                  <c:v>582947.6</c:v>
                </c:pt>
                <c:pt idx="140">
                  <c:v>582937.5</c:v>
                </c:pt>
                <c:pt idx="141">
                  <c:v>582935.2</c:v>
                </c:pt>
                <c:pt idx="142">
                  <c:v>582525.6</c:v>
                </c:pt>
                <c:pt idx="143">
                  <c:v>582607.2</c:v>
                </c:pt>
                <c:pt idx="144">
                  <c:v>582602.6</c:v>
                </c:pt>
                <c:pt idx="145">
                  <c:v>582594.7</c:v>
                </c:pt>
                <c:pt idx="146">
                  <c:v>582597</c:v>
                </c:pt>
                <c:pt idx="147">
                  <c:v>582593.4</c:v>
                </c:pt>
                <c:pt idx="148">
                  <c:v>582591.2</c:v>
                </c:pt>
                <c:pt idx="149">
                  <c:v>582588.3</c:v>
                </c:pt>
                <c:pt idx="150">
                  <c:v>582585.4</c:v>
                </c:pt>
                <c:pt idx="151">
                  <c:v>582582.4</c:v>
                </c:pt>
                <c:pt idx="152">
                  <c:v>582580.4</c:v>
                </c:pt>
                <c:pt idx="153">
                  <c:v>582577.8</c:v>
                </c:pt>
                <c:pt idx="154">
                  <c:v>582574.9</c:v>
                </c:pt>
                <c:pt idx="155">
                  <c:v>582570.7</c:v>
                </c:pt>
                <c:pt idx="156">
                  <c:v>582580.8</c:v>
                </c:pt>
                <c:pt idx="157">
                  <c:v>582575.9</c:v>
                </c:pt>
                <c:pt idx="158">
                  <c:v>582575.7</c:v>
                </c:pt>
                <c:pt idx="159">
                  <c:v>582580.4</c:v>
                </c:pt>
                <c:pt idx="160">
                  <c:v>582575.7</c:v>
                </c:pt>
                <c:pt idx="161">
                  <c:v>582571.5</c:v>
                </c:pt>
                <c:pt idx="162">
                  <c:v>582567.6</c:v>
                </c:pt>
                <c:pt idx="163">
                  <c:v>582562</c:v>
                </c:pt>
                <c:pt idx="164">
                  <c:v>582558.4</c:v>
                </c:pt>
                <c:pt idx="165">
                  <c:v>582555.2</c:v>
                </c:pt>
                <c:pt idx="166">
                  <c:v>582552.9</c:v>
                </c:pt>
                <c:pt idx="167">
                  <c:v>582550.1</c:v>
                </c:pt>
                <c:pt idx="168">
                  <c:v>582551.9</c:v>
                </c:pt>
                <c:pt idx="169">
                  <c:v>582543.4</c:v>
                </c:pt>
                <c:pt idx="170">
                  <c:v>582540.9</c:v>
                </c:pt>
                <c:pt idx="171">
                  <c:v>582544.1</c:v>
                </c:pt>
                <c:pt idx="172">
                  <c:v>582542.9</c:v>
                </c:pt>
                <c:pt idx="173">
                  <c:v>582538.6</c:v>
                </c:pt>
                <c:pt idx="174">
                  <c:v>582534.2</c:v>
                </c:pt>
                <c:pt idx="175">
                  <c:v>582531.9</c:v>
                </c:pt>
                <c:pt idx="176">
                  <c:v>582528.7</c:v>
                </c:pt>
                <c:pt idx="177">
                  <c:v>582526.3</c:v>
                </c:pt>
                <c:pt idx="178">
                  <c:v>582523.4</c:v>
                </c:pt>
                <c:pt idx="179">
                  <c:v>582521.8</c:v>
                </c:pt>
                <c:pt idx="180">
                  <c:v>582519.1</c:v>
                </c:pt>
                <c:pt idx="181">
                  <c:v>582517</c:v>
                </c:pt>
                <c:pt idx="182">
                  <c:v>582514.5</c:v>
                </c:pt>
                <c:pt idx="183">
                  <c:v>582511.5</c:v>
                </c:pt>
                <c:pt idx="184">
                  <c:v>582509.9</c:v>
                </c:pt>
                <c:pt idx="185">
                  <c:v>582508.8</c:v>
                </c:pt>
                <c:pt idx="186">
                  <c:v>582504.7</c:v>
                </c:pt>
                <c:pt idx="187">
                  <c:v>582494.9</c:v>
                </c:pt>
                <c:pt idx="188">
                  <c:v>582487.4</c:v>
                </c:pt>
                <c:pt idx="189">
                  <c:v>582479.1</c:v>
                </c:pt>
                <c:pt idx="190">
                  <c:v>582505.5</c:v>
                </c:pt>
                <c:pt idx="191">
                  <c:v>582505.3</c:v>
                </c:pt>
                <c:pt idx="192">
                  <c:v>582504.5</c:v>
                </c:pt>
                <c:pt idx="193">
                  <c:v>582502.5</c:v>
                </c:pt>
                <c:pt idx="194">
                  <c:v>582496.7</c:v>
                </c:pt>
                <c:pt idx="195">
                  <c:v>582490.1</c:v>
                </c:pt>
                <c:pt idx="196">
                  <c:v>582487.4</c:v>
                </c:pt>
                <c:pt idx="197">
                  <c:v>582484.8</c:v>
                </c:pt>
                <c:pt idx="198">
                  <c:v>582480.1</c:v>
                </c:pt>
                <c:pt idx="199">
                  <c:v>582473.8</c:v>
                </c:pt>
                <c:pt idx="200">
                  <c:v>582474.3</c:v>
                </c:pt>
                <c:pt idx="201">
                  <c:v>582474.4</c:v>
                </c:pt>
                <c:pt idx="202">
                  <c:v>582479.7</c:v>
                </c:pt>
                <c:pt idx="203">
                  <c:v>582473.9</c:v>
                </c:pt>
                <c:pt idx="204">
                  <c:v>582461.1</c:v>
                </c:pt>
                <c:pt idx="205">
                  <c:v>582468.1</c:v>
                </c:pt>
                <c:pt idx="206">
                  <c:v>582468.9</c:v>
                </c:pt>
                <c:pt idx="207">
                  <c:v>582471.2</c:v>
                </c:pt>
                <c:pt idx="208">
                  <c:v>582469.4</c:v>
                </c:pt>
                <c:pt idx="209">
                  <c:v>582466.6</c:v>
                </c:pt>
                <c:pt idx="210">
                  <c:v>582463.1</c:v>
                </c:pt>
                <c:pt idx="211">
                  <c:v>582461.9</c:v>
                </c:pt>
                <c:pt idx="212">
                  <c:v>582461.9</c:v>
                </c:pt>
                <c:pt idx="213">
                  <c:v>582461.7</c:v>
                </c:pt>
                <c:pt idx="214">
                  <c:v>582457.6</c:v>
                </c:pt>
                <c:pt idx="215">
                  <c:v>582450.2</c:v>
                </c:pt>
                <c:pt idx="216">
                  <c:v>582448.5</c:v>
                </c:pt>
                <c:pt idx="217">
                  <c:v>582454.8</c:v>
                </c:pt>
                <c:pt idx="218">
                  <c:v>582462.3</c:v>
                </c:pt>
                <c:pt idx="219">
                  <c:v>582468.5</c:v>
                </c:pt>
                <c:pt idx="220">
                  <c:v>582471.8</c:v>
                </c:pt>
                <c:pt idx="221">
                  <c:v>582476.4</c:v>
                </c:pt>
                <c:pt idx="222">
                  <c:v>582485.3</c:v>
                </c:pt>
                <c:pt idx="223">
                  <c:v>582486.3</c:v>
                </c:pt>
                <c:pt idx="224">
                  <c:v>582487.2</c:v>
                </c:pt>
                <c:pt idx="225">
                  <c:v>582487.2</c:v>
                </c:pt>
                <c:pt idx="226">
                  <c:v>582487</c:v>
                </c:pt>
                <c:pt idx="227">
                  <c:v>582485.9</c:v>
                </c:pt>
                <c:pt idx="228">
                  <c:v>582487.8</c:v>
                </c:pt>
                <c:pt idx="229">
                  <c:v>582482</c:v>
                </c:pt>
                <c:pt idx="230">
                  <c:v>582473.5</c:v>
                </c:pt>
                <c:pt idx="231">
                  <c:v>582467.5</c:v>
                </c:pt>
                <c:pt idx="232">
                  <c:v>582462.8</c:v>
                </c:pt>
                <c:pt idx="233">
                  <c:v>582458.2</c:v>
                </c:pt>
                <c:pt idx="234">
                  <c:v>582452.3</c:v>
                </c:pt>
                <c:pt idx="235">
                  <c:v>582450.2</c:v>
                </c:pt>
                <c:pt idx="236">
                  <c:v>582450.3</c:v>
                </c:pt>
                <c:pt idx="237">
                  <c:v>582447.2</c:v>
                </c:pt>
                <c:pt idx="238">
                  <c:v>582444.3</c:v>
                </c:pt>
                <c:pt idx="239">
                  <c:v>582440.1</c:v>
                </c:pt>
                <c:pt idx="240">
                  <c:v>582436.2</c:v>
                </c:pt>
                <c:pt idx="241">
                  <c:v>582431.8</c:v>
                </c:pt>
                <c:pt idx="242">
                  <c:v>582430.5</c:v>
                </c:pt>
                <c:pt idx="243">
                  <c:v>582426.4</c:v>
                </c:pt>
                <c:pt idx="244">
                  <c:v>582430.2</c:v>
                </c:pt>
                <c:pt idx="245">
                  <c:v>582425.3</c:v>
                </c:pt>
                <c:pt idx="246">
                  <c:v>582419.1</c:v>
                </c:pt>
                <c:pt idx="247">
                  <c:v>582421.1</c:v>
                </c:pt>
                <c:pt idx="248">
                  <c:v>582415.7</c:v>
                </c:pt>
                <c:pt idx="249">
                  <c:v>582410.6</c:v>
                </c:pt>
                <c:pt idx="250">
                  <c:v>582409.3</c:v>
                </c:pt>
                <c:pt idx="251">
                  <c:v>582421.9</c:v>
                </c:pt>
                <c:pt idx="252">
                  <c:v>582419.2</c:v>
                </c:pt>
                <c:pt idx="253">
                  <c:v>582412.2</c:v>
                </c:pt>
                <c:pt idx="254">
                  <c:v>582409.8</c:v>
                </c:pt>
                <c:pt idx="255">
                  <c:v>582416.5</c:v>
                </c:pt>
                <c:pt idx="256">
                  <c:v>582413.4</c:v>
                </c:pt>
                <c:pt idx="257">
                  <c:v>582405.8</c:v>
                </c:pt>
                <c:pt idx="258">
                  <c:v>582396</c:v>
                </c:pt>
                <c:pt idx="259">
                  <c:v>582404.1</c:v>
                </c:pt>
                <c:pt idx="260">
                  <c:v>582408.5</c:v>
                </c:pt>
                <c:pt idx="261">
                  <c:v>582418.3</c:v>
                </c:pt>
                <c:pt idx="262">
                  <c:v>582422.1</c:v>
                </c:pt>
                <c:pt idx="263">
                  <c:v>582425.4</c:v>
                </c:pt>
                <c:pt idx="264">
                  <c:v>582425.3</c:v>
                </c:pt>
                <c:pt idx="265">
                  <c:v>582426.2</c:v>
                </c:pt>
                <c:pt idx="266">
                  <c:v>582426.9</c:v>
                </c:pt>
                <c:pt idx="267">
                  <c:v>582430</c:v>
                </c:pt>
                <c:pt idx="268">
                  <c:v>582432.6</c:v>
                </c:pt>
                <c:pt idx="269">
                  <c:v>582435.8</c:v>
                </c:pt>
                <c:pt idx="270">
                  <c:v>582438.8</c:v>
                </c:pt>
                <c:pt idx="271">
                  <c:v>582443.4</c:v>
                </c:pt>
                <c:pt idx="272">
                  <c:v>582447.5</c:v>
                </c:pt>
                <c:pt idx="273">
                  <c:v>582451.4</c:v>
                </c:pt>
                <c:pt idx="274">
                  <c:v>582460</c:v>
                </c:pt>
                <c:pt idx="275">
                  <c:v>582470.2</c:v>
                </c:pt>
                <c:pt idx="276">
                  <c:v>582476.3</c:v>
                </c:pt>
                <c:pt idx="277">
                  <c:v>582480</c:v>
                </c:pt>
                <c:pt idx="278">
                  <c:v>582481.3</c:v>
                </c:pt>
                <c:pt idx="279">
                  <c:v>582484.4</c:v>
                </c:pt>
                <c:pt idx="280">
                  <c:v>582484</c:v>
                </c:pt>
                <c:pt idx="281">
                  <c:v>582478.2</c:v>
                </c:pt>
                <c:pt idx="282">
                  <c:v>582473.8</c:v>
                </c:pt>
                <c:pt idx="283">
                  <c:v>582468.7</c:v>
                </c:pt>
                <c:pt idx="284">
                  <c:v>582467</c:v>
                </c:pt>
                <c:pt idx="285">
                  <c:v>582461.1</c:v>
                </c:pt>
                <c:pt idx="286">
                  <c:v>582454.7</c:v>
                </c:pt>
                <c:pt idx="287">
                  <c:v>582453.8</c:v>
                </c:pt>
                <c:pt idx="288">
                  <c:v>582457.2</c:v>
                </c:pt>
                <c:pt idx="289">
                  <c:v>582453.3</c:v>
                </c:pt>
                <c:pt idx="290">
                  <c:v>582449.1</c:v>
                </c:pt>
                <c:pt idx="291">
                  <c:v>582453</c:v>
                </c:pt>
                <c:pt idx="292">
                  <c:v>582455.7</c:v>
                </c:pt>
                <c:pt idx="293">
                  <c:v>582464.6</c:v>
                </c:pt>
                <c:pt idx="294">
                  <c:v>582468.3</c:v>
                </c:pt>
                <c:pt idx="295">
                  <c:v>582469.9</c:v>
                </c:pt>
                <c:pt idx="296">
                  <c:v>582470.1</c:v>
                </c:pt>
                <c:pt idx="297">
                  <c:v>582471</c:v>
                </c:pt>
                <c:pt idx="298">
                  <c:v>582471.4</c:v>
                </c:pt>
                <c:pt idx="299">
                  <c:v>582473.7</c:v>
                </c:pt>
                <c:pt idx="300">
                  <c:v>582475.7</c:v>
                </c:pt>
                <c:pt idx="301">
                  <c:v>582475.9</c:v>
                </c:pt>
                <c:pt idx="302">
                  <c:v>582479.2</c:v>
                </c:pt>
                <c:pt idx="303">
                  <c:v>582483</c:v>
                </c:pt>
                <c:pt idx="304">
                  <c:v>582487.2</c:v>
                </c:pt>
                <c:pt idx="305">
                  <c:v>582490.8</c:v>
                </c:pt>
                <c:pt idx="306">
                  <c:v>582494</c:v>
                </c:pt>
                <c:pt idx="307">
                  <c:v>582498.1</c:v>
                </c:pt>
                <c:pt idx="308">
                  <c:v>582501.7</c:v>
                </c:pt>
                <c:pt idx="309">
                  <c:v>582503.5</c:v>
                </c:pt>
                <c:pt idx="310">
                  <c:v>582503.4</c:v>
                </c:pt>
                <c:pt idx="311">
                  <c:v>582504.5</c:v>
                </c:pt>
                <c:pt idx="312">
                  <c:v>582505.4</c:v>
                </c:pt>
                <c:pt idx="313">
                  <c:v>582506</c:v>
                </c:pt>
                <c:pt idx="314">
                  <c:v>582508.1</c:v>
                </c:pt>
                <c:pt idx="315">
                  <c:v>582510.3</c:v>
                </c:pt>
                <c:pt idx="316">
                  <c:v>582512.3</c:v>
                </c:pt>
                <c:pt idx="317">
                  <c:v>582516.5</c:v>
                </c:pt>
                <c:pt idx="318">
                  <c:v>582519.1</c:v>
                </c:pt>
                <c:pt idx="319">
                  <c:v>582519</c:v>
                </c:pt>
                <c:pt idx="320">
                  <c:v>582522.7</c:v>
                </c:pt>
                <c:pt idx="321">
                  <c:v>582527.4</c:v>
                </c:pt>
                <c:pt idx="322">
                  <c:v>582528.8</c:v>
                </c:pt>
                <c:pt idx="323">
                  <c:v>582533.4</c:v>
                </c:pt>
                <c:pt idx="324">
                  <c:v>582539</c:v>
                </c:pt>
                <c:pt idx="325">
                  <c:v>582543</c:v>
                </c:pt>
                <c:pt idx="326">
                  <c:v>582546.7</c:v>
                </c:pt>
                <c:pt idx="327">
                  <c:v>582549.4</c:v>
                </c:pt>
                <c:pt idx="328">
                  <c:v>582551.3</c:v>
                </c:pt>
                <c:pt idx="329">
                  <c:v>582554.4</c:v>
                </c:pt>
                <c:pt idx="330">
                  <c:v>582557.3</c:v>
                </c:pt>
                <c:pt idx="331">
                  <c:v>582559.4</c:v>
                </c:pt>
                <c:pt idx="332">
                  <c:v>582555.7</c:v>
                </c:pt>
                <c:pt idx="333">
                  <c:v>582556.5</c:v>
                </c:pt>
                <c:pt idx="334">
                  <c:v>582558.4</c:v>
                </c:pt>
                <c:pt idx="335">
                  <c:v>582563.2</c:v>
                </c:pt>
                <c:pt idx="336">
                  <c:v>582570</c:v>
                </c:pt>
                <c:pt idx="337">
                  <c:v>582574</c:v>
                </c:pt>
                <c:pt idx="338">
                  <c:v>582578.5</c:v>
                </c:pt>
                <c:pt idx="339">
                  <c:v>582581.3</c:v>
                </c:pt>
                <c:pt idx="340">
                  <c:v>582584.2</c:v>
                </c:pt>
                <c:pt idx="341">
                  <c:v>582587.9</c:v>
                </c:pt>
                <c:pt idx="342">
                  <c:v>582590</c:v>
                </c:pt>
                <c:pt idx="343">
                  <c:v>582592.6</c:v>
                </c:pt>
                <c:pt idx="344">
                  <c:v>582594.8</c:v>
                </c:pt>
                <c:pt idx="345">
                  <c:v>582595.8</c:v>
                </c:pt>
                <c:pt idx="346">
                  <c:v>582597.3</c:v>
                </c:pt>
                <c:pt idx="347">
                  <c:v>582598.5</c:v>
                </c:pt>
                <c:pt idx="348">
                  <c:v>582600</c:v>
                </c:pt>
                <c:pt idx="349">
                  <c:v>582601.6</c:v>
                </c:pt>
                <c:pt idx="350">
                  <c:v>582602.9</c:v>
                </c:pt>
                <c:pt idx="351">
                  <c:v>582605.2</c:v>
                </c:pt>
                <c:pt idx="352">
                  <c:v>582609.1</c:v>
                </c:pt>
                <c:pt idx="353">
                  <c:v>582611.5</c:v>
                </c:pt>
                <c:pt idx="354">
                  <c:v>582618.3</c:v>
                </c:pt>
                <c:pt idx="355">
                  <c:v>582624.6</c:v>
                </c:pt>
                <c:pt idx="356">
                  <c:v>582633.1</c:v>
                </c:pt>
                <c:pt idx="357">
                  <c:v>582636.1</c:v>
                </c:pt>
                <c:pt idx="358">
                  <c:v>582640.9</c:v>
                </c:pt>
                <c:pt idx="359">
                  <c:v>582645</c:v>
                </c:pt>
                <c:pt idx="360">
                  <c:v>582649.1</c:v>
                </c:pt>
                <c:pt idx="361">
                  <c:v>582653.7</c:v>
                </c:pt>
                <c:pt idx="362">
                  <c:v>582658.4</c:v>
                </c:pt>
                <c:pt idx="363">
                  <c:v>582662.9</c:v>
                </c:pt>
                <c:pt idx="364">
                  <c:v>582667.3</c:v>
                </c:pt>
                <c:pt idx="365">
                  <c:v>582671.3</c:v>
                </c:pt>
                <c:pt idx="366">
                  <c:v>582676.3</c:v>
                </c:pt>
                <c:pt idx="367">
                  <c:v>582680.9</c:v>
                </c:pt>
                <c:pt idx="368">
                  <c:v>582684.1</c:v>
                </c:pt>
                <c:pt idx="369">
                  <c:v>582686.6</c:v>
                </c:pt>
                <c:pt idx="370">
                  <c:v>582692</c:v>
                </c:pt>
                <c:pt idx="371">
                  <c:v>582695.3</c:v>
                </c:pt>
                <c:pt idx="372">
                  <c:v>582702.1</c:v>
                </c:pt>
                <c:pt idx="373">
                  <c:v>582711</c:v>
                </c:pt>
                <c:pt idx="374">
                  <c:v>582720.2</c:v>
                </c:pt>
                <c:pt idx="375">
                  <c:v>582729.6</c:v>
                </c:pt>
                <c:pt idx="376">
                  <c:v>582739.2</c:v>
                </c:pt>
                <c:pt idx="377">
                  <c:v>582748.8</c:v>
                </c:pt>
                <c:pt idx="378">
                  <c:v>582741.1</c:v>
                </c:pt>
                <c:pt idx="379">
                  <c:v>582740.7</c:v>
                </c:pt>
                <c:pt idx="380">
                  <c:v>582743.3</c:v>
                </c:pt>
                <c:pt idx="381">
                  <c:v>582747.2</c:v>
                </c:pt>
                <c:pt idx="382">
                  <c:v>582751.8</c:v>
                </c:pt>
                <c:pt idx="383">
                  <c:v>582756.8</c:v>
                </c:pt>
                <c:pt idx="384">
                  <c:v>582761.1</c:v>
                </c:pt>
                <c:pt idx="385">
                  <c:v>582767.1</c:v>
                </c:pt>
                <c:pt idx="386">
                  <c:v>582772.2</c:v>
                </c:pt>
                <c:pt idx="387">
                  <c:v>582776.9</c:v>
                </c:pt>
                <c:pt idx="388">
                  <c:v>582779.2</c:v>
                </c:pt>
                <c:pt idx="389">
                  <c:v>582784.7</c:v>
                </c:pt>
                <c:pt idx="390">
                  <c:v>582789.1</c:v>
                </c:pt>
                <c:pt idx="391">
                  <c:v>582793.9</c:v>
                </c:pt>
                <c:pt idx="392">
                  <c:v>582810.3</c:v>
                </c:pt>
                <c:pt idx="393">
                  <c:v>582825.8</c:v>
                </c:pt>
                <c:pt idx="394">
                  <c:v>582833.7</c:v>
                </c:pt>
                <c:pt idx="395">
                  <c:v>582841.7</c:v>
                </c:pt>
                <c:pt idx="396">
                  <c:v>582849</c:v>
                </c:pt>
                <c:pt idx="397">
                  <c:v>582856.8</c:v>
                </c:pt>
                <c:pt idx="398">
                  <c:v>582862.6</c:v>
                </c:pt>
                <c:pt idx="399">
                  <c:v>582870.7</c:v>
                </c:pt>
                <c:pt idx="400">
                  <c:v>582879.8</c:v>
                </c:pt>
                <c:pt idx="401">
                  <c:v>582889.9</c:v>
                </c:pt>
                <c:pt idx="402">
                  <c:v>582899.7</c:v>
                </c:pt>
                <c:pt idx="403">
                  <c:v>582908.8</c:v>
                </c:pt>
                <c:pt idx="404">
                  <c:v>582919.4</c:v>
                </c:pt>
                <c:pt idx="405">
                  <c:v>582929.1</c:v>
                </c:pt>
                <c:pt idx="406">
                  <c:v>582938.7</c:v>
                </c:pt>
                <c:pt idx="407">
                  <c:v>582948.8</c:v>
                </c:pt>
                <c:pt idx="408">
                  <c:v>582956</c:v>
                </c:pt>
                <c:pt idx="409">
                  <c:v>582945.3</c:v>
                </c:pt>
                <c:pt idx="410">
                  <c:v>582934.8</c:v>
                </c:pt>
                <c:pt idx="411">
                  <c:v>582924</c:v>
                </c:pt>
                <c:pt idx="412">
                  <c:v>582914.4</c:v>
                </c:pt>
                <c:pt idx="413">
                  <c:v>582905.1</c:v>
                </c:pt>
                <c:pt idx="414">
                  <c:v>582895.4</c:v>
                </c:pt>
                <c:pt idx="415">
                  <c:v>582886.2</c:v>
                </c:pt>
                <c:pt idx="416">
                  <c:v>582877.3</c:v>
                </c:pt>
                <c:pt idx="417">
                  <c:v>582869</c:v>
                </c:pt>
                <c:pt idx="418">
                  <c:v>582860</c:v>
                </c:pt>
                <c:pt idx="419">
                  <c:v>582851.6</c:v>
                </c:pt>
                <c:pt idx="420">
                  <c:v>582843.6</c:v>
                </c:pt>
                <c:pt idx="421">
                  <c:v>582835.5</c:v>
                </c:pt>
                <c:pt idx="422">
                  <c:v>582827.4</c:v>
                </c:pt>
                <c:pt idx="423">
                  <c:v>582818.8</c:v>
                </c:pt>
                <c:pt idx="424">
                  <c:v>582812.1</c:v>
                </c:pt>
                <c:pt idx="425">
                  <c:v>582805.3</c:v>
                </c:pt>
                <c:pt idx="426">
                  <c:v>582799.1</c:v>
                </c:pt>
                <c:pt idx="427">
                  <c:v>582793.1</c:v>
                </c:pt>
                <c:pt idx="428">
                  <c:v>582788.4</c:v>
                </c:pt>
                <c:pt idx="429">
                  <c:v>582784.1</c:v>
                </c:pt>
                <c:pt idx="430">
                  <c:v>582778.8</c:v>
                </c:pt>
                <c:pt idx="431">
                  <c:v>582773.3</c:v>
                </c:pt>
                <c:pt idx="432">
                  <c:v>582768.3</c:v>
                </c:pt>
                <c:pt idx="433">
                  <c:v>582763.4</c:v>
                </c:pt>
                <c:pt idx="434">
                  <c:v>582758.1</c:v>
                </c:pt>
                <c:pt idx="435">
                  <c:v>582752.8</c:v>
                </c:pt>
                <c:pt idx="436">
                  <c:v>582748.7</c:v>
                </c:pt>
                <c:pt idx="437">
                  <c:v>582745.3</c:v>
                </c:pt>
                <c:pt idx="438">
                  <c:v>582741.2</c:v>
                </c:pt>
                <c:pt idx="439">
                  <c:v>582737.1</c:v>
                </c:pt>
                <c:pt idx="440">
                  <c:v>582733</c:v>
                </c:pt>
                <c:pt idx="441">
                  <c:v>582730.3</c:v>
                </c:pt>
                <c:pt idx="442">
                  <c:v>582723.9</c:v>
                </c:pt>
                <c:pt idx="443">
                  <c:v>582717.7</c:v>
                </c:pt>
                <c:pt idx="444">
                  <c:v>582710.4</c:v>
                </c:pt>
                <c:pt idx="445">
                  <c:v>582701.3</c:v>
                </c:pt>
                <c:pt idx="446">
                  <c:v>582695.5</c:v>
                </c:pt>
                <c:pt idx="447">
                  <c:v>582690.6</c:v>
                </c:pt>
                <c:pt idx="448">
                  <c:v>582687.1</c:v>
                </c:pt>
                <c:pt idx="449">
                  <c:v>582684.5</c:v>
                </c:pt>
                <c:pt idx="450">
                  <c:v>582679.4</c:v>
                </c:pt>
                <c:pt idx="451">
                  <c:v>582674.3</c:v>
                </c:pt>
                <c:pt idx="452">
                  <c:v>582668.5</c:v>
                </c:pt>
                <c:pt idx="453">
                  <c:v>582661.6</c:v>
                </c:pt>
                <c:pt idx="454">
                  <c:v>582655.2</c:v>
                </c:pt>
                <c:pt idx="455">
                  <c:v>582648.7</c:v>
                </c:pt>
                <c:pt idx="456">
                  <c:v>582644.3</c:v>
                </c:pt>
                <c:pt idx="457">
                  <c:v>582639.8</c:v>
                </c:pt>
                <c:pt idx="458">
                  <c:v>582637.1</c:v>
                </c:pt>
                <c:pt idx="459">
                  <c:v>582632.9</c:v>
                </c:pt>
                <c:pt idx="460">
                  <c:v>582628.2</c:v>
                </c:pt>
                <c:pt idx="461">
                  <c:v>582623.2</c:v>
                </c:pt>
                <c:pt idx="462">
                  <c:v>582619.3</c:v>
                </c:pt>
                <c:pt idx="463">
                  <c:v>582613.7</c:v>
                </c:pt>
                <c:pt idx="464">
                  <c:v>582608</c:v>
                </c:pt>
                <c:pt idx="465">
                  <c:v>582605</c:v>
                </c:pt>
                <c:pt idx="466">
                  <c:v>582603.2</c:v>
                </c:pt>
                <c:pt idx="467">
                  <c:v>582601.5</c:v>
                </c:pt>
                <c:pt idx="468">
                  <c:v>582599.1</c:v>
                </c:pt>
                <c:pt idx="469">
                  <c:v>582598.7</c:v>
                </c:pt>
                <c:pt idx="470">
                  <c:v>582594.8</c:v>
                </c:pt>
                <c:pt idx="471">
                  <c:v>582590.8</c:v>
                </c:pt>
                <c:pt idx="472">
                  <c:v>582587.4</c:v>
                </c:pt>
                <c:pt idx="473">
                  <c:v>582585.3</c:v>
                </c:pt>
                <c:pt idx="474">
                  <c:v>582582.6</c:v>
                </c:pt>
                <c:pt idx="475">
                  <c:v>582580.9</c:v>
                </c:pt>
                <c:pt idx="476">
                  <c:v>582576.9</c:v>
                </c:pt>
                <c:pt idx="477">
                  <c:v>582575.2</c:v>
                </c:pt>
                <c:pt idx="478">
                  <c:v>582575.5</c:v>
                </c:pt>
                <c:pt idx="479">
                  <c:v>582572.3</c:v>
                </c:pt>
                <c:pt idx="480">
                  <c:v>582571.6</c:v>
                </c:pt>
                <c:pt idx="481">
                  <c:v>582569.4</c:v>
                </c:pt>
                <c:pt idx="482">
                  <c:v>582567.2</c:v>
                </c:pt>
                <c:pt idx="483">
                  <c:v>582564.2</c:v>
                </c:pt>
                <c:pt idx="484">
                  <c:v>582561.9</c:v>
                </c:pt>
                <c:pt idx="485">
                  <c:v>582559.1</c:v>
                </c:pt>
                <c:pt idx="486">
                  <c:v>582557.1</c:v>
                </c:pt>
                <c:pt idx="487">
                  <c:v>582555</c:v>
                </c:pt>
                <c:pt idx="488">
                  <c:v>582550.7</c:v>
                </c:pt>
                <c:pt idx="489">
                  <c:v>582547.4</c:v>
                </c:pt>
                <c:pt idx="490">
                  <c:v>582544.4</c:v>
                </c:pt>
                <c:pt idx="491">
                  <c:v>582540.5</c:v>
                </c:pt>
                <c:pt idx="492">
                  <c:v>582535.2</c:v>
                </c:pt>
                <c:pt idx="493">
                  <c:v>582528.9</c:v>
                </c:pt>
                <c:pt idx="494">
                  <c:v>582525.1</c:v>
                </c:pt>
                <c:pt idx="495">
                  <c:v>582523.2</c:v>
                </c:pt>
                <c:pt idx="496">
                  <c:v>582522.3</c:v>
                </c:pt>
                <c:pt idx="497">
                  <c:v>582520.8</c:v>
                </c:pt>
                <c:pt idx="498">
                  <c:v>582518.7</c:v>
                </c:pt>
                <c:pt idx="499">
                  <c:v>582515.7</c:v>
                </c:pt>
                <c:pt idx="500">
                  <c:v>582512.7</c:v>
                </c:pt>
                <c:pt idx="501">
                  <c:v>582505.1</c:v>
                </c:pt>
                <c:pt idx="502">
                  <c:v>582494.2</c:v>
                </c:pt>
                <c:pt idx="503">
                  <c:v>582484.5</c:v>
                </c:pt>
              </c:numCache>
            </c:numRef>
          </c:xVal>
          <c:yVal>
            <c:numRef>
              <c:f>azalea2009!$B$1:$B$504</c:f>
              <c:numCache>
                <c:formatCode>General</c:formatCode>
                <c:ptCount val="504"/>
                <c:pt idx="0">
                  <c:v>4787534.3</c:v>
                </c:pt>
                <c:pt idx="1">
                  <c:v>4787502.8</c:v>
                </c:pt>
                <c:pt idx="2">
                  <c:v>4787496.8</c:v>
                </c:pt>
                <c:pt idx="3">
                  <c:v>4787477.1</c:v>
                </c:pt>
                <c:pt idx="4">
                  <c:v>4787476.8</c:v>
                </c:pt>
                <c:pt idx="5">
                  <c:v>4787477.4</c:v>
                </c:pt>
                <c:pt idx="6">
                  <c:v>4787483.9</c:v>
                </c:pt>
                <c:pt idx="7">
                  <c:v>4787494.9</c:v>
                </c:pt>
                <c:pt idx="8">
                  <c:v>4787505.1</c:v>
                </c:pt>
                <c:pt idx="9">
                  <c:v>4787515.7</c:v>
                </c:pt>
                <c:pt idx="10">
                  <c:v>4787525.1</c:v>
                </c:pt>
                <c:pt idx="11">
                  <c:v>4787535</c:v>
                </c:pt>
                <c:pt idx="12">
                  <c:v>4787534.2</c:v>
                </c:pt>
                <c:pt idx="13">
                  <c:v>4787527.6</c:v>
                </c:pt>
                <c:pt idx="14">
                  <c:v>4787518.1</c:v>
                </c:pt>
                <c:pt idx="15">
                  <c:v>4787505.8</c:v>
                </c:pt>
                <c:pt idx="16">
                  <c:v>4787495.5</c:v>
                </c:pt>
                <c:pt idx="17">
                  <c:v>4787484.9</c:v>
                </c:pt>
                <c:pt idx="18">
                  <c:v>4787474.7</c:v>
                </c:pt>
                <c:pt idx="19">
                  <c:v>4787463.9</c:v>
                </c:pt>
                <c:pt idx="20">
                  <c:v>4787454.1</c:v>
                </c:pt>
                <c:pt idx="21">
                  <c:v>4787459.4</c:v>
                </c:pt>
                <c:pt idx="22">
                  <c:v>4787469.8</c:v>
                </c:pt>
                <c:pt idx="23">
                  <c:v>4787479.9</c:v>
                </c:pt>
                <c:pt idx="24">
                  <c:v>4787490.8</c:v>
                </c:pt>
                <c:pt idx="25">
                  <c:v>4787500.8</c:v>
                </c:pt>
                <c:pt idx="26">
                  <c:v>4787511.8</c:v>
                </c:pt>
                <c:pt idx="27">
                  <c:v>4787521.8</c:v>
                </c:pt>
                <c:pt idx="28">
                  <c:v>4787532.3</c:v>
                </c:pt>
                <c:pt idx="29">
                  <c:v>4787543.4</c:v>
                </c:pt>
                <c:pt idx="30">
                  <c:v>4787553.6</c:v>
                </c:pt>
                <c:pt idx="31">
                  <c:v>4787562.6</c:v>
                </c:pt>
                <c:pt idx="32">
                  <c:v>4787574.1</c:v>
                </c:pt>
                <c:pt idx="33">
                  <c:v>4787585</c:v>
                </c:pt>
                <c:pt idx="34">
                  <c:v>4787594.9</c:v>
                </c:pt>
                <c:pt idx="35">
                  <c:v>4787604.2</c:v>
                </c:pt>
                <c:pt idx="36">
                  <c:v>4787613.3</c:v>
                </c:pt>
                <c:pt idx="37">
                  <c:v>4787623.2</c:v>
                </c:pt>
                <c:pt idx="38">
                  <c:v>4787634.1</c:v>
                </c:pt>
                <c:pt idx="39">
                  <c:v>4787645.1</c:v>
                </c:pt>
                <c:pt idx="40">
                  <c:v>4787656.2</c:v>
                </c:pt>
                <c:pt idx="41">
                  <c:v>4787667.5</c:v>
                </c:pt>
                <c:pt idx="42">
                  <c:v>4787678.1</c:v>
                </c:pt>
                <c:pt idx="43">
                  <c:v>4787688</c:v>
                </c:pt>
                <c:pt idx="44">
                  <c:v>4787698.1</c:v>
                </c:pt>
                <c:pt idx="45">
                  <c:v>4787707.8</c:v>
                </c:pt>
                <c:pt idx="46">
                  <c:v>4787718.4</c:v>
                </c:pt>
                <c:pt idx="47">
                  <c:v>4787728.8</c:v>
                </c:pt>
                <c:pt idx="48">
                  <c:v>4787739.1</c:v>
                </c:pt>
                <c:pt idx="49">
                  <c:v>4787748.8</c:v>
                </c:pt>
                <c:pt idx="50">
                  <c:v>4787758.9</c:v>
                </c:pt>
                <c:pt idx="51">
                  <c:v>4787768.9</c:v>
                </c:pt>
                <c:pt idx="52">
                  <c:v>4787778.7</c:v>
                </c:pt>
                <c:pt idx="53">
                  <c:v>4787788.6</c:v>
                </c:pt>
                <c:pt idx="54">
                  <c:v>4787798.5</c:v>
                </c:pt>
                <c:pt idx="55">
                  <c:v>4787808.7</c:v>
                </c:pt>
                <c:pt idx="56">
                  <c:v>4787819.3</c:v>
                </c:pt>
                <c:pt idx="57">
                  <c:v>4787828.7</c:v>
                </c:pt>
                <c:pt idx="58">
                  <c:v>4787838.4</c:v>
                </c:pt>
                <c:pt idx="59">
                  <c:v>4787848.8</c:v>
                </c:pt>
                <c:pt idx="60">
                  <c:v>4787858.6</c:v>
                </c:pt>
                <c:pt idx="61">
                  <c:v>4787869.1</c:v>
                </c:pt>
                <c:pt idx="62">
                  <c:v>4787878.7</c:v>
                </c:pt>
                <c:pt idx="63">
                  <c:v>4787889.1</c:v>
                </c:pt>
                <c:pt idx="64">
                  <c:v>4787898.9</c:v>
                </c:pt>
                <c:pt idx="65">
                  <c:v>4787909</c:v>
                </c:pt>
                <c:pt idx="66">
                  <c:v>4787915.2</c:v>
                </c:pt>
                <c:pt idx="67">
                  <c:v>4787925.2</c:v>
                </c:pt>
                <c:pt idx="68">
                  <c:v>4787936.2</c:v>
                </c:pt>
                <c:pt idx="69">
                  <c:v>4787947</c:v>
                </c:pt>
                <c:pt idx="70">
                  <c:v>4787957.8</c:v>
                </c:pt>
                <c:pt idx="71">
                  <c:v>4787968.6</c:v>
                </c:pt>
                <c:pt idx="72">
                  <c:v>4787979.3</c:v>
                </c:pt>
                <c:pt idx="73">
                  <c:v>4787989.3</c:v>
                </c:pt>
                <c:pt idx="74">
                  <c:v>4788000.3</c:v>
                </c:pt>
                <c:pt idx="75">
                  <c:v>4788011.5</c:v>
                </c:pt>
                <c:pt idx="76">
                  <c:v>4788021.5</c:v>
                </c:pt>
                <c:pt idx="77">
                  <c:v>4788032.5</c:v>
                </c:pt>
                <c:pt idx="78">
                  <c:v>4788043.5</c:v>
                </c:pt>
                <c:pt idx="79">
                  <c:v>4788052.9</c:v>
                </c:pt>
                <c:pt idx="80">
                  <c:v>4788062.2</c:v>
                </c:pt>
                <c:pt idx="81">
                  <c:v>4788072.9</c:v>
                </c:pt>
                <c:pt idx="82">
                  <c:v>4788082.4</c:v>
                </c:pt>
                <c:pt idx="83">
                  <c:v>4788091.4</c:v>
                </c:pt>
                <c:pt idx="84">
                  <c:v>4788100.4</c:v>
                </c:pt>
                <c:pt idx="85">
                  <c:v>4788110.1</c:v>
                </c:pt>
                <c:pt idx="86">
                  <c:v>4788118.7</c:v>
                </c:pt>
                <c:pt idx="87">
                  <c:v>4788129.1</c:v>
                </c:pt>
                <c:pt idx="88">
                  <c:v>4788138.4</c:v>
                </c:pt>
                <c:pt idx="89">
                  <c:v>4788147.6</c:v>
                </c:pt>
                <c:pt idx="90">
                  <c:v>4788158.1</c:v>
                </c:pt>
                <c:pt idx="91">
                  <c:v>4788168.1</c:v>
                </c:pt>
                <c:pt idx="92">
                  <c:v>4788177.9</c:v>
                </c:pt>
                <c:pt idx="93">
                  <c:v>4788187.9</c:v>
                </c:pt>
                <c:pt idx="94">
                  <c:v>4788197.7</c:v>
                </c:pt>
                <c:pt idx="95">
                  <c:v>4788208</c:v>
                </c:pt>
                <c:pt idx="96">
                  <c:v>4788217.2</c:v>
                </c:pt>
                <c:pt idx="97">
                  <c:v>4788226.5</c:v>
                </c:pt>
                <c:pt idx="98">
                  <c:v>4788235.4</c:v>
                </c:pt>
                <c:pt idx="99">
                  <c:v>4788243.3</c:v>
                </c:pt>
                <c:pt idx="100">
                  <c:v>4788252.3</c:v>
                </c:pt>
                <c:pt idx="101">
                  <c:v>4788261.6</c:v>
                </c:pt>
                <c:pt idx="102">
                  <c:v>4788271</c:v>
                </c:pt>
                <c:pt idx="103">
                  <c:v>4788280.2</c:v>
                </c:pt>
                <c:pt idx="104">
                  <c:v>4788289</c:v>
                </c:pt>
                <c:pt idx="105">
                  <c:v>4788297.5</c:v>
                </c:pt>
                <c:pt idx="106">
                  <c:v>4788306.7</c:v>
                </c:pt>
                <c:pt idx="107">
                  <c:v>4788315.9</c:v>
                </c:pt>
                <c:pt idx="108">
                  <c:v>4788325.2</c:v>
                </c:pt>
                <c:pt idx="109">
                  <c:v>4788334.1</c:v>
                </c:pt>
                <c:pt idx="110">
                  <c:v>4788343.4</c:v>
                </c:pt>
                <c:pt idx="111">
                  <c:v>4788352.3</c:v>
                </c:pt>
                <c:pt idx="112">
                  <c:v>4788361.9</c:v>
                </c:pt>
                <c:pt idx="113">
                  <c:v>4788371.3</c:v>
                </c:pt>
                <c:pt idx="114">
                  <c:v>4788380.7</c:v>
                </c:pt>
                <c:pt idx="115">
                  <c:v>4788390</c:v>
                </c:pt>
                <c:pt idx="116">
                  <c:v>4788400.4</c:v>
                </c:pt>
                <c:pt idx="117">
                  <c:v>4788409.9</c:v>
                </c:pt>
                <c:pt idx="118">
                  <c:v>4788419.6</c:v>
                </c:pt>
                <c:pt idx="119">
                  <c:v>4788428.3</c:v>
                </c:pt>
                <c:pt idx="120">
                  <c:v>4788437.7</c:v>
                </c:pt>
                <c:pt idx="121">
                  <c:v>4788446.6</c:v>
                </c:pt>
                <c:pt idx="122">
                  <c:v>4788453.5</c:v>
                </c:pt>
                <c:pt idx="123">
                  <c:v>4788459.9</c:v>
                </c:pt>
                <c:pt idx="124">
                  <c:v>4788466.3</c:v>
                </c:pt>
                <c:pt idx="125">
                  <c:v>4788474</c:v>
                </c:pt>
                <c:pt idx="126">
                  <c:v>4788481.2</c:v>
                </c:pt>
                <c:pt idx="127">
                  <c:v>4788488.2</c:v>
                </c:pt>
                <c:pt idx="128">
                  <c:v>4788494.1</c:v>
                </c:pt>
                <c:pt idx="129">
                  <c:v>4788500.6</c:v>
                </c:pt>
                <c:pt idx="130">
                  <c:v>4788505.5</c:v>
                </c:pt>
                <c:pt idx="131">
                  <c:v>4788511</c:v>
                </c:pt>
                <c:pt idx="132">
                  <c:v>4788515.1</c:v>
                </c:pt>
                <c:pt idx="133">
                  <c:v>4788517.7</c:v>
                </c:pt>
                <c:pt idx="134">
                  <c:v>4788519.9</c:v>
                </c:pt>
                <c:pt idx="135">
                  <c:v>4788522.4</c:v>
                </c:pt>
                <c:pt idx="136">
                  <c:v>4788525.9</c:v>
                </c:pt>
                <c:pt idx="137">
                  <c:v>4788521.7</c:v>
                </c:pt>
                <c:pt idx="138">
                  <c:v>4788520.3</c:v>
                </c:pt>
                <c:pt idx="139">
                  <c:v>4788519.1</c:v>
                </c:pt>
                <c:pt idx="140">
                  <c:v>4788516.4</c:v>
                </c:pt>
                <c:pt idx="141">
                  <c:v>4788515.8</c:v>
                </c:pt>
                <c:pt idx="142">
                  <c:v>4787991.8</c:v>
                </c:pt>
                <c:pt idx="143">
                  <c:v>4788000.6</c:v>
                </c:pt>
                <c:pt idx="144">
                  <c:v>4788001.3</c:v>
                </c:pt>
                <c:pt idx="145">
                  <c:v>4788006.3</c:v>
                </c:pt>
                <c:pt idx="146">
                  <c:v>4788004.4</c:v>
                </c:pt>
                <c:pt idx="147">
                  <c:v>4787999.2</c:v>
                </c:pt>
                <c:pt idx="148">
                  <c:v>4787988.1</c:v>
                </c:pt>
                <c:pt idx="149">
                  <c:v>4787977.8</c:v>
                </c:pt>
                <c:pt idx="150">
                  <c:v>4787965.9</c:v>
                </c:pt>
                <c:pt idx="151">
                  <c:v>4787956.6</c:v>
                </c:pt>
                <c:pt idx="152">
                  <c:v>4787945.9</c:v>
                </c:pt>
                <c:pt idx="153">
                  <c:v>4787935.3</c:v>
                </c:pt>
                <c:pt idx="154">
                  <c:v>4787924.5</c:v>
                </c:pt>
                <c:pt idx="155">
                  <c:v>4787915.4</c:v>
                </c:pt>
                <c:pt idx="156">
                  <c:v>4787910.3</c:v>
                </c:pt>
                <c:pt idx="157">
                  <c:v>4787913.7</c:v>
                </c:pt>
                <c:pt idx="158">
                  <c:v>4787914.1</c:v>
                </c:pt>
                <c:pt idx="159">
                  <c:v>4787905</c:v>
                </c:pt>
                <c:pt idx="160">
                  <c:v>4787894.4</c:v>
                </c:pt>
                <c:pt idx="161">
                  <c:v>4787885.1</c:v>
                </c:pt>
                <c:pt idx="162">
                  <c:v>4787874.3</c:v>
                </c:pt>
                <c:pt idx="163">
                  <c:v>4787867.9</c:v>
                </c:pt>
                <c:pt idx="164">
                  <c:v>4787856.9</c:v>
                </c:pt>
                <c:pt idx="165">
                  <c:v>4787846.5</c:v>
                </c:pt>
                <c:pt idx="166">
                  <c:v>4787836.6</c:v>
                </c:pt>
                <c:pt idx="167">
                  <c:v>4787826.6</c:v>
                </c:pt>
                <c:pt idx="168">
                  <c:v>4787814.1</c:v>
                </c:pt>
                <c:pt idx="169">
                  <c:v>4787822</c:v>
                </c:pt>
                <c:pt idx="170">
                  <c:v>4787825.4</c:v>
                </c:pt>
                <c:pt idx="171">
                  <c:v>4787814.7</c:v>
                </c:pt>
                <c:pt idx="172">
                  <c:v>4787804.9</c:v>
                </c:pt>
                <c:pt idx="173">
                  <c:v>4787794.9</c:v>
                </c:pt>
                <c:pt idx="174">
                  <c:v>4787785.2</c:v>
                </c:pt>
                <c:pt idx="175">
                  <c:v>4787775</c:v>
                </c:pt>
                <c:pt idx="176">
                  <c:v>4787765.7</c:v>
                </c:pt>
                <c:pt idx="177">
                  <c:v>4787755.7</c:v>
                </c:pt>
                <c:pt idx="178">
                  <c:v>4787746.3</c:v>
                </c:pt>
                <c:pt idx="179">
                  <c:v>4787734.5</c:v>
                </c:pt>
                <c:pt idx="180">
                  <c:v>4787723.9</c:v>
                </c:pt>
                <c:pt idx="181">
                  <c:v>4787713.4</c:v>
                </c:pt>
                <c:pt idx="182">
                  <c:v>4787702.4</c:v>
                </c:pt>
                <c:pt idx="183">
                  <c:v>4787691.5</c:v>
                </c:pt>
                <c:pt idx="184">
                  <c:v>4787680.3</c:v>
                </c:pt>
                <c:pt idx="185">
                  <c:v>4787671.5</c:v>
                </c:pt>
                <c:pt idx="186">
                  <c:v>4787671.8</c:v>
                </c:pt>
                <c:pt idx="187">
                  <c:v>4787674.7</c:v>
                </c:pt>
                <c:pt idx="188">
                  <c:v>4787673.5</c:v>
                </c:pt>
                <c:pt idx="189">
                  <c:v>4787663.9</c:v>
                </c:pt>
                <c:pt idx="190">
                  <c:v>4787667</c:v>
                </c:pt>
                <c:pt idx="191">
                  <c:v>4787656.6</c:v>
                </c:pt>
                <c:pt idx="192">
                  <c:v>4787646.1</c:v>
                </c:pt>
                <c:pt idx="193">
                  <c:v>4787636.6</c:v>
                </c:pt>
                <c:pt idx="194">
                  <c:v>4787627.3</c:v>
                </c:pt>
                <c:pt idx="195">
                  <c:v>4787619.2</c:v>
                </c:pt>
                <c:pt idx="196">
                  <c:v>4787608.6</c:v>
                </c:pt>
                <c:pt idx="197">
                  <c:v>4787598.3</c:v>
                </c:pt>
                <c:pt idx="198">
                  <c:v>4787589.2</c:v>
                </c:pt>
                <c:pt idx="199">
                  <c:v>4787579.9</c:v>
                </c:pt>
                <c:pt idx="200">
                  <c:v>4787569.4</c:v>
                </c:pt>
                <c:pt idx="201">
                  <c:v>4787559</c:v>
                </c:pt>
                <c:pt idx="202">
                  <c:v>4787553.5</c:v>
                </c:pt>
                <c:pt idx="203">
                  <c:v>4787556.1</c:v>
                </c:pt>
                <c:pt idx="204">
                  <c:v>4787558.9</c:v>
                </c:pt>
                <c:pt idx="205">
                  <c:v>4787555.3</c:v>
                </c:pt>
                <c:pt idx="206">
                  <c:v>4787542.5</c:v>
                </c:pt>
                <c:pt idx="207">
                  <c:v>4787532.2</c:v>
                </c:pt>
                <c:pt idx="208">
                  <c:v>4787523.2</c:v>
                </c:pt>
                <c:pt idx="209">
                  <c:v>4787512</c:v>
                </c:pt>
                <c:pt idx="210">
                  <c:v>4787501.2</c:v>
                </c:pt>
                <c:pt idx="211">
                  <c:v>4787491.1</c:v>
                </c:pt>
                <c:pt idx="212">
                  <c:v>4787481</c:v>
                </c:pt>
                <c:pt idx="213">
                  <c:v>4787471.3</c:v>
                </c:pt>
                <c:pt idx="214">
                  <c:v>4787461.8</c:v>
                </c:pt>
                <c:pt idx="215">
                  <c:v>4787454.6</c:v>
                </c:pt>
                <c:pt idx="216">
                  <c:v>4787445.9</c:v>
                </c:pt>
                <c:pt idx="217">
                  <c:v>4787439.7</c:v>
                </c:pt>
                <c:pt idx="218">
                  <c:v>4787431.3</c:v>
                </c:pt>
                <c:pt idx="219">
                  <c:v>4787423.7</c:v>
                </c:pt>
                <c:pt idx="220">
                  <c:v>4787413.3</c:v>
                </c:pt>
                <c:pt idx="221">
                  <c:v>4787404.9</c:v>
                </c:pt>
                <c:pt idx="222">
                  <c:v>4787395.1</c:v>
                </c:pt>
                <c:pt idx="223">
                  <c:v>4787384.1</c:v>
                </c:pt>
                <c:pt idx="224">
                  <c:v>4787376.4</c:v>
                </c:pt>
                <c:pt idx="225">
                  <c:v>4787366.4</c:v>
                </c:pt>
                <c:pt idx="226">
                  <c:v>4787357.7</c:v>
                </c:pt>
                <c:pt idx="227">
                  <c:v>4787346.1</c:v>
                </c:pt>
                <c:pt idx="228">
                  <c:v>4787337.1</c:v>
                </c:pt>
                <c:pt idx="229">
                  <c:v>4787329.3</c:v>
                </c:pt>
                <c:pt idx="230">
                  <c:v>4787326</c:v>
                </c:pt>
                <c:pt idx="231">
                  <c:v>4787320.3</c:v>
                </c:pt>
                <c:pt idx="232">
                  <c:v>4787314.2</c:v>
                </c:pt>
                <c:pt idx="233">
                  <c:v>4787305.3</c:v>
                </c:pt>
                <c:pt idx="234">
                  <c:v>4787308.9</c:v>
                </c:pt>
                <c:pt idx="235">
                  <c:v>4787299.3</c:v>
                </c:pt>
                <c:pt idx="236">
                  <c:v>4787289</c:v>
                </c:pt>
                <c:pt idx="237">
                  <c:v>4787279.4</c:v>
                </c:pt>
                <c:pt idx="238">
                  <c:v>4787268.6</c:v>
                </c:pt>
                <c:pt idx="239">
                  <c:v>4787258.9</c:v>
                </c:pt>
                <c:pt idx="240">
                  <c:v>4787249.2</c:v>
                </c:pt>
                <c:pt idx="241">
                  <c:v>4787238.5</c:v>
                </c:pt>
                <c:pt idx="242">
                  <c:v>4787234</c:v>
                </c:pt>
                <c:pt idx="243">
                  <c:v>4787235.3</c:v>
                </c:pt>
                <c:pt idx="244">
                  <c:v>4787237.2</c:v>
                </c:pt>
                <c:pt idx="245">
                  <c:v>4787235.6</c:v>
                </c:pt>
                <c:pt idx="246">
                  <c:v>4787221.9</c:v>
                </c:pt>
                <c:pt idx="247">
                  <c:v>4787224.7</c:v>
                </c:pt>
                <c:pt idx="248">
                  <c:v>4787235.8</c:v>
                </c:pt>
                <c:pt idx="249">
                  <c:v>4787244.5</c:v>
                </c:pt>
                <c:pt idx="250">
                  <c:v>4787236.4</c:v>
                </c:pt>
                <c:pt idx="251">
                  <c:v>4787224</c:v>
                </c:pt>
                <c:pt idx="252">
                  <c:v>4787209.1</c:v>
                </c:pt>
                <c:pt idx="253">
                  <c:v>4787197.2</c:v>
                </c:pt>
                <c:pt idx="254">
                  <c:v>4787184.1</c:v>
                </c:pt>
                <c:pt idx="255">
                  <c:v>4787176.2</c:v>
                </c:pt>
                <c:pt idx="256">
                  <c:v>4787178.2</c:v>
                </c:pt>
                <c:pt idx="257">
                  <c:v>4787180.5</c:v>
                </c:pt>
                <c:pt idx="258">
                  <c:v>4787185.3</c:v>
                </c:pt>
                <c:pt idx="259">
                  <c:v>4787185.5</c:v>
                </c:pt>
                <c:pt idx="260">
                  <c:v>4787189.4</c:v>
                </c:pt>
                <c:pt idx="261">
                  <c:v>4787198.1</c:v>
                </c:pt>
                <c:pt idx="262">
                  <c:v>4787212.3</c:v>
                </c:pt>
                <c:pt idx="263">
                  <c:v>4787222.3</c:v>
                </c:pt>
                <c:pt idx="264">
                  <c:v>4787230.7</c:v>
                </c:pt>
                <c:pt idx="265">
                  <c:v>4787242.6</c:v>
                </c:pt>
                <c:pt idx="266">
                  <c:v>4787253.1</c:v>
                </c:pt>
                <c:pt idx="267">
                  <c:v>4787264.1</c:v>
                </c:pt>
                <c:pt idx="268">
                  <c:v>4787272.3</c:v>
                </c:pt>
                <c:pt idx="269">
                  <c:v>4787283.4</c:v>
                </c:pt>
                <c:pt idx="270">
                  <c:v>4787292.9</c:v>
                </c:pt>
                <c:pt idx="271">
                  <c:v>4787302.2</c:v>
                </c:pt>
                <c:pt idx="272">
                  <c:v>4787312.4</c:v>
                </c:pt>
                <c:pt idx="273">
                  <c:v>4787322.5</c:v>
                </c:pt>
                <c:pt idx="274">
                  <c:v>4787330</c:v>
                </c:pt>
                <c:pt idx="275">
                  <c:v>4787340.1</c:v>
                </c:pt>
                <c:pt idx="276">
                  <c:v>4787348.6</c:v>
                </c:pt>
                <c:pt idx="277">
                  <c:v>4787359.7</c:v>
                </c:pt>
                <c:pt idx="278">
                  <c:v>4787370.3</c:v>
                </c:pt>
                <c:pt idx="279">
                  <c:v>4787383.2</c:v>
                </c:pt>
                <c:pt idx="280">
                  <c:v>4787393.8</c:v>
                </c:pt>
                <c:pt idx="281">
                  <c:v>4787403.6</c:v>
                </c:pt>
                <c:pt idx="282">
                  <c:v>4787413.1</c:v>
                </c:pt>
                <c:pt idx="283">
                  <c:v>4787422.8</c:v>
                </c:pt>
                <c:pt idx="284">
                  <c:v>4787432.4</c:v>
                </c:pt>
                <c:pt idx="285">
                  <c:v>4787441.1</c:v>
                </c:pt>
                <c:pt idx="286">
                  <c:v>4787450.6</c:v>
                </c:pt>
                <c:pt idx="287">
                  <c:v>4787459</c:v>
                </c:pt>
                <c:pt idx="288">
                  <c:v>4787472.1</c:v>
                </c:pt>
                <c:pt idx="289">
                  <c:v>4787473.3</c:v>
                </c:pt>
                <c:pt idx="290">
                  <c:v>4787481.6</c:v>
                </c:pt>
                <c:pt idx="291">
                  <c:v>4787489.5</c:v>
                </c:pt>
                <c:pt idx="292">
                  <c:v>4787498.2</c:v>
                </c:pt>
                <c:pt idx="293">
                  <c:v>4787503</c:v>
                </c:pt>
                <c:pt idx="294">
                  <c:v>4787509</c:v>
                </c:pt>
                <c:pt idx="295">
                  <c:v>4787519.3</c:v>
                </c:pt>
                <c:pt idx="296">
                  <c:v>4787529.5</c:v>
                </c:pt>
                <c:pt idx="297">
                  <c:v>4787539.1</c:v>
                </c:pt>
                <c:pt idx="298">
                  <c:v>4787548.8</c:v>
                </c:pt>
                <c:pt idx="299">
                  <c:v>4787558.9</c:v>
                </c:pt>
                <c:pt idx="300">
                  <c:v>4787568.9</c:v>
                </c:pt>
                <c:pt idx="301">
                  <c:v>4787580.8</c:v>
                </c:pt>
                <c:pt idx="302">
                  <c:v>4787590.2</c:v>
                </c:pt>
                <c:pt idx="303">
                  <c:v>4787600</c:v>
                </c:pt>
                <c:pt idx="304">
                  <c:v>4787609</c:v>
                </c:pt>
                <c:pt idx="305">
                  <c:v>4787618.5</c:v>
                </c:pt>
                <c:pt idx="306">
                  <c:v>4787626.9</c:v>
                </c:pt>
                <c:pt idx="307">
                  <c:v>4787636.4</c:v>
                </c:pt>
                <c:pt idx="308">
                  <c:v>4787646.1</c:v>
                </c:pt>
                <c:pt idx="309">
                  <c:v>4787657.8</c:v>
                </c:pt>
                <c:pt idx="310">
                  <c:v>4787666.7</c:v>
                </c:pt>
                <c:pt idx="311">
                  <c:v>4787678.8</c:v>
                </c:pt>
                <c:pt idx="312">
                  <c:v>4787687.5</c:v>
                </c:pt>
                <c:pt idx="313">
                  <c:v>4787699.5</c:v>
                </c:pt>
                <c:pt idx="314">
                  <c:v>4787709</c:v>
                </c:pt>
                <c:pt idx="315">
                  <c:v>4787718</c:v>
                </c:pt>
                <c:pt idx="316">
                  <c:v>4787728.4</c:v>
                </c:pt>
                <c:pt idx="317">
                  <c:v>4787737.3</c:v>
                </c:pt>
                <c:pt idx="318">
                  <c:v>4787746.6</c:v>
                </c:pt>
                <c:pt idx="319">
                  <c:v>4787759</c:v>
                </c:pt>
                <c:pt idx="320">
                  <c:v>4787769.1</c:v>
                </c:pt>
                <c:pt idx="321">
                  <c:v>4787778.6</c:v>
                </c:pt>
                <c:pt idx="322">
                  <c:v>4787788.4</c:v>
                </c:pt>
                <c:pt idx="323">
                  <c:v>4787797.7</c:v>
                </c:pt>
                <c:pt idx="324">
                  <c:v>4787805.8</c:v>
                </c:pt>
                <c:pt idx="325">
                  <c:v>4787816</c:v>
                </c:pt>
                <c:pt idx="326">
                  <c:v>4787825.8</c:v>
                </c:pt>
                <c:pt idx="327">
                  <c:v>4787835.6</c:v>
                </c:pt>
                <c:pt idx="328">
                  <c:v>4787845.4</c:v>
                </c:pt>
                <c:pt idx="329">
                  <c:v>4787856</c:v>
                </c:pt>
                <c:pt idx="330">
                  <c:v>4787866.4</c:v>
                </c:pt>
                <c:pt idx="331">
                  <c:v>4787872.7</c:v>
                </c:pt>
                <c:pt idx="332">
                  <c:v>4787863.1</c:v>
                </c:pt>
                <c:pt idx="333">
                  <c:v>4787871.6</c:v>
                </c:pt>
                <c:pt idx="334">
                  <c:v>4787881.6</c:v>
                </c:pt>
                <c:pt idx="335">
                  <c:v>4787888.9</c:v>
                </c:pt>
                <c:pt idx="336">
                  <c:v>4787897.3</c:v>
                </c:pt>
                <c:pt idx="337">
                  <c:v>4787907.1</c:v>
                </c:pt>
                <c:pt idx="338">
                  <c:v>4787919.1</c:v>
                </c:pt>
                <c:pt idx="339">
                  <c:v>4787929.8</c:v>
                </c:pt>
                <c:pt idx="340">
                  <c:v>4787939.8</c:v>
                </c:pt>
                <c:pt idx="341">
                  <c:v>4787949.9</c:v>
                </c:pt>
                <c:pt idx="342">
                  <c:v>4787960.7</c:v>
                </c:pt>
                <c:pt idx="343">
                  <c:v>4787972</c:v>
                </c:pt>
                <c:pt idx="344">
                  <c:v>4787982</c:v>
                </c:pt>
                <c:pt idx="345">
                  <c:v>4787992.6</c:v>
                </c:pt>
                <c:pt idx="346">
                  <c:v>4788002.4</c:v>
                </c:pt>
                <c:pt idx="347">
                  <c:v>4788013.8</c:v>
                </c:pt>
                <c:pt idx="348">
                  <c:v>4788023.8</c:v>
                </c:pt>
                <c:pt idx="349">
                  <c:v>4788033.7</c:v>
                </c:pt>
                <c:pt idx="350">
                  <c:v>4788043.8</c:v>
                </c:pt>
                <c:pt idx="351">
                  <c:v>4788053.3</c:v>
                </c:pt>
                <c:pt idx="352">
                  <c:v>4788063.5</c:v>
                </c:pt>
                <c:pt idx="353">
                  <c:v>4788073.1</c:v>
                </c:pt>
                <c:pt idx="354">
                  <c:v>4788081.8</c:v>
                </c:pt>
                <c:pt idx="355">
                  <c:v>4788090</c:v>
                </c:pt>
                <c:pt idx="356">
                  <c:v>4788099.5</c:v>
                </c:pt>
                <c:pt idx="357">
                  <c:v>4788108.9</c:v>
                </c:pt>
                <c:pt idx="358">
                  <c:v>4788119.1</c:v>
                </c:pt>
                <c:pt idx="359">
                  <c:v>4788128.5</c:v>
                </c:pt>
                <c:pt idx="360">
                  <c:v>4788138</c:v>
                </c:pt>
                <c:pt idx="361">
                  <c:v>4788148.4</c:v>
                </c:pt>
                <c:pt idx="362">
                  <c:v>4788157</c:v>
                </c:pt>
                <c:pt idx="363">
                  <c:v>4788166.1</c:v>
                </c:pt>
                <c:pt idx="364">
                  <c:v>4788175.8</c:v>
                </c:pt>
                <c:pt idx="365">
                  <c:v>4788185.2</c:v>
                </c:pt>
                <c:pt idx="366">
                  <c:v>4788195.4</c:v>
                </c:pt>
                <c:pt idx="367">
                  <c:v>4788205.3</c:v>
                </c:pt>
                <c:pt idx="368">
                  <c:v>4788214.6</c:v>
                </c:pt>
                <c:pt idx="369">
                  <c:v>4788224.1</c:v>
                </c:pt>
                <c:pt idx="370">
                  <c:v>4788232.7</c:v>
                </c:pt>
                <c:pt idx="371">
                  <c:v>4788243.1</c:v>
                </c:pt>
                <c:pt idx="372">
                  <c:v>4788250</c:v>
                </c:pt>
                <c:pt idx="373">
                  <c:v>4788255.2</c:v>
                </c:pt>
                <c:pt idx="374">
                  <c:v>4788260.3</c:v>
                </c:pt>
                <c:pt idx="375">
                  <c:v>4788265.6</c:v>
                </c:pt>
                <c:pt idx="376">
                  <c:v>4788270.4</c:v>
                </c:pt>
                <c:pt idx="377">
                  <c:v>4788275.1</c:v>
                </c:pt>
                <c:pt idx="378">
                  <c:v>4788304</c:v>
                </c:pt>
                <c:pt idx="379">
                  <c:v>4788316</c:v>
                </c:pt>
                <c:pt idx="380">
                  <c:v>4788326</c:v>
                </c:pt>
                <c:pt idx="381">
                  <c:v>4788334.8</c:v>
                </c:pt>
                <c:pt idx="382">
                  <c:v>4788344.5</c:v>
                </c:pt>
                <c:pt idx="383">
                  <c:v>4788354</c:v>
                </c:pt>
                <c:pt idx="384">
                  <c:v>4788362.3</c:v>
                </c:pt>
                <c:pt idx="385">
                  <c:v>4788371.2</c:v>
                </c:pt>
                <c:pt idx="386">
                  <c:v>4788380.1</c:v>
                </c:pt>
                <c:pt idx="387">
                  <c:v>4788389.1</c:v>
                </c:pt>
                <c:pt idx="388">
                  <c:v>4788400.3</c:v>
                </c:pt>
                <c:pt idx="389">
                  <c:v>4788410</c:v>
                </c:pt>
                <c:pt idx="390">
                  <c:v>4788419.5</c:v>
                </c:pt>
                <c:pt idx="391">
                  <c:v>4788429.6</c:v>
                </c:pt>
                <c:pt idx="392">
                  <c:v>4788457.9</c:v>
                </c:pt>
                <c:pt idx="393">
                  <c:v>4788457.4</c:v>
                </c:pt>
                <c:pt idx="394">
                  <c:v>4788463.1</c:v>
                </c:pt>
                <c:pt idx="395">
                  <c:v>4788469.7</c:v>
                </c:pt>
                <c:pt idx="396">
                  <c:v>4788476.8</c:v>
                </c:pt>
                <c:pt idx="397">
                  <c:v>4788482.9</c:v>
                </c:pt>
                <c:pt idx="398">
                  <c:v>4788490.1</c:v>
                </c:pt>
                <c:pt idx="399">
                  <c:v>4788497.1</c:v>
                </c:pt>
                <c:pt idx="400">
                  <c:v>4788493.6</c:v>
                </c:pt>
                <c:pt idx="401">
                  <c:v>4788498.3</c:v>
                </c:pt>
                <c:pt idx="402">
                  <c:v>4788503.9</c:v>
                </c:pt>
                <c:pt idx="403">
                  <c:v>4788509.3</c:v>
                </c:pt>
                <c:pt idx="404">
                  <c:v>4788514.4</c:v>
                </c:pt>
                <c:pt idx="405">
                  <c:v>4788517.1</c:v>
                </c:pt>
                <c:pt idx="406">
                  <c:v>4788519.2</c:v>
                </c:pt>
                <c:pt idx="407">
                  <c:v>4788521.7</c:v>
                </c:pt>
                <c:pt idx="408">
                  <c:v>4788523.6</c:v>
                </c:pt>
                <c:pt idx="409">
                  <c:v>4788520</c:v>
                </c:pt>
                <c:pt idx="410">
                  <c:v>4788517.9</c:v>
                </c:pt>
                <c:pt idx="411">
                  <c:v>4788515</c:v>
                </c:pt>
                <c:pt idx="412">
                  <c:v>4788512.1</c:v>
                </c:pt>
                <c:pt idx="413">
                  <c:v>4788507.8</c:v>
                </c:pt>
                <c:pt idx="414">
                  <c:v>4788502.5</c:v>
                </c:pt>
                <c:pt idx="415">
                  <c:v>4788497.6</c:v>
                </c:pt>
                <c:pt idx="416">
                  <c:v>4788492.5</c:v>
                </c:pt>
                <c:pt idx="417">
                  <c:v>4788486.9</c:v>
                </c:pt>
                <c:pt idx="418">
                  <c:v>4788480.6</c:v>
                </c:pt>
                <c:pt idx="419">
                  <c:v>4788474.3</c:v>
                </c:pt>
                <c:pt idx="420">
                  <c:v>4788467.1</c:v>
                </c:pt>
                <c:pt idx="421">
                  <c:v>4788459.5</c:v>
                </c:pt>
                <c:pt idx="422">
                  <c:v>4788452.2</c:v>
                </c:pt>
                <c:pt idx="423">
                  <c:v>4788444.9</c:v>
                </c:pt>
                <c:pt idx="424">
                  <c:v>4788436.8</c:v>
                </c:pt>
                <c:pt idx="425">
                  <c:v>4788428.3</c:v>
                </c:pt>
                <c:pt idx="426">
                  <c:v>4788419.8</c:v>
                </c:pt>
                <c:pt idx="427">
                  <c:v>4788409.7</c:v>
                </c:pt>
                <c:pt idx="428">
                  <c:v>4788399.7</c:v>
                </c:pt>
                <c:pt idx="429">
                  <c:v>4788389.2</c:v>
                </c:pt>
                <c:pt idx="430">
                  <c:v>4788379.7</c:v>
                </c:pt>
                <c:pt idx="431">
                  <c:v>4788370</c:v>
                </c:pt>
                <c:pt idx="432">
                  <c:v>4788360.5</c:v>
                </c:pt>
                <c:pt idx="433">
                  <c:v>4788351.4</c:v>
                </c:pt>
                <c:pt idx="434">
                  <c:v>4788342</c:v>
                </c:pt>
                <c:pt idx="435">
                  <c:v>4788332.2</c:v>
                </c:pt>
                <c:pt idx="436">
                  <c:v>4788322.5</c:v>
                </c:pt>
                <c:pt idx="437">
                  <c:v>4788312.1</c:v>
                </c:pt>
                <c:pt idx="438">
                  <c:v>4788302.3</c:v>
                </c:pt>
                <c:pt idx="439">
                  <c:v>4788292.6</c:v>
                </c:pt>
                <c:pt idx="440">
                  <c:v>4788282.9</c:v>
                </c:pt>
                <c:pt idx="441">
                  <c:v>4788272.3</c:v>
                </c:pt>
                <c:pt idx="442">
                  <c:v>4788262.9</c:v>
                </c:pt>
                <c:pt idx="443">
                  <c:v>4788254.1</c:v>
                </c:pt>
                <c:pt idx="444">
                  <c:v>4788246.7</c:v>
                </c:pt>
                <c:pt idx="445">
                  <c:v>4788239.9</c:v>
                </c:pt>
                <c:pt idx="446">
                  <c:v>4788230.2</c:v>
                </c:pt>
                <c:pt idx="447">
                  <c:v>4788219.8</c:v>
                </c:pt>
                <c:pt idx="448">
                  <c:v>4788209.3</c:v>
                </c:pt>
                <c:pt idx="449">
                  <c:v>4788199.1</c:v>
                </c:pt>
                <c:pt idx="450">
                  <c:v>4788186.9</c:v>
                </c:pt>
                <c:pt idx="451">
                  <c:v>4788173.6</c:v>
                </c:pt>
                <c:pt idx="452">
                  <c:v>4788161.7</c:v>
                </c:pt>
                <c:pt idx="453">
                  <c:v>4788152.5</c:v>
                </c:pt>
                <c:pt idx="454">
                  <c:v>4788141.4</c:v>
                </c:pt>
                <c:pt idx="455">
                  <c:v>4788130.1</c:v>
                </c:pt>
                <c:pt idx="456">
                  <c:v>4788121.6</c:v>
                </c:pt>
                <c:pt idx="457">
                  <c:v>4788111.6</c:v>
                </c:pt>
                <c:pt idx="458">
                  <c:v>4788101.4</c:v>
                </c:pt>
                <c:pt idx="459">
                  <c:v>4788091.6</c:v>
                </c:pt>
                <c:pt idx="460">
                  <c:v>4788082.7</c:v>
                </c:pt>
                <c:pt idx="461">
                  <c:v>4788074.4</c:v>
                </c:pt>
                <c:pt idx="462">
                  <c:v>4788064.6</c:v>
                </c:pt>
                <c:pt idx="463">
                  <c:v>4788054.3</c:v>
                </c:pt>
                <c:pt idx="464">
                  <c:v>4788044</c:v>
                </c:pt>
                <c:pt idx="465">
                  <c:v>4788034.2</c:v>
                </c:pt>
                <c:pt idx="466">
                  <c:v>4788023.9</c:v>
                </c:pt>
                <c:pt idx="467">
                  <c:v>4788014</c:v>
                </c:pt>
                <c:pt idx="468">
                  <c:v>4788002.9</c:v>
                </c:pt>
                <c:pt idx="469">
                  <c:v>4787992.3</c:v>
                </c:pt>
                <c:pt idx="470">
                  <c:v>4787981.9</c:v>
                </c:pt>
                <c:pt idx="471">
                  <c:v>4787971.6</c:v>
                </c:pt>
                <c:pt idx="472">
                  <c:v>4787961.2</c:v>
                </c:pt>
                <c:pt idx="473">
                  <c:v>4787951.8</c:v>
                </c:pt>
                <c:pt idx="474">
                  <c:v>4787942.4</c:v>
                </c:pt>
                <c:pt idx="475">
                  <c:v>4787934.9</c:v>
                </c:pt>
                <c:pt idx="476">
                  <c:v>4787927.2</c:v>
                </c:pt>
                <c:pt idx="477">
                  <c:v>4787918.2</c:v>
                </c:pt>
                <c:pt idx="478">
                  <c:v>4787910.4</c:v>
                </c:pt>
                <c:pt idx="479">
                  <c:v>4787901.4</c:v>
                </c:pt>
                <c:pt idx="480">
                  <c:v>4787895.9</c:v>
                </c:pt>
                <c:pt idx="481">
                  <c:v>4787889.7</c:v>
                </c:pt>
                <c:pt idx="482">
                  <c:v>4787881.8</c:v>
                </c:pt>
                <c:pt idx="483">
                  <c:v>4787873.1</c:v>
                </c:pt>
                <c:pt idx="484">
                  <c:v>4787864.6</c:v>
                </c:pt>
                <c:pt idx="485">
                  <c:v>4787856.3</c:v>
                </c:pt>
                <c:pt idx="486">
                  <c:v>4787846.3</c:v>
                </c:pt>
                <c:pt idx="487">
                  <c:v>4787838.1</c:v>
                </c:pt>
                <c:pt idx="488">
                  <c:v>4787828.4</c:v>
                </c:pt>
                <c:pt idx="489">
                  <c:v>4787819</c:v>
                </c:pt>
                <c:pt idx="490">
                  <c:v>4787809.1</c:v>
                </c:pt>
                <c:pt idx="491">
                  <c:v>4787798.5</c:v>
                </c:pt>
                <c:pt idx="492">
                  <c:v>4787787.9</c:v>
                </c:pt>
                <c:pt idx="493">
                  <c:v>4787777</c:v>
                </c:pt>
                <c:pt idx="494">
                  <c:v>4787766.9</c:v>
                </c:pt>
                <c:pt idx="495">
                  <c:v>4787756.7</c:v>
                </c:pt>
                <c:pt idx="496">
                  <c:v>4787746.1</c:v>
                </c:pt>
                <c:pt idx="497">
                  <c:v>4787735.9</c:v>
                </c:pt>
                <c:pt idx="498">
                  <c:v>4787726.5</c:v>
                </c:pt>
                <c:pt idx="499">
                  <c:v>4787716.2</c:v>
                </c:pt>
                <c:pt idx="500">
                  <c:v>4787705.8</c:v>
                </c:pt>
                <c:pt idx="501">
                  <c:v>4787707.4</c:v>
                </c:pt>
                <c:pt idx="502">
                  <c:v>4787709.8</c:v>
                </c:pt>
                <c:pt idx="503">
                  <c:v>4787718.8</c:v>
                </c:pt>
              </c:numCache>
            </c:numRef>
          </c:yVal>
          <c:smooth val="0"/>
        </c:ser>
        <c:axId val="68213270"/>
        <c:axId val="91164543"/>
      </c:scatterChart>
      <c:valAx>
        <c:axId val="68213270"/>
        <c:scaling>
          <c:orientation val="minMax"/>
          <c:max val="582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543"/>
        <c:crossesAt val="0"/>
        <c:crossBetween val="midCat"/>
        <c:majorUnit val="100"/>
      </c:valAx>
      <c:valAx>
        <c:axId val="91164543"/>
        <c:scaling>
          <c:orientation val="minMax"/>
          <c:max val="4787800"/>
          <c:min val="4787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z"</c:f>
              <c:strCache>
                <c:ptCount val="1"/>
                <c:pt idx="0">
                  <c:v>a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zalea2009!$A:$A</c:f>
              <c:numCache>
                <c:formatCode>General</c:formatCode>
                <c:ptCount val="1048576"/>
                <c:pt idx="0">
                  <c:v>582483.4</c:v>
                </c:pt>
                <c:pt idx="1">
                  <c:v>582476.8</c:v>
                </c:pt>
                <c:pt idx="2">
                  <c:v>582474.9</c:v>
                </c:pt>
                <c:pt idx="3">
                  <c:v>582466.2</c:v>
                </c:pt>
                <c:pt idx="4">
                  <c:v>582466.8</c:v>
                </c:pt>
                <c:pt idx="5">
                  <c:v>582428</c:v>
                </c:pt>
                <c:pt idx="6">
                  <c:v>582468.8</c:v>
                </c:pt>
                <c:pt idx="7">
                  <c:v>582470.7</c:v>
                </c:pt>
                <c:pt idx="8">
                  <c:v>582470.2</c:v>
                </c:pt>
                <c:pt idx="9">
                  <c:v>582472.3</c:v>
                </c:pt>
                <c:pt idx="10">
                  <c:v>582474.5</c:v>
                </c:pt>
                <c:pt idx="11">
                  <c:v>582475.2</c:v>
                </c:pt>
                <c:pt idx="12">
                  <c:v>582475.5</c:v>
                </c:pt>
                <c:pt idx="13">
                  <c:v>582474.7</c:v>
                </c:pt>
                <c:pt idx="14">
                  <c:v>582471.2</c:v>
                </c:pt>
                <c:pt idx="15">
                  <c:v>582469.7</c:v>
                </c:pt>
                <c:pt idx="16">
                  <c:v>582469.1</c:v>
                </c:pt>
                <c:pt idx="17">
                  <c:v>582469.2</c:v>
                </c:pt>
                <c:pt idx="18">
                  <c:v>582467.4</c:v>
                </c:pt>
                <c:pt idx="19">
                  <c:v>582467.9</c:v>
                </c:pt>
                <c:pt idx="20">
                  <c:v>582467.6</c:v>
                </c:pt>
                <c:pt idx="21">
                  <c:v>582469.2</c:v>
                </c:pt>
                <c:pt idx="22">
                  <c:v>582468.3</c:v>
                </c:pt>
                <c:pt idx="23">
                  <c:v>582470</c:v>
                </c:pt>
                <c:pt idx="24">
                  <c:v>582471.5</c:v>
                </c:pt>
                <c:pt idx="25">
                  <c:v>582471.3</c:v>
                </c:pt>
                <c:pt idx="26">
                  <c:v>582471.7</c:v>
                </c:pt>
                <c:pt idx="27">
                  <c:v>582474.3</c:v>
                </c:pt>
                <c:pt idx="28">
                  <c:v>582476.4</c:v>
                </c:pt>
                <c:pt idx="29">
                  <c:v>582477.3</c:v>
                </c:pt>
                <c:pt idx="30">
                  <c:v>582478.2</c:v>
                </c:pt>
                <c:pt idx="31">
                  <c:v>582479.4</c:v>
                </c:pt>
                <c:pt idx="32">
                  <c:v>582480.6</c:v>
                </c:pt>
                <c:pt idx="33">
                  <c:v>582483.2</c:v>
                </c:pt>
                <c:pt idx="34">
                  <c:v>582485.7</c:v>
                </c:pt>
                <c:pt idx="35">
                  <c:v>582488.8</c:v>
                </c:pt>
                <c:pt idx="36">
                  <c:v>582492.4</c:v>
                </c:pt>
                <c:pt idx="37">
                  <c:v>582498.8</c:v>
                </c:pt>
                <c:pt idx="38">
                  <c:v>582503.1</c:v>
                </c:pt>
                <c:pt idx="39">
                  <c:v>582504.8</c:v>
                </c:pt>
                <c:pt idx="40">
                  <c:v>582505.5</c:v>
                </c:pt>
                <c:pt idx="41">
                  <c:v>582506.5</c:v>
                </c:pt>
                <c:pt idx="42">
                  <c:v>582507.9</c:v>
                </c:pt>
                <c:pt idx="43">
                  <c:v>582509.4</c:v>
                </c:pt>
                <c:pt idx="44">
                  <c:v>582509.6</c:v>
                </c:pt>
                <c:pt idx="45">
                  <c:v>582512.7</c:v>
                </c:pt>
                <c:pt idx="46">
                  <c:v>582515.5</c:v>
                </c:pt>
                <c:pt idx="47">
                  <c:v>582518.3</c:v>
                </c:pt>
                <c:pt idx="48">
                  <c:v>582520.8</c:v>
                </c:pt>
                <c:pt idx="49">
                  <c:v>582523.1</c:v>
                </c:pt>
                <c:pt idx="50">
                  <c:v>582525.6</c:v>
                </c:pt>
                <c:pt idx="51">
                  <c:v>582528.7</c:v>
                </c:pt>
                <c:pt idx="52">
                  <c:v>582532.3</c:v>
                </c:pt>
                <c:pt idx="53">
                  <c:v>582536.7</c:v>
                </c:pt>
                <c:pt idx="54">
                  <c:v>582541.8</c:v>
                </c:pt>
                <c:pt idx="55">
                  <c:v>582545.5</c:v>
                </c:pt>
                <c:pt idx="56">
                  <c:v>582548.7</c:v>
                </c:pt>
                <c:pt idx="57">
                  <c:v>582552.1</c:v>
                </c:pt>
                <c:pt idx="58">
                  <c:v>582554.8</c:v>
                </c:pt>
                <c:pt idx="59">
                  <c:v>582557.8</c:v>
                </c:pt>
                <c:pt idx="60">
                  <c:v>582560.7</c:v>
                </c:pt>
                <c:pt idx="61">
                  <c:v>582563.8</c:v>
                </c:pt>
                <c:pt idx="62">
                  <c:v>582567</c:v>
                </c:pt>
                <c:pt idx="63">
                  <c:v>582569.6</c:v>
                </c:pt>
                <c:pt idx="64">
                  <c:v>582573.2</c:v>
                </c:pt>
                <c:pt idx="65">
                  <c:v>582576.9</c:v>
                </c:pt>
                <c:pt idx="66">
                  <c:v>582580.9</c:v>
                </c:pt>
                <c:pt idx="67">
                  <c:v>582583.4</c:v>
                </c:pt>
                <c:pt idx="68">
                  <c:v>582586.3</c:v>
                </c:pt>
                <c:pt idx="69">
                  <c:v>582590</c:v>
                </c:pt>
                <c:pt idx="70">
                  <c:v>582592.9</c:v>
                </c:pt>
                <c:pt idx="71">
                  <c:v>582596.4</c:v>
                </c:pt>
                <c:pt idx="72">
                  <c:v>582598.4</c:v>
                </c:pt>
                <c:pt idx="73">
                  <c:v>582600.9</c:v>
                </c:pt>
                <c:pt idx="74">
                  <c:v>582602.7</c:v>
                </c:pt>
                <c:pt idx="75">
                  <c:v>582604.5</c:v>
                </c:pt>
                <c:pt idx="76">
                  <c:v>582606.7</c:v>
                </c:pt>
                <c:pt idx="77">
                  <c:v>582609.8</c:v>
                </c:pt>
                <c:pt idx="78">
                  <c:v>582613.2</c:v>
                </c:pt>
                <c:pt idx="79">
                  <c:v>582617.2</c:v>
                </c:pt>
                <c:pt idx="80">
                  <c:v>582620.8</c:v>
                </c:pt>
                <c:pt idx="81">
                  <c:v>582624.8</c:v>
                </c:pt>
                <c:pt idx="82">
                  <c:v>582628.9</c:v>
                </c:pt>
                <c:pt idx="83">
                  <c:v>582633.7</c:v>
                </c:pt>
                <c:pt idx="84">
                  <c:v>582638.3</c:v>
                </c:pt>
                <c:pt idx="85">
                  <c:v>582642.6</c:v>
                </c:pt>
                <c:pt idx="86">
                  <c:v>582646</c:v>
                </c:pt>
                <c:pt idx="87">
                  <c:v>582650.5</c:v>
                </c:pt>
                <c:pt idx="88">
                  <c:v>582654.2</c:v>
                </c:pt>
                <c:pt idx="89">
                  <c:v>582658.4</c:v>
                </c:pt>
                <c:pt idx="90">
                  <c:v>582663.3</c:v>
                </c:pt>
                <c:pt idx="91">
                  <c:v>582668.1</c:v>
                </c:pt>
                <c:pt idx="92">
                  <c:v>582673.1</c:v>
                </c:pt>
                <c:pt idx="93">
                  <c:v>582677.8</c:v>
                </c:pt>
                <c:pt idx="94">
                  <c:v>582682.5</c:v>
                </c:pt>
                <c:pt idx="95">
                  <c:v>582687.3</c:v>
                </c:pt>
                <c:pt idx="96">
                  <c:v>582691.6</c:v>
                </c:pt>
                <c:pt idx="97">
                  <c:v>582696.1</c:v>
                </c:pt>
                <c:pt idx="98">
                  <c:v>582700.6</c:v>
                </c:pt>
                <c:pt idx="99">
                  <c:v>582707</c:v>
                </c:pt>
                <c:pt idx="100">
                  <c:v>582713.9</c:v>
                </c:pt>
                <c:pt idx="101">
                  <c:v>582720.1</c:v>
                </c:pt>
                <c:pt idx="102">
                  <c:v>582725.2</c:v>
                </c:pt>
                <c:pt idx="103">
                  <c:v>582730.4</c:v>
                </c:pt>
                <c:pt idx="104">
                  <c:v>582733</c:v>
                </c:pt>
                <c:pt idx="105">
                  <c:v>582737.2</c:v>
                </c:pt>
                <c:pt idx="106">
                  <c:v>582740.9</c:v>
                </c:pt>
                <c:pt idx="107">
                  <c:v>582745.1</c:v>
                </c:pt>
                <c:pt idx="108">
                  <c:v>582748.9</c:v>
                </c:pt>
                <c:pt idx="109">
                  <c:v>582752.6</c:v>
                </c:pt>
                <c:pt idx="110">
                  <c:v>582757.3</c:v>
                </c:pt>
                <c:pt idx="111">
                  <c:v>582762.7</c:v>
                </c:pt>
                <c:pt idx="112">
                  <c:v>582767.5</c:v>
                </c:pt>
                <c:pt idx="113">
                  <c:v>582772.8</c:v>
                </c:pt>
                <c:pt idx="114">
                  <c:v>582777.6</c:v>
                </c:pt>
                <c:pt idx="115">
                  <c:v>582781.9</c:v>
                </c:pt>
                <c:pt idx="116">
                  <c:v>582785.9</c:v>
                </c:pt>
                <c:pt idx="117">
                  <c:v>582790.8</c:v>
                </c:pt>
                <c:pt idx="118">
                  <c:v>582796.5</c:v>
                </c:pt>
                <c:pt idx="119">
                  <c:v>582803.5</c:v>
                </c:pt>
                <c:pt idx="120">
                  <c:v>582809.8</c:v>
                </c:pt>
                <c:pt idx="121">
                  <c:v>582816.3</c:v>
                </c:pt>
                <c:pt idx="122">
                  <c:v>582824.6</c:v>
                </c:pt>
                <c:pt idx="123">
                  <c:v>582832.7</c:v>
                </c:pt>
                <c:pt idx="124">
                  <c:v>582840.6</c:v>
                </c:pt>
                <c:pt idx="125">
                  <c:v>582848.3</c:v>
                </c:pt>
                <c:pt idx="126">
                  <c:v>582857.2</c:v>
                </c:pt>
                <c:pt idx="127">
                  <c:v>582866.7</c:v>
                </c:pt>
                <c:pt idx="128">
                  <c:v>582875.9</c:v>
                </c:pt>
                <c:pt idx="129">
                  <c:v>582885.1</c:v>
                </c:pt>
                <c:pt idx="130">
                  <c:v>582895.3</c:v>
                </c:pt>
                <c:pt idx="131">
                  <c:v>582904.7</c:v>
                </c:pt>
                <c:pt idx="132">
                  <c:v>582914.3</c:v>
                </c:pt>
                <c:pt idx="133">
                  <c:v>582924.2</c:v>
                </c:pt>
                <c:pt idx="134">
                  <c:v>582934.4</c:v>
                </c:pt>
                <c:pt idx="135">
                  <c:v>582945</c:v>
                </c:pt>
                <c:pt idx="136">
                  <c:v>582955.5</c:v>
                </c:pt>
                <c:pt idx="137">
                  <c:v>582954.7</c:v>
                </c:pt>
                <c:pt idx="138">
                  <c:v>582953.9</c:v>
                </c:pt>
                <c:pt idx="139">
                  <c:v>582947.6</c:v>
                </c:pt>
                <c:pt idx="140">
                  <c:v>582937.5</c:v>
                </c:pt>
                <c:pt idx="141">
                  <c:v>582935.2</c:v>
                </c:pt>
                <c:pt idx="142">
                  <c:v>582525.6</c:v>
                </c:pt>
                <c:pt idx="143">
                  <c:v>582607.2</c:v>
                </c:pt>
                <c:pt idx="144">
                  <c:v>582602.6</c:v>
                </c:pt>
                <c:pt idx="145">
                  <c:v>582594.7</c:v>
                </c:pt>
                <c:pt idx="146">
                  <c:v>582597</c:v>
                </c:pt>
                <c:pt idx="147">
                  <c:v>582593.4</c:v>
                </c:pt>
                <c:pt idx="148">
                  <c:v>582591.2</c:v>
                </c:pt>
                <c:pt idx="149">
                  <c:v>582588.3</c:v>
                </c:pt>
                <c:pt idx="150">
                  <c:v>582585.4</c:v>
                </c:pt>
                <c:pt idx="151">
                  <c:v>582582.4</c:v>
                </c:pt>
                <c:pt idx="152">
                  <c:v>582580.4</c:v>
                </c:pt>
                <c:pt idx="153">
                  <c:v>582577.8</c:v>
                </c:pt>
                <c:pt idx="154">
                  <c:v>582574.9</c:v>
                </c:pt>
                <c:pt idx="155">
                  <c:v>582570.7</c:v>
                </c:pt>
                <c:pt idx="156">
                  <c:v>582580.8</c:v>
                </c:pt>
                <c:pt idx="157">
                  <c:v>582575.9</c:v>
                </c:pt>
                <c:pt idx="158">
                  <c:v>582575.7</c:v>
                </c:pt>
                <c:pt idx="159">
                  <c:v>582580.4</c:v>
                </c:pt>
                <c:pt idx="160">
                  <c:v>582575.7</c:v>
                </c:pt>
                <c:pt idx="161">
                  <c:v>582571.5</c:v>
                </c:pt>
                <c:pt idx="162">
                  <c:v>582567.6</c:v>
                </c:pt>
                <c:pt idx="163">
                  <c:v>582562</c:v>
                </c:pt>
                <c:pt idx="164">
                  <c:v>582558.4</c:v>
                </c:pt>
                <c:pt idx="165">
                  <c:v>582555.2</c:v>
                </c:pt>
                <c:pt idx="166">
                  <c:v>582552.9</c:v>
                </c:pt>
                <c:pt idx="167">
                  <c:v>582550.1</c:v>
                </c:pt>
                <c:pt idx="168">
                  <c:v>582551.9</c:v>
                </c:pt>
                <c:pt idx="169">
                  <c:v>582543.4</c:v>
                </c:pt>
                <c:pt idx="170">
                  <c:v>582540.9</c:v>
                </c:pt>
                <c:pt idx="171">
                  <c:v>582544.1</c:v>
                </c:pt>
                <c:pt idx="172">
                  <c:v>582542.9</c:v>
                </c:pt>
                <c:pt idx="173">
                  <c:v>582538.6</c:v>
                </c:pt>
                <c:pt idx="174">
                  <c:v>582534.2</c:v>
                </c:pt>
                <c:pt idx="175">
                  <c:v>582531.9</c:v>
                </c:pt>
                <c:pt idx="176">
                  <c:v>582528.7</c:v>
                </c:pt>
                <c:pt idx="177">
                  <c:v>582526.3</c:v>
                </c:pt>
                <c:pt idx="178">
                  <c:v>582523.4</c:v>
                </c:pt>
                <c:pt idx="179">
                  <c:v>582521.8</c:v>
                </c:pt>
                <c:pt idx="180">
                  <c:v>582519.1</c:v>
                </c:pt>
                <c:pt idx="181">
                  <c:v>582517</c:v>
                </c:pt>
                <c:pt idx="182">
                  <c:v>582514.5</c:v>
                </c:pt>
                <c:pt idx="183">
                  <c:v>582511.5</c:v>
                </c:pt>
                <c:pt idx="184">
                  <c:v>582509.9</c:v>
                </c:pt>
                <c:pt idx="185">
                  <c:v>582508.8</c:v>
                </c:pt>
                <c:pt idx="186">
                  <c:v>582504.7</c:v>
                </c:pt>
                <c:pt idx="187">
                  <c:v>582494.9</c:v>
                </c:pt>
                <c:pt idx="188">
                  <c:v>582487.4</c:v>
                </c:pt>
                <c:pt idx="189">
                  <c:v>582479.1</c:v>
                </c:pt>
                <c:pt idx="190">
                  <c:v>582505.5</c:v>
                </c:pt>
                <c:pt idx="191">
                  <c:v>582505.3</c:v>
                </c:pt>
                <c:pt idx="192">
                  <c:v>582504.5</c:v>
                </c:pt>
                <c:pt idx="193">
                  <c:v>582502.5</c:v>
                </c:pt>
                <c:pt idx="194">
                  <c:v>582496.7</c:v>
                </c:pt>
                <c:pt idx="195">
                  <c:v>582490.1</c:v>
                </c:pt>
                <c:pt idx="196">
                  <c:v>582487.4</c:v>
                </c:pt>
                <c:pt idx="197">
                  <c:v>582484.8</c:v>
                </c:pt>
                <c:pt idx="198">
                  <c:v>582480.1</c:v>
                </c:pt>
                <c:pt idx="199">
                  <c:v>582473.8</c:v>
                </c:pt>
                <c:pt idx="200">
                  <c:v>582474.3</c:v>
                </c:pt>
                <c:pt idx="201">
                  <c:v>582474.4</c:v>
                </c:pt>
                <c:pt idx="202">
                  <c:v>582479.7</c:v>
                </c:pt>
                <c:pt idx="203">
                  <c:v>582473.9</c:v>
                </c:pt>
                <c:pt idx="204">
                  <c:v>582461.1</c:v>
                </c:pt>
                <c:pt idx="205">
                  <c:v>582468.1</c:v>
                </c:pt>
                <c:pt idx="206">
                  <c:v>582468.9</c:v>
                </c:pt>
                <c:pt idx="207">
                  <c:v>582471.2</c:v>
                </c:pt>
                <c:pt idx="208">
                  <c:v>582469.4</c:v>
                </c:pt>
                <c:pt idx="209">
                  <c:v>582466.6</c:v>
                </c:pt>
                <c:pt idx="210">
                  <c:v>582463.1</c:v>
                </c:pt>
                <c:pt idx="211">
                  <c:v>582461.9</c:v>
                </c:pt>
                <c:pt idx="212">
                  <c:v>582461.9</c:v>
                </c:pt>
                <c:pt idx="213">
                  <c:v>582461.7</c:v>
                </c:pt>
                <c:pt idx="214">
                  <c:v>582457.6</c:v>
                </c:pt>
                <c:pt idx="215">
                  <c:v>582450.2</c:v>
                </c:pt>
                <c:pt idx="216">
                  <c:v>582448.5</c:v>
                </c:pt>
                <c:pt idx="217">
                  <c:v>582454.8</c:v>
                </c:pt>
                <c:pt idx="218">
                  <c:v>582462.3</c:v>
                </c:pt>
                <c:pt idx="219">
                  <c:v>582468.5</c:v>
                </c:pt>
                <c:pt idx="220">
                  <c:v>582471.8</c:v>
                </c:pt>
                <c:pt idx="221">
                  <c:v>582476.4</c:v>
                </c:pt>
                <c:pt idx="222">
                  <c:v>582485.3</c:v>
                </c:pt>
                <c:pt idx="223">
                  <c:v>582486.3</c:v>
                </c:pt>
                <c:pt idx="224">
                  <c:v>582487.2</c:v>
                </c:pt>
                <c:pt idx="225">
                  <c:v>582487.2</c:v>
                </c:pt>
                <c:pt idx="226">
                  <c:v>582487</c:v>
                </c:pt>
                <c:pt idx="227">
                  <c:v>582485.9</c:v>
                </c:pt>
                <c:pt idx="228">
                  <c:v>582487.8</c:v>
                </c:pt>
                <c:pt idx="229">
                  <c:v>582482</c:v>
                </c:pt>
                <c:pt idx="230">
                  <c:v>582473.5</c:v>
                </c:pt>
                <c:pt idx="231">
                  <c:v>582467.5</c:v>
                </c:pt>
                <c:pt idx="232">
                  <c:v>582462.8</c:v>
                </c:pt>
                <c:pt idx="233">
                  <c:v>582458.2</c:v>
                </c:pt>
                <c:pt idx="234">
                  <c:v>582452.3</c:v>
                </c:pt>
                <c:pt idx="235">
                  <c:v>582450.2</c:v>
                </c:pt>
                <c:pt idx="236">
                  <c:v>582450.3</c:v>
                </c:pt>
                <c:pt idx="237">
                  <c:v>582447.2</c:v>
                </c:pt>
                <c:pt idx="238">
                  <c:v>582444.3</c:v>
                </c:pt>
                <c:pt idx="239">
                  <c:v>582440.1</c:v>
                </c:pt>
                <c:pt idx="240">
                  <c:v>582436.2</c:v>
                </c:pt>
                <c:pt idx="241">
                  <c:v>582431.8</c:v>
                </c:pt>
                <c:pt idx="242">
                  <c:v>582430.5</c:v>
                </c:pt>
                <c:pt idx="243">
                  <c:v>582426.4</c:v>
                </c:pt>
                <c:pt idx="244">
                  <c:v>582430.2</c:v>
                </c:pt>
                <c:pt idx="245">
                  <c:v>582425.3</c:v>
                </c:pt>
                <c:pt idx="246">
                  <c:v>582419.1</c:v>
                </c:pt>
                <c:pt idx="247">
                  <c:v>582421.1</c:v>
                </c:pt>
                <c:pt idx="248">
                  <c:v>582415.7</c:v>
                </c:pt>
                <c:pt idx="249">
                  <c:v>582410.6</c:v>
                </c:pt>
                <c:pt idx="250">
                  <c:v>582409.3</c:v>
                </c:pt>
                <c:pt idx="251">
                  <c:v>582421.9</c:v>
                </c:pt>
                <c:pt idx="252">
                  <c:v>582419.2</c:v>
                </c:pt>
                <c:pt idx="253">
                  <c:v>582412.2</c:v>
                </c:pt>
                <c:pt idx="254">
                  <c:v>582409.8</c:v>
                </c:pt>
                <c:pt idx="255">
                  <c:v>582416.5</c:v>
                </c:pt>
                <c:pt idx="256">
                  <c:v>582413.4</c:v>
                </c:pt>
                <c:pt idx="257">
                  <c:v>582405.8</c:v>
                </c:pt>
                <c:pt idx="258">
                  <c:v>582396</c:v>
                </c:pt>
                <c:pt idx="259">
                  <c:v>582404.1</c:v>
                </c:pt>
                <c:pt idx="260">
                  <c:v>582408.5</c:v>
                </c:pt>
                <c:pt idx="261">
                  <c:v>582418.3</c:v>
                </c:pt>
                <c:pt idx="262">
                  <c:v>582422.1</c:v>
                </c:pt>
                <c:pt idx="263">
                  <c:v>582425.4</c:v>
                </c:pt>
                <c:pt idx="264">
                  <c:v>582425.3</c:v>
                </c:pt>
                <c:pt idx="265">
                  <c:v>582426.2</c:v>
                </c:pt>
                <c:pt idx="266">
                  <c:v>582426.9</c:v>
                </c:pt>
                <c:pt idx="267">
                  <c:v>582430</c:v>
                </c:pt>
                <c:pt idx="268">
                  <c:v>582432.6</c:v>
                </c:pt>
                <c:pt idx="269">
                  <c:v>582435.8</c:v>
                </c:pt>
                <c:pt idx="270">
                  <c:v>582438.8</c:v>
                </c:pt>
                <c:pt idx="271">
                  <c:v>582443.4</c:v>
                </c:pt>
                <c:pt idx="272">
                  <c:v>582447.5</c:v>
                </c:pt>
                <c:pt idx="273">
                  <c:v>582451.4</c:v>
                </c:pt>
                <c:pt idx="274">
                  <c:v>582460</c:v>
                </c:pt>
                <c:pt idx="275">
                  <c:v>582470.2</c:v>
                </c:pt>
                <c:pt idx="276">
                  <c:v>582476.3</c:v>
                </c:pt>
                <c:pt idx="277">
                  <c:v>582480</c:v>
                </c:pt>
                <c:pt idx="278">
                  <c:v>582481.3</c:v>
                </c:pt>
                <c:pt idx="279">
                  <c:v>582484.4</c:v>
                </c:pt>
                <c:pt idx="280">
                  <c:v>582484</c:v>
                </c:pt>
                <c:pt idx="281">
                  <c:v>582478.2</c:v>
                </c:pt>
                <c:pt idx="282">
                  <c:v>582473.8</c:v>
                </c:pt>
                <c:pt idx="283">
                  <c:v>582468.7</c:v>
                </c:pt>
                <c:pt idx="284">
                  <c:v>582467</c:v>
                </c:pt>
                <c:pt idx="285">
                  <c:v>582461.1</c:v>
                </c:pt>
                <c:pt idx="286">
                  <c:v>582454.7</c:v>
                </c:pt>
                <c:pt idx="287">
                  <c:v>582453.8</c:v>
                </c:pt>
                <c:pt idx="288">
                  <c:v>582457.2</c:v>
                </c:pt>
                <c:pt idx="289">
                  <c:v>582453.3</c:v>
                </c:pt>
                <c:pt idx="290">
                  <c:v>582449.1</c:v>
                </c:pt>
                <c:pt idx="291">
                  <c:v>582453</c:v>
                </c:pt>
                <c:pt idx="292">
                  <c:v>582455.7</c:v>
                </c:pt>
                <c:pt idx="293">
                  <c:v>582464.6</c:v>
                </c:pt>
                <c:pt idx="294">
                  <c:v>582468.3</c:v>
                </c:pt>
                <c:pt idx="295">
                  <c:v>582469.9</c:v>
                </c:pt>
                <c:pt idx="296">
                  <c:v>582470.1</c:v>
                </c:pt>
                <c:pt idx="297">
                  <c:v>582471</c:v>
                </c:pt>
                <c:pt idx="298">
                  <c:v>582471.4</c:v>
                </c:pt>
                <c:pt idx="299">
                  <c:v>582473.7</c:v>
                </c:pt>
                <c:pt idx="300">
                  <c:v>582475.7</c:v>
                </c:pt>
                <c:pt idx="301">
                  <c:v>582475.9</c:v>
                </c:pt>
                <c:pt idx="302">
                  <c:v>582479.2</c:v>
                </c:pt>
                <c:pt idx="303">
                  <c:v>582483</c:v>
                </c:pt>
                <c:pt idx="304">
                  <c:v>582487.2</c:v>
                </c:pt>
                <c:pt idx="305">
                  <c:v>582490.8</c:v>
                </c:pt>
                <c:pt idx="306">
                  <c:v>582494</c:v>
                </c:pt>
                <c:pt idx="307">
                  <c:v>582498.1</c:v>
                </c:pt>
                <c:pt idx="308">
                  <c:v>582501.7</c:v>
                </c:pt>
                <c:pt idx="309">
                  <c:v>582503.5</c:v>
                </c:pt>
                <c:pt idx="310">
                  <c:v>582503.4</c:v>
                </c:pt>
                <c:pt idx="311">
                  <c:v>582504.5</c:v>
                </c:pt>
                <c:pt idx="312">
                  <c:v>582505.4</c:v>
                </c:pt>
                <c:pt idx="313">
                  <c:v>582506</c:v>
                </c:pt>
                <c:pt idx="314">
                  <c:v>582508.1</c:v>
                </c:pt>
                <c:pt idx="315">
                  <c:v>582510.3</c:v>
                </c:pt>
                <c:pt idx="316">
                  <c:v>582512.3</c:v>
                </c:pt>
                <c:pt idx="317">
                  <c:v>582516.5</c:v>
                </c:pt>
                <c:pt idx="318">
                  <c:v>582519.1</c:v>
                </c:pt>
                <c:pt idx="319">
                  <c:v>582519</c:v>
                </c:pt>
                <c:pt idx="320">
                  <c:v>582522.7</c:v>
                </c:pt>
                <c:pt idx="321">
                  <c:v>582527.4</c:v>
                </c:pt>
                <c:pt idx="322">
                  <c:v>582528.8</c:v>
                </c:pt>
                <c:pt idx="323">
                  <c:v>582533.4</c:v>
                </c:pt>
                <c:pt idx="324">
                  <c:v>582539</c:v>
                </c:pt>
                <c:pt idx="325">
                  <c:v>582543</c:v>
                </c:pt>
                <c:pt idx="326">
                  <c:v>582546.7</c:v>
                </c:pt>
                <c:pt idx="327">
                  <c:v>582549.4</c:v>
                </c:pt>
                <c:pt idx="328">
                  <c:v>582551.3</c:v>
                </c:pt>
                <c:pt idx="329">
                  <c:v>582554.4</c:v>
                </c:pt>
                <c:pt idx="330">
                  <c:v>582557.3</c:v>
                </c:pt>
                <c:pt idx="331">
                  <c:v>582559.4</c:v>
                </c:pt>
                <c:pt idx="332">
                  <c:v>582555.7</c:v>
                </c:pt>
                <c:pt idx="333">
                  <c:v>582556.5</c:v>
                </c:pt>
                <c:pt idx="334">
                  <c:v>582558.4</c:v>
                </c:pt>
                <c:pt idx="335">
                  <c:v>582563.2</c:v>
                </c:pt>
                <c:pt idx="336">
                  <c:v>582570</c:v>
                </c:pt>
                <c:pt idx="337">
                  <c:v>582574</c:v>
                </c:pt>
                <c:pt idx="338">
                  <c:v>582578.5</c:v>
                </c:pt>
                <c:pt idx="339">
                  <c:v>582581.3</c:v>
                </c:pt>
                <c:pt idx="340">
                  <c:v>582584.2</c:v>
                </c:pt>
                <c:pt idx="341">
                  <c:v>582587.9</c:v>
                </c:pt>
                <c:pt idx="342">
                  <c:v>582590</c:v>
                </c:pt>
                <c:pt idx="343">
                  <c:v>582592.6</c:v>
                </c:pt>
                <c:pt idx="344">
                  <c:v>582594.8</c:v>
                </c:pt>
                <c:pt idx="345">
                  <c:v>582595.8</c:v>
                </c:pt>
                <c:pt idx="346">
                  <c:v>582597.3</c:v>
                </c:pt>
                <c:pt idx="347">
                  <c:v>582598.5</c:v>
                </c:pt>
                <c:pt idx="348">
                  <c:v>582600</c:v>
                </c:pt>
                <c:pt idx="349">
                  <c:v>582601.6</c:v>
                </c:pt>
                <c:pt idx="350">
                  <c:v>582602.9</c:v>
                </c:pt>
                <c:pt idx="351">
                  <c:v>582605.2</c:v>
                </c:pt>
                <c:pt idx="352">
                  <c:v>582609.1</c:v>
                </c:pt>
                <c:pt idx="353">
                  <c:v>582611.5</c:v>
                </c:pt>
                <c:pt idx="354">
                  <c:v>582618.3</c:v>
                </c:pt>
                <c:pt idx="355">
                  <c:v>582624.6</c:v>
                </c:pt>
                <c:pt idx="356">
                  <c:v>582633.1</c:v>
                </c:pt>
                <c:pt idx="357">
                  <c:v>582636.1</c:v>
                </c:pt>
                <c:pt idx="358">
                  <c:v>582640.9</c:v>
                </c:pt>
                <c:pt idx="359">
                  <c:v>582645</c:v>
                </c:pt>
                <c:pt idx="360">
                  <c:v>582649.1</c:v>
                </c:pt>
                <c:pt idx="361">
                  <c:v>582653.7</c:v>
                </c:pt>
                <c:pt idx="362">
                  <c:v>582658.4</c:v>
                </c:pt>
                <c:pt idx="363">
                  <c:v>582662.9</c:v>
                </c:pt>
                <c:pt idx="364">
                  <c:v>582667.3</c:v>
                </c:pt>
                <c:pt idx="365">
                  <c:v>582671.3</c:v>
                </c:pt>
                <c:pt idx="366">
                  <c:v>582676.3</c:v>
                </c:pt>
                <c:pt idx="367">
                  <c:v>582680.9</c:v>
                </c:pt>
                <c:pt idx="368">
                  <c:v>582684.1</c:v>
                </c:pt>
                <c:pt idx="369">
                  <c:v>582686.6</c:v>
                </c:pt>
                <c:pt idx="370">
                  <c:v>582692</c:v>
                </c:pt>
                <c:pt idx="371">
                  <c:v>582695.3</c:v>
                </c:pt>
                <c:pt idx="372">
                  <c:v>582702.1</c:v>
                </c:pt>
                <c:pt idx="373">
                  <c:v>582711</c:v>
                </c:pt>
                <c:pt idx="374">
                  <c:v>582720.2</c:v>
                </c:pt>
                <c:pt idx="375">
                  <c:v>582729.6</c:v>
                </c:pt>
                <c:pt idx="376">
                  <c:v>582739.2</c:v>
                </c:pt>
                <c:pt idx="377">
                  <c:v>582748.8</c:v>
                </c:pt>
                <c:pt idx="378">
                  <c:v>582741.1</c:v>
                </c:pt>
                <c:pt idx="379">
                  <c:v>582740.7</c:v>
                </c:pt>
                <c:pt idx="380">
                  <c:v>582743.3</c:v>
                </c:pt>
                <c:pt idx="381">
                  <c:v>582747.2</c:v>
                </c:pt>
                <c:pt idx="382">
                  <c:v>582751.8</c:v>
                </c:pt>
                <c:pt idx="383">
                  <c:v>582756.8</c:v>
                </c:pt>
                <c:pt idx="384">
                  <c:v>582761.1</c:v>
                </c:pt>
                <c:pt idx="385">
                  <c:v>582767.1</c:v>
                </c:pt>
                <c:pt idx="386">
                  <c:v>582772.2</c:v>
                </c:pt>
                <c:pt idx="387">
                  <c:v>582776.9</c:v>
                </c:pt>
                <c:pt idx="388">
                  <c:v>582779.2</c:v>
                </c:pt>
                <c:pt idx="389">
                  <c:v>582784.7</c:v>
                </c:pt>
                <c:pt idx="390">
                  <c:v>582789.1</c:v>
                </c:pt>
                <c:pt idx="391">
                  <c:v>582793.9</c:v>
                </c:pt>
                <c:pt idx="392">
                  <c:v>582810.3</c:v>
                </c:pt>
                <c:pt idx="393">
                  <c:v>582825.8</c:v>
                </c:pt>
                <c:pt idx="394">
                  <c:v>582833.7</c:v>
                </c:pt>
                <c:pt idx="395">
                  <c:v>582841.7</c:v>
                </c:pt>
                <c:pt idx="396">
                  <c:v>582849</c:v>
                </c:pt>
                <c:pt idx="397">
                  <c:v>582856.8</c:v>
                </c:pt>
                <c:pt idx="398">
                  <c:v>582862.6</c:v>
                </c:pt>
                <c:pt idx="399">
                  <c:v>582870.7</c:v>
                </c:pt>
                <c:pt idx="400">
                  <c:v>582879.8</c:v>
                </c:pt>
                <c:pt idx="401">
                  <c:v>582889.9</c:v>
                </c:pt>
                <c:pt idx="402">
                  <c:v>582899.7</c:v>
                </c:pt>
                <c:pt idx="403">
                  <c:v>582908.8</c:v>
                </c:pt>
                <c:pt idx="404">
                  <c:v>582919.4</c:v>
                </c:pt>
                <c:pt idx="405">
                  <c:v>582929.1</c:v>
                </c:pt>
                <c:pt idx="406">
                  <c:v>582938.7</c:v>
                </c:pt>
                <c:pt idx="407">
                  <c:v>582948.8</c:v>
                </c:pt>
                <c:pt idx="408">
                  <c:v>582956</c:v>
                </c:pt>
                <c:pt idx="409">
                  <c:v>582945.3</c:v>
                </c:pt>
                <c:pt idx="410">
                  <c:v>582934.8</c:v>
                </c:pt>
                <c:pt idx="411">
                  <c:v>582924</c:v>
                </c:pt>
                <c:pt idx="412">
                  <c:v>582914.4</c:v>
                </c:pt>
                <c:pt idx="413">
                  <c:v>582905.1</c:v>
                </c:pt>
                <c:pt idx="414">
                  <c:v>582895.4</c:v>
                </c:pt>
                <c:pt idx="415">
                  <c:v>582886.2</c:v>
                </c:pt>
                <c:pt idx="416">
                  <c:v>582877.3</c:v>
                </c:pt>
                <c:pt idx="417">
                  <c:v>582869</c:v>
                </c:pt>
                <c:pt idx="418">
                  <c:v>582860</c:v>
                </c:pt>
                <c:pt idx="419">
                  <c:v>582851.6</c:v>
                </c:pt>
                <c:pt idx="420">
                  <c:v>582843.6</c:v>
                </c:pt>
                <c:pt idx="421">
                  <c:v>582835.5</c:v>
                </c:pt>
                <c:pt idx="422">
                  <c:v>582827.4</c:v>
                </c:pt>
                <c:pt idx="423">
                  <c:v>582818.8</c:v>
                </c:pt>
                <c:pt idx="424">
                  <c:v>582812.1</c:v>
                </c:pt>
                <c:pt idx="425">
                  <c:v>582805.3</c:v>
                </c:pt>
                <c:pt idx="426">
                  <c:v>582799.1</c:v>
                </c:pt>
                <c:pt idx="427">
                  <c:v>582793.1</c:v>
                </c:pt>
                <c:pt idx="428">
                  <c:v>582788.4</c:v>
                </c:pt>
                <c:pt idx="429">
                  <c:v>582784.1</c:v>
                </c:pt>
                <c:pt idx="430">
                  <c:v>582778.8</c:v>
                </c:pt>
                <c:pt idx="431">
                  <c:v>582773.3</c:v>
                </c:pt>
                <c:pt idx="432">
                  <c:v>582768.3</c:v>
                </c:pt>
                <c:pt idx="433">
                  <c:v>582763.4</c:v>
                </c:pt>
                <c:pt idx="434">
                  <c:v>582758.1</c:v>
                </c:pt>
                <c:pt idx="435">
                  <c:v>582752.8</c:v>
                </c:pt>
                <c:pt idx="436">
                  <c:v>582748.7</c:v>
                </c:pt>
                <c:pt idx="437">
                  <c:v>582745.3</c:v>
                </c:pt>
                <c:pt idx="438">
                  <c:v>582741.2</c:v>
                </c:pt>
                <c:pt idx="439">
                  <c:v>582737.1</c:v>
                </c:pt>
                <c:pt idx="440">
                  <c:v>582733</c:v>
                </c:pt>
                <c:pt idx="441">
                  <c:v>582730.3</c:v>
                </c:pt>
                <c:pt idx="442">
                  <c:v>582723.9</c:v>
                </c:pt>
                <c:pt idx="443">
                  <c:v>582717.7</c:v>
                </c:pt>
                <c:pt idx="444">
                  <c:v>582710.4</c:v>
                </c:pt>
                <c:pt idx="445">
                  <c:v>582701.3</c:v>
                </c:pt>
                <c:pt idx="446">
                  <c:v>582695.5</c:v>
                </c:pt>
                <c:pt idx="447">
                  <c:v>582690.6</c:v>
                </c:pt>
                <c:pt idx="448">
                  <c:v>582687.1</c:v>
                </c:pt>
                <c:pt idx="449">
                  <c:v>582684.5</c:v>
                </c:pt>
                <c:pt idx="450">
                  <c:v>582679.4</c:v>
                </c:pt>
                <c:pt idx="451">
                  <c:v>582674.3</c:v>
                </c:pt>
                <c:pt idx="452">
                  <c:v>582668.5</c:v>
                </c:pt>
                <c:pt idx="453">
                  <c:v>582661.6</c:v>
                </c:pt>
                <c:pt idx="454">
                  <c:v>582655.2</c:v>
                </c:pt>
                <c:pt idx="455">
                  <c:v>582648.7</c:v>
                </c:pt>
                <c:pt idx="456">
                  <c:v>582644.3</c:v>
                </c:pt>
                <c:pt idx="457">
                  <c:v>582639.8</c:v>
                </c:pt>
                <c:pt idx="458">
                  <c:v>582637.1</c:v>
                </c:pt>
                <c:pt idx="459">
                  <c:v>582632.9</c:v>
                </c:pt>
                <c:pt idx="460">
                  <c:v>582628.2</c:v>
                </c:pt>
                <c:pt idx="461">
                  <c:v>582623.2</c:v>
                </c:pt>
                <c:pt idx="462">
                  <c:v>582619.3</c:v>
                </c:pt>
                <c:pt idx="463">
                  <c:v>582613.7</c:v>
                </c:pt>
                <c:pt idx="464">
                  <c:v>582608</c:v>
                </c:pt>
                <c:pt idx="465">
                  <c:v>582605</c:v>
                </c:pt>
                <c:pt idx="466">
                  <c:v>582603.2</c:v>
                </c:pt>
                <c:pt idx="467">
                  <c:v>582601.5</c:v>
                </c:pt>
                <c:pt idx="468">
                  <c:v>582599.1</c:v>
                </c:pt>
                <c:pt idx="469">
                  <c:v>582598.7</c:v>
                </c:pt>
                <c:pt idx="470">
                  <c:v>582594.8</c:v>
                </c:pt>
                <c:pt idx="471">
                  <c:v>582590.8</c:v>
                </c:pt>
                <c:pt idx="472">
                  <c:v>582587.4</c:v>
                </c:pt>
                <c:pt idx="473">
                  <c:v>582585.3</c:v>
                </c:pt>
                <c:pt idx="474">
                  <c:v>582582.6</c:v>
                </c:pt>
                <c:pt idx="475">
                  <c:v>582580.9</c:v>
                </c:pt>
                <c:pt idx="476">
                  <c:v>582576.9</c:v>
                </c:pt>
                <c:pt idx="477">
                  <c:v>582575.2</c:v>
                </c:pt>
                <c:pt idx="478">
                  <c:v>582575.5</c:v>
                </c:pt>
                <c:pt idx="479">
                  <c:v>582572.3</c:v>
                </c:pt>
                <c:pt idx="480">
                  <c:v>582571.6</c:v>
                </c:pt>
                <c:pt idx="481">
                  <c:v>582569.4</c:v>
                </c:pt>
                <c:pt idx="482">
                  <c:v>582567.2</c:v>
                </c:pt>
                <c:pt idx="483">
                  <c:v>582564.2</c:v>
                </c:pt>
                <c:pt idx="484">
                  <c:v>582561.9</c:v>
                </c:pt>
                <c:pt idx="485">
                  <c:v>582559.1</c:v>
                </c:pt>
                <c:pt idx="486">
                  <c:v>582557.1</c:v>
                </c:pt>
                <c:pt idx="487">
                  <c:v>582555</c:v>
                </c:pt>
                <c:pt idx="488">
                  <c:v>582550.7</c:v>
                </c:pt>
                <c:pt idx="489">
                  <c:v>582547.4</c:v>
                </c:pt>
                <c:pt idx="490">
                  <c:v>582544.4</c:v>
                </c:pt>
                <c:pt idx="491">
                  <c:v>582540.5</c:v>
                </c:pt>
                <c:pt idx="492">
                  <c:v>582535.2</c:v>
                </c:pt>
                <c:pt idx="493">
                  <c:v>582528.9</c:v>
                </c:pt>
                <c:pt idx="494">
                  <c:v>582525.1</c:v>
                </c:pt>
                <c:pt idx="495">
                  <c:v>582523.2</c:v>
                </c:pt>
                <c:pt idx="496">
                  <c:v>582522.3</c:v>
                </c:pt>
                <c:pt idx="497">
                  <c:v>582520.8</c:v>
                </c:pt>
                <c:pt idx="498">
                  <c:v>582518.7</c:v>
                </c:pt>
                <c:pt idx="499">
                  <c:v>582515.7</c:v>
                </c:pt>
                <c:pt idx="500">
                  <c:v>582512.7</c:v>
                </c:pt>
                <c:pt idx="501">
                  <c:v>582505.1</c:v>
                </c:pt>
                <c:pt idx="502">
                  <c:v>582494.2</c:v>
                </c:pt>
                <c:pt idx="503">
                  <c:v>582484.5</c:v>
                </c:pt>
              </c:numCache>
            </c:numRef>
          </c:xVal>
          <c:yVal>
            <c:numRef>
              <c:f>azalea2009!$B:$B</c:f>
              <c:numCache>
                <c:formatCode>General</c:formatCode>
                <c:ptCount val="1048576"/>
                <c:pt idx="0">
                  <c:v>4787534.3</c:v>
                </c:pt>
                <c:pt idx="1">
                  <c:v>4787502.8</c:v>
                </c:pt>
                <c:pt idx="2">
                  <c:v>4787496.8</c:v>
                </c:pt>
                <c:pt idx="3">
                  <c:v>4787477.1</c:v>
                </c:pt>
                <c:pt idx="4">
                  <c:v>4787476.8</c:v>
                </c:pt>
                <c:pt idx="5">
                  <c:v>4787477.4</c:v>
                </c:pt>
                <c:pt idx="6">
                  <c:v>4787483.9</c:v>
                </c:pt>
                <c:pt idx="7">
                  <c:v>4787494.9</c:v>
                </c:pt>
                <c:pt idx="8">
                  <c:v>4787505.1</c:v>
                </c:pt>
                <c:pt idx="9">
                  <c:v>4787515.7</c:v>
                </c:pt>
                <c:pt idx="10">
                  <c:v>4787525.1</c:v>
                </c:pt>
                <c:pt idx="11">
                  <c:v>4787535</c:v>
                </c:pt>
                <c:pt idx="12">
                  <c:v>4787534.2</c:v>
                </c:pt>
                <c:pt idx="13">
                  <c:v>4787527.6</c:v>
                </c:pt>
                <c:pt idx="14">
                  <c:v>4787518.1</c:v>
                </c:pt>
                <c:pt idx="15">
                  <c:v>4787505.8</c:v>
                </c:pt>
                <c:pt idx="16">
                  <c:v>4787495.5</c:v>
                </c:pt>
                <c:pt idx="17">
                  <c:v>4787484.9</c:v>
                </c:pt>
                <c:pt idx="18">
                  <c:v>4787474.7</c:v>
                </c:pt>
                <c:pt idx="19">
                  <c:v>4787463.9</c:v>
                </c:pt>
                <c:pt idx="20">
                  <c:v>4787454.1</c:v>
                </c:pt>
                <c:pt idx="21">
                  <c:v>4787459.4</c:v>
                </c:pt>
                <c:pt idx="22">
                  <c:v>4787469.8</c:v>
                </c:pt>
                <c:pt idx="23">
                  <c:v>4787479.9</c:v>
                </c:pt>
                <c:pt idx="24">
                  <c:v>4787490.8</c:v>
                </c:pt>
                <c:pt idx="25">
                  <c:v>4787500.8</c:v>
                </c:pt>
                <c:pt idx="26">
                  <c:v>4787511.8</c:v>
                </c:pt>
                <c:pt idx="27">
                  <c:v>4787521.8</c:v>
                </c:pt>
                <c:pt idx="28">
                  <c:v>4787532.3</c:v>
                </c:pt>
                <c:pt idx="29">
                  <c:v>4787543.4</c:v>
                </c:pt>
                <c:pt idx="30">
                  <c:v>4787553.6</c:v>
                </c:pt>
                <c:pt idx="31">
                  <c:v>4787562.6</c:v>
                </c:pt>
                <c:pt idx="32">
                  <c:v>4787574.1</c:v>
                </c:pt>
                <c:pt idx="33">
                  <c:v>4787585</c:v>
                </c:pt>
                <c:pt idx="34">
                  <c:v>4787594.9</c:v>
                </c:pt>
                <c:pt idx="35">
                  <c:v>4787604.2</c:v>
                </c:pt>
                <c:pt idx="36">
                  <c:v>4787613.3</c:v>
                </c:pt>
                <c:pt idx="37">
                  <c:v>4787623.2</c:v>
                </c:pt>
                <c:pt idx="38">
                  <c:v>4787634.1</c:v>
                </c:pt>
                <c:pt idx="39">
                  <c:v>4787645.1</c:v>
                </c:pt>
                <c:pt idx="40">
                  <c:v>4787656.2</c:v>
                </c:pt>
                <c:pt idx="41">
                  <c:v>4787667.5</c:v>
                </c:pt>
                <c:pt idx="42">
                  <c:v>4787678.1</c:v>
                </c:pt>
                <c:pt idx="43">
                  <c:v>4787688</c:v>
                </c:pt>
                <c:pt idx="44">
                  <c:v>4787698.1</c:v>
                </c:pt>
                <c:pt idx="45">
                  <c:v>4787707.8</c:v>
                </c:pt>
                <c:pt idx="46">
                  <c:v>4787718.4</c:v>
                </c:pt>
                <c:pt idx="47">
                  <c:v>4787728.8</c:v>
                </c:pt>
                <c:pt idx="48">
                  <c:v>4787739.1</c:v>
                </c:pt>
                <c:pt idx="49">
                  <c:v>4787748.8</c:v>
                </c:pt>
                <c:pt idx="50">
                  <c:v>4787758.9</c:v>
                </c:pt>
                <c:pt idx="51">
                  <c:v>4787768.9</c:v>
                </c:pt>
                <c:pt idx="52">
                  <c:v>4787778.7</c:v>
                </c:pt>
                <c:pt idx="53">
                  <c:v>4787788.6</c:v>
                </c:pt>
                <c:pt idx="54">
                  <c:v>4787798.5</c:v>
                </c:pt>
                <c:pt idx="55">
                  <c:v>4787808.7</c:v>
                </c:pt>
                <c:pt idx="56">
                  <c:v>4787819.3</c:v>
                </c:pt>
                <c:pt idx="57">
                  <c:v>4787828.7</c:v>
                </c:pt>
                <c:pt idx="58">
                  <c:v>4787838.4</c:v>
                </c:pt>
                <c:pt idx="59">
                  <c:v>4787848.8</c:v>
                </c:pt>
                <c:pt idx="60">
                  <c:v>4787858.6</c:v>
                </c:pt>
                <c:pt idx="61">
                  <c:v>4787869.1</c:v>
                </c:pt>
                <c:pt idx="62">
                  <c:v>4787878.7</c:v>
                </c:pt>
                <c:pt idx="63">
                  <c:v>4787889.1</c:v>
                </c:pt>
                <c:pt idx="64">
                  <c:v>4787898.9</c:v>
                </c:pt>
                <c:pt idx="65">
                  <c:v>4787909</c:v>
                </c:pt>
                <c:pt idx="66">
                  <c:v>4787915.2</c:v>
                </c:pt>
                <c:pt idx="67">
                  <c:v>4787925.2</c:v>
                </c:pt>
                <c:pt idx="68">
                  <c:v>4787936.2</c:v>
                </c:pt>
                <c:pt idx="69">
                  <c:v>4787947</c:v>
                </c:pt>
                <c:pt idx="70">
                  <c:v>4787957.8</c:v>
                </c:pt>
                <c:pt idx="71">
                  <c:v>4787968.6</c:v>
                </c:pt>
                <c:pt idx="72">
                  <c:v>4787979.3</c:v>
                </c:pt>
                <c:pt idx="73">
                  <c:v>4787989.3</c:v>
                </c:pt>
                <c:pt idx="74">
                  <c:v>4788000.3</c:v>
                </c:pt>
                <c:pt idx="75">
                  <c:v>4788011.5</c:v>
                </c:pt>
                <c:pt idx="76">
                  <c:v>4788021.5</c:v>
                </c:pt>
                <c:pt idx="77">
                  <c:v>4788032.5</c:v>
                </c:pt>
                <c:pt idx="78">
                  <c:v>4788043.5</c:v>
                </c:pt>
                <c:pt idx="79">
                  <c:v>4788052.9</c:v>
                </c:pt>
                <c:pt idx="80">
                  <c:v>4788062.2</c:v>
                </c:pt>
                <c:pt idx="81">
                  <c:v>4788072.9</c:v>
                </c:pt>
                <c:pt idx="82">
                  <c:v>4788082.4</c:v>
                </c:pt>
                <c:pt idx="83">
                  <c:v>4788091.4</c:v>
                </c:pt>
                <c:pt idx="84">
                  <c:v>4788100.4</c:v>
                </c:pt>
                <c:pt idx="85">
                  <c:v>4788110.1</c:v>
                </c:pt>
                <c:pt idx="86">
                  <c:v>4788118.7</c:v>
                </c:pt>
                <c:pt idx="87">
                  <c:v>4788129.1</c:v>
                </c:pt>
                <c:pt idx="88">
                  <c:v>4788138.4</c:v>
                </c:pt>
                <c:pt idx="89">
                  <c:v>4788147.6</c:v>
                </c:pt>
                <c:pt idx="90">
                  <c:v>4788158.1</c:v>
                </c:pt>
                <c:pt idx="91">
                  <c:v>4788168.1</c:v>
                </c:pt>
                <c:pt idx="92">
                  <c:v>4788177.9</c:v>
                </c:pt>
                <c:pt idx="93">
                  <c:v>4788187.9</c:v>
                </c:pt>
                <c:pt idx="94">
                  <c:v>4788197.7</c:v>
                </c:pt>
                <c:pt idx="95">
                  <c:v>4788208</c:v>
                </c:pt>
                <c:pt idx="96">
                  <c:v>4788217.2</c:v>
                </c:pt>
                <c:pt idx="97">
                  <c:v>4788226.5</c:v>
                </c:pt>
                <c:pt idx="98">
                  <c:v>4788235.4</c:v>
                </c:pt>
                <c:pt idx="99">
                  <c:v>4788243.3</c:v>
                </c:pt>
                <c:pt idx="100">
                  <c:v>4788252.3</c:v>
                </c:pt>
                <c:pt idx="101">
                  <c:v>4788261.6</c:v>
                </c:pt>
                <c:pt idx="102">
                  <c:v>4788271</c:v>
                </c:pt>
                <c:pt idx="103">
                  <c:v>4788280.2</c:v>
                </c:pt>
                <c:pt idx="104">
                  <c:v>4788289</c:v>
                </c:pt>
                <c:pt idx="105">
                  <c:v>4788297.5</c:v>
                </c:pt>
                <c:pt idx="106">
                  <c:v>4788306.7</c:v>
                </c:pt>
                <c:pt idx="107">
                  <c:v>4788315.9</c:v>
                </c:pt>
                <c:pt idx="108">
                  <c:v>4788325.2</c:v>
                </c:pt>
                <c:pt idx="109">
                  <c:v>4788334.1</c:v>
                </c:pt>
                <c:pt idx="110">
                  <c:v>4788343.4</c:v>
                </c:pt>
                <c:pt idx="111">
                  <c:v>4788352.3</c:v>
                </c:pt>
                <c:pt idx="112">
                  <c:v>4788361.9</c:v>
                </c:pt>
                <c:pt idx="113">
                  <c:v>4788371.3</c:v>
                </c:pt>
                <c:pt idx="114">
                  <c:v>4788380.7</c:v>
                </c:pt>
                <c:pt idx="115">
                  <c:v>4788390</c:v>
                </c:pt>
                <c:pt idx="116">
                  <c:v>4788400.4</c:v>
                </c:pt>
                <c:pt idx="117">
                  <c:v>4788409.9</c:v>
                </c:pt>
                <c:pt idx="118">
                  <c:v>4788419.6</c:v>
                </c:pt>
                <c:pt idx="119">
                  <c:v>4788428.3</c:v>
                </c:pt>
                <c:pt idx="120">
                  <c:v>4788437.7</c:v>
                </c:pt>
                <c:pt idx="121">
                  <c:v>4788446.6</c:v>
                </c:pt>
                <c:pt idx="122">
                  <c:v>4788453.5</c:v>
                </c:pt>
                <c:pt idx="123">
                  <c:v>4788459.9</c:v>
                </c:pt>
                <c:pt idx="124">
                  <c:v>4788466.3</c:v>
                </c:pt>
                <c:pt idx="125">
                  <c:v>4788474</c:v>
                </c:pt>
                <c:pt idx="126">
                  <c:v>4788481.2</c:v>
                </c:pt>
                <c:pt idx="127">
                  <c:v>4788488.2</c:v>
                </c:pt>
                <c:pt idx="128">
                  <c:v>4788494.1</c:v>
                </c:pt>
                <c:pt idx="129">
                  <c:v>4788500.6</c:v>
                </c:pt>
                <c:pt idx="130">
                  <c:v>4788505.5</c:v>
                </c:pt>
                <c:pt idx="131">
                  <c:v>4788511</c:v>
                </c:pt>
                <c:pt idx="132">
                  <c:v>4788515.1</c:v>
                </c:pt>
                <c:pt idx="133">
                  <c:v>4788517.7</c:v>
                </c:pt>
                <c:pt idx="134">
                  <c:v>4788519.9</c:v>
                </c:pt>
                <c:pt idx="135">
                  <c:v>4788522.4</c:v>
                </c:pt>
                <c:pt idx="136">
                  <c:v>4788525.9</c:v>
                </c:pt>
                <c:pt idx="137">
                  <c:v>4788521.7</c:v>
                </c:pt>
                <c:pt idx="138">
                  <c:v>4788520.3</c:v>
                </c:pt>
                <c:pt idx="139">
                  <c:v>4788519.1</c:v>
                </c:pt>
                <c:pt idx="140">
                  <c:v>4788516.4</c:v>
                </c:pt>
                <c:pt idx="141">
                  <c:v>4788515.8</c:v>
                </c:pt>
                <c:pt idx="142">
                  <c:v>4787991.8</c:v>
                </c:pt>
                <c:pt idx="143">
                  <c:v>4788000.6</c:v>
                </c:pt>
                <c:pt idx="144">
                  <c:v>4788001.3</c:v>
                </c:pt>
                <c:pt idx="145">
                  <c:v>4788006.3</c:v>
                </c:pt>
                <c:pt idx="146">
                  <c:v>4788004.4</c:v>
                </c:pt>
                <c:pt idx="147">
                  <c:v>4787999.2</c:v>
                </c:pt>
                <c:pt idx="148">
                  <c:v>4787988.1</c:v>
                </c:pt>
                <c:pt idx="149">
                  <c:v>4787977.8</c:v>
                </c:pt>
                <c:pt idx="150">
                  <c:v>4787965.9</c:v>
                </c:pt>
                <c:pt idx="151">
                  <c:v>4787956.6</c:v>
                </c:pt>
                <c:pt idx="152">
                  <c:v>4787945.9</c:v>
                </c:pt>
                <c:pt idx="153">
                  <c:v>4787935.3</c:v>
                </c:pt>
                <c:pt idx="154">
                  <c:v>4787924.5</c:v>
                </c:pt>
                <c:pt idx="155">
                  <c:v>4787915.4</c:v>
                </c:pt>
                <c:pt idx="156">
                  <c:v>4787910.3</c:v>
                </c:pt>
                <c:pt idx="157">
                  <c:v>4787913.7</c:v>
                </c:pt>
                <c:pt idx="158">
                  <c:v>4787914.1</c:v>
                </c:pt>
                <c:pt idx="159">
                  <c:v>4787905</c:v>
                </c:pt>
                <c:pt idx="160">
                  <c:v>4787894.4</c:v>
                </c:pt>
                <c:pt idx="161">
                  <c:v>4787885.1</c:v>
                </c:pt>
                <c:pt idx="162">
                  <c:v>4787874.3</c:v>
                </c:pt>
                <c:pt idx="163">
                  <c:v>4787867.9</c:v>
                </c:pt>
                <c:pt idx="164">
                  <c:v>4787856.9</c:v>
                </c:pt>
                <c:pt idx="165">
                  <c:v>4787846.5</c:v>
                </c:pt>
                <c:pt idx="166">
                  <c:v>4787836.6</c:v>
                </c:pt>
                <c:pt idx="167">
                  <c:v>4787826.6</c:v>
                </c:pt>
                <c:pt idx="168">
                  <c:v>4787814.1</c:v>
                </c:pt>
                <c:pt idx="169">
                  <c:v>4787822</c:v>
                </c:pt>
                <c:pt idx="170">
                  <c:v>4787825.4</c:v>
                </c:pt>
                <c:pt idx="171">
                  <c:v>4787814.7</c:v>
                </c:pt>
                <c:pt idx="172">
                  <c:v>4787804.9</c:v>
                </c:pt>
                <c:pt idx="173">
                  <c:v>4787794.9</c:v>
                </c:pt>
                <c:pt idx="174">
                  <c:v>4787785.2</c:v>
                </c:pt>
                <c:pt idx="175">
                  <c:v>4787775</c:v>
                </c:pt>
                <c:pt idx="176">
                  <c:v>4787765.7</c:v>
                </c:pt>
                <c:pt idx="177">
                  <c:v>4787755.7</c:v>
                </c:pt>
                <c:pt idx="178">
                  <c:v>4787746.3</c:v>
                </c:pt>
                <c:pt idx="179">
                  <c:v>4787734.5</c:v>
                </c:pt>
                <c:pt idx="180">
                  <c:v>4787723.9</c:v>
                </c:pt>
                <c:pt idx="181">
                  <c:v>4787713.4</c:v>
                </c:pt>
                <c:pt idx="182">
                  <c:v>4787702.4</c:v>
                </c:pt>
                <c:pt idx="183">
                  <c:v>4787691.5</c:v>
                </c:pt>
                <c:pt idx="184">
                  <c:v>4787680.3</c:v>
                </c:pt>
                <c:pt idx="185">
                  <c:v>4787671.5</c:v>
                </c:pt>
                <c:pt idx="186">
                  <c:v>4787671.8</c:v>
                </c:pt>
                <c:pt idx="187">
                  <c:v>4787674.7</c:v>
                </c:pt>
                <c:pt idx="188">
                  <c:v>4787673.5</c:v>
                </c:pt>
                <c:pt idx="189">
                  <c:v>4787663.9</c:v>
                </c:pt>
                <c:pt idx="190">
                  <c:v>4787667</c:v>
                </c:pt>
                <c:pt idx="191">
                  <c:v>4787656.6</c:v>
                </c:pt>
                <c:pt idx="192">
                  <c:v>4787646.1</c:v>
                </c:pt>
                <c:pt idx="193">
                  <c:v>4787636.6</c:v>
                </c:pt>
                <c:pt idx="194">
                  <c:v>4787627.3</c:v>
                </c:pt>
                <c:pt idx="195">
                  <c:v>4787619.2</c:v>
                </c:pt>
                <c:pt idx="196">
                  <c:v>4787608.6</c:v>
                </c:pt>
                <c:pt idx="197">
                  <c:v>4787598.3</c:v>
                </c:pt>
                <c:pt idx="198">
                  <c:v>4787589.2</c:v>
                </c:pt>
                <c:pt idx="199">
                  <c:v>4787579.9</c:v>
                </c:pt>
                <c:pt idx="200">
                  <c:v>4787569.4</c:v>
                </c:pt>
                <c:pt idx="201">
                  <c:v>4787559</c:v>
                </c:pt>
                <c:pt idx="202">
                  <c:v>4787553.5</c:v>
                </c:pt>
                <c:pt idx="203">
                  <c:v>4787556.1</c:v>
                </c:pt>
                <c:pt idx="204">
                  <c:v>4787558.9</c:v>
                </c:pt>
                <c:pt idx="205">
                  <c:v>4787555.3</c:v>
                </c:pt>
                <c:pt idx="206">
                  <c:v>4787542.5</c:v>
                </c:pt>
                <c:pt idx="207">
                  <c:v>4787532.2</c:v>
                </c:pt>
                <c:pt idx="208">
                  <c:v>4787523.2</c:v>
                </c:pt>
                <c:pt idx="209">
                  <c:v>4787512</c:v>
                </c:pt>
                <c:pt idx="210">
                  <c:v>4787501.2</c:v>
                </c:pt>
                <c:pt idx="211">
                  <c:v>4787491.1</c:v>
                </c:pt>
                <c:pt idx="212">
                  <c:v>4787481</c:v>
                </c:pt>
                <c:pt idx="213">
                  <c:v>4787471.3</c:v>
                </c:pt>
                <c:pt idx="214">
                  <c:v>4787461.8</c:v>
                </c:pt>
                <c:pt idx="215">
                  <c:v>4787454.6</c:v>
                </c:pt>
                <c:pt idx="216">
                  <c:v>4787445.9</c:v>
                </c:pt>
                <c:pt idx="217">
                  <c:v>4787439.7</c:v>
                </c:pt>
                <c:pt idx="218">
                  <c:v>4787431.3</c:v>
                </c:pt>
                <c:pt idx="219">
                  <c:v>4787423.7</c:v>
                </c:pt>
                <c:pt idx="220">
                  <c:v>4787413.3</c:v>
                </c:pt>
                <c:pt idx="221">
                  <c:v>4787404.9</c:v>
                </c:pt>
                <c:pt idx="222">
                  <c:v>4787395.1</c:v>
                </c:pt>
                <c:pt idx="223">
                  <c:v>4787384.1</c:v>
                </c:pt>
                <c:pt idx="224">
                  <c:v>4787376.4</c:v>
                </c:pt>
                <c:pt idx="225">
                  <c:v>4787366.4</c:v>
                </c:pt>
                <c:pt idx="226">
                  <c:v>4787357.7</c:v>
                </c:pt>
                <c:pt idx="227">
                  <c:v>4787346.1</c:v>
                </c:pt>
                <c:pt idx="228">
                  <c:v>4787337.1</c:v>
                </c:pt>
                <c:pt idx="229">
                  <c:v>4787329.3</c:v>
                </c:pt>
                <c:pt idx="230">
                  <c:v>4787326</c:v>
                </c:pt>
                <c:pt idx="231">
                  <c:v>4787320.3</c:v>
                </c:pt>
                <c:pt idx="232">
                  <c:v>4787314.2</c:v>
                </c:pt>
                <c:pt idx="233">
                  <c:v>4787305.3</c:v>
                </c:pt>
                <c:pt idx="234">
                  <c:v>4787308.9</c:v>
                </c:pt>
                <c:pt idx="235">
                  <c:v>4787299.3</c:v>
                </c:pt>
                <c:pt idx="236">
                  <c:v>4787289</c:v>
                </c:pt>
                <c:pt idx="237">
                  <c:v>4787279.4</c:v>
                </c:pt>
                <c:pt idx="238">
                  <c:v>4787268.6</c:v>
                </c:pt>
                <c:pt idx="239">
                  <c:v>4787258.9</c:v>
                </c:pt>
                <c:pt idx="240">
                  <c:v>4787249.2</c:v>
                </c:pt>
                <c:pt idx="241">
                  <c:v>4787238.5</c:v>
                </c:pt>
                <c:pt idx="242">
                  <c:v>4787234</c:v>
                </c:pt>
                <c:pt idx="243">
                  <c:v>4787235.3</c:v>
                </c:pt>
                <c:pt idx="244">
                  <c:v>4787237.2</c:v>
                </c:pt>
                <c:pt idx="245">
                  <c:v>4787235.6</c:v>
                </c:pt>
                <c:pt idx="246">
                  <c:v>4787221.9</c:v>
                </c:pt>
                <c:pt idx="247">
                  <c:v>4787224.7</c:v>
                </c:pt>
                <c:pt idx="248">
                  <c:v>4787235.8</c:v>
                </c:pt>
                <c:pt idx="249">
                  <c:v>4787244.5</c:v>
                </c:pt>
                <c:pt idx="250">
                  <c:v>4787236.4</c:v>
                </c:pt>
                <c:pt idx="251">
                  <c:v>4787224</c:v>
                </c:pt>
                <c:pt idx="252">
                  <c:v>4787209.1</c:v>
                </c:pt>
                <c:pt idx="253">
                  <c:v>4787197.2</c:v>
                </c:pt>
                <c:pt idx="254">
                  <c:v>4787184.1</c:v>
                </c:pt>
                <c:pt idx="255">
                  <c:v>4787176.2</c:v>
                </c:pt>
                <c:pt idx="256">
                  <c:v>4787178.2</c:v>
                </c:pt>
                <c:pt idx="257">
                  <c:v>4787180.5</c:v>
                </c:pt>
                <c:pt idx="258">
                  <c:v>4787185.3</c:v>
                </c:pt>
                <c:pt idx="259">
                  <c:v>4787185.5</c:v>
                </c:pt>
                <c:pt idx="260">
                  <c:v>4787189.4</c:v>
                </c:pt>
                <c:pt idx="261">
                  <c:v>4787198.1</c:v>
                </c:pt>
                <c:pt idx="262">
                  <c:v>4787212.3</c:v>
                </c:pt>
                <c:pt idx="263">
                  <c:v>4787222.3</c:v>
                </c:pt>
                <c:pt idx="264">
                  <c:v>4787230.7</c:v>
                </c:pt>
                <c:pt idx="265">
                  <c:v>4787242.6</c:v>
                </c:pt>
                <c:pt idx="266">
                  <c:v>4787253.1</c:v>
                </c:pt>
                <c:pt idx="267">
                  <c:v>4787264.1</c:v>
                </c:pt>
                <c:pt idx="268">
                  <c:v>4787272.3</c:v>
                </c:pt>
                <c:pt idx="269">
                  <c:v>4787283.4</c:v>
                </c:pt>
                <c:pt idx="270">
                  <c:v>4787292.9</c:v>
                </c:pt>
                <c:pt idx="271">
                  <c:v>4787302.2</c:v>
                </c:pt>
                <c:pt idx="272">
                  <c:v>4787312.4</c:v>
                </c:pt>
                <c:pt idx="273">
                  <c:v>4787322.5</c:v>
                </c:pt>
                <c:pt idx="274">
                  <c:v>4787330</c:v>
                </c:pt>
                <c:pt idx="275">
                  <c:v>4787340.1</c:v>
                </c:pt>
                <c:pt idx="276">
                  <c:v>4787348.6</c:v>
                </c:pt>
                <c:pt idx="277">
                  <c:v>4787359.7</c:v>
                </c:pt>
                <c:pt idx="278">
                  <c:v>4787370.3</c:v>
                </c:pt>
                <c:pt idx="279">
                  <c:v>4787383.2</c:v>
                </c:pt>
                <c:pt idx="280">
                  <c:v>4787393.8</c:v>
                </c:pt>
                <c:pt idx="281">
                  <c:v>4787403.6</c:v>
                </c:pt>
                <c:pt idx="282">
                  <c:v>4787413.1</c:v>
                </c:pt>
                <c:pt idx="283">
                  <c:v>4787422.8</c:v>
                </c:pt>
                <c:pt idx="284">
                  <c:v>4787432.4</c:v>
                </c:pt>
                <c:pt idx="285">
                  <c:v>4787441.1</c:v>
                </c:pt>
                <c:pt idx="286">
                  <c:v>4787450.6</c:v>
                </c:pt>
                <c:pt idx="287">
                  <c:v>4787459</c:v>
                </c:pt>
                <c:pt idx="288">
                  <c:v>4787472.1</c:v>
                </c:pt>
                <c:pt idx="289">
                  <c:v>4787473.3</c:v>
                </c:pt>
                <c:pt idx="290">
                  <c:v>4787481.6</c:v>
                </c:pt>
                <c:pt idx="291">
                  <c:v>4787489.5</c:v>
                </c:pt>
                <c:pt idx="292">
                  <c:v>4787498.2</c:v>
                </c:pt>
                <c:pt idx="293">
                  <c:v>4787503</c:v>
                </c:pt>
                <c:pt idx="294">
                  <c:v>4787509</c:v>
                </c:pt>
                <c:pt idx="295">
                  <c:v>4787519.3</c:v>
                </c:pt>
                <c:pt idx="296">
                  <c:v>4787529.5</c:v>
                </c:pt>
                <c:pt idx="297">
                  <c:v>4787539.1</c:v>
                </c:pt>
                <c:pt idx="298">
                  <c:v>4787548.8</c:v>
                </c:pt>
                <c:pt idx="299">
                  <c:v>4787558.9</c:v>
                </c:pt>
                <c:pt idx="300">
                  <c:v>4787568.9</c:v>
                </c:pt>
                <c:pt idx="301">
                  <c:v>4787580.8</c:v>
                </c:pt>
                <c:pt idx="302">
                  <c:v>4787590.2</c:v>
                </c:pt>
                <c:pt idx="303">
                  <c:v>4787600</c:v>
                </c:pt>
                <c:pt idx="304">
                  <c:v>4787609</c:v>
                </c:pt>
                <c:pt idx="305">
                  <c:v>4787618.5</c:v>
                </c:pt>
                <c:pt idx="306">
                  <c:v>4787626.9</c:v>
                </c:pt>
                <c:pt idx="307">
                  <c:v>4787636.4</c:v>
                </c:pt>
                <c:pt idx="308">
                  <c:v>4787646.1</c:v>
                </c:pt>
                <c:pt idx="309">
                  <c:v>4787657.8</c:v>
                </c:pt>
                <c:pt idx="310">
                  <c:v>4787666.7</c:v>
                </c:pt>
                <c:pt idx="311">
                  <c:v>4787678.8</c:v>
                </c:pt>
                <c:pt idx="312">
                  <c:v>4787687.5</c:v>
                </c:pt>
                <c:pt idx="313">
                  <c:v>4787699.5</c:v>
                </c:pt>
                <c:pt idx="314">
                  <c:v>4787709</c:v>
                </c:pt>
                <c:pt idx="315">
                  <c:v>4787718</c:v>
                </c:pt>
                <c:pt idx="316">
                  <c:v>4787728.4</c:v>
                </c:pt>
                <c:pt idx="317">
                  <c:v>4787737.3</c:v>
                </c:pt>
                <c:pt idx="318">
                  <c:v>4787746.6</c:v>
                </c:pt>
                <c:pt idx="319">
                  <c:v>4787759</c:v>
                </c:pt>
                <c:pt idx="320">
                  <c:v>4787769.1</c:v>
                </c:pt>
                <c:pt idx="321">
                  <c:v>4787778.6</c:v>
                </c:pt>
                <c:pt idx="322">
                  <c:v>4787788.4</c:v>
                </c:pt>
                <c:pt idx="323">
                  <c:v>4787797.7</c:v>
                </c:pt>
                <c:pt idx="324">
                  <c:v>4787805.8</c:v>
                </c:pt>
                <c:pt idx="325">
                  <c:v>4787816</c:v>
                </c:pt>
                <c:pt idx="326">
                  <c:v>4787825.8</c:v>
                </c:pt>
                <c:pt idx="327">
                  <c:v>4787835.6</c:v>
                </c:pt>
                <c:pt idx="328">
                  <c:v>4787845.4</c:v>
                </c:pt>
                <c:pt idx="329">
                  <c:v>4787856</c:v>
                </c:pt>
                <c:pt idx="330">
                  <c:v>4787866.4</c:v>
                </c:pt>
                <c:pt idx="331">
                  <c:v>4787872.7</c:v>
                </c:pt>
                <c:pt idx="332">
                  <c:v>4787863.1</c:v>
                </c:pt>
                <c:pt idx="333">
                  <c:v>4787871.6</c:v>
                </c:pt>
                <c:pt idx="334">
                  <c:v>4787881.6</c:v>
                </c:pt>
                <c:pt idx="335">
                  <c:v>4787888.9</c:v>
                </c:pt>
                <c:pt idx="336">
                  <c:v>4787897.3</c:v>
                </c:pt>
                <c:pt idx="337">
                  <c:v>4787907.1</c:v>
                </c:pt>
                <c:pt idx="338">
                  <c:v>4787919.1</c:v>
                </c:pt>
                <c:pt idx="339">
                  <c:v>4787929.8</c:v>
                </c:pt>
                <c:pt idx="340">
                  <c:v>4787939.8</c:v>
                </c:pt>
                <c:pt idx="341">
                  <c:v>4787949.9</c:v>
                </c:pt>
                <c:pt idx="342">
                  <c:v>4787960.7</c:v>
                </c:pt>
                <c:pt idx="343">
                  <c:v>4787972</c:v>
                </c:pt>
                <c:pt idx="344">
                  <c:v>4787982</c:v>
                </c:pt>
                <c:pt idx="345">
                  <c:v>4787992.6</c:v>
                </c:pt>
                <c:pt idx="346">
                  <c:v>4788002.4</c:v>
                </c:pt>
                <c:pt idx="347">
                  <c:v>4788013.8</c:v>
                </c:pt>
                <c:pt idx="348">
                  <c:v>4788023.8</c:v>
                </c:pt>
                <c:pt idx="349">
                  <c:v>4788033.7</c:v>
                </c:pt>
                <c:pt idx="350">
                  <c:v>4788043.8</c:v>
                </c:pt>
                <c:pt idx="351">
                  <c:v>4788053.3</c:v>
                </c:pt>
                <c:pt idx="352">
                  <c:v>4788063.5</c:v>
                </c:pt>
                <c:pt idx="353">
                  <c:v>4788073.1</c:v>
                </c:pt>
                <c:pt idx="354">
                  <c:v>4788081.8</c:v>
                </c:pt>
                <c:pt idx="355">
                  <c:v>4788090</c:v>
                </c:pt>
                <c:pt idx="356">
                  <c:v>4788099.5</c:v>
                </c:pt>
                <c:pt idx="357">
                  <c:v>4788108.9</c:v>
                </c:pt>
                <c:pt idx="358">
                  <c:v>4788119.1</c:v>
                </c:pt>
                <c:pt idx="359">
                  <c:v>4788128.5</c:v>
                </c:pt>
                <c:pt idx="360">
                  <c:v>4788138</c:v>
                </c:pt>
                <c:pt idx="361">
                  <c:v>4788148.4</c:v>
                </c:pt>
                <c:pt idx="362">
                  <c:v>4788157</c:v>
                </c:pt>
                <c:pt idx="363">
                  <c:v>4788166.1</c:v>
                </c:pt>
                <c:pt idx="364">
                  <c:v>4788175.8</c:v>
                </c:pt>
                <c:pt idx="365">
                  <c:v>4788185.2</c:v>
                </c:pt>
                <c:pt idx="366">
                  <c:v>4788195.4</c:v>
                </c:pt>
                <c:pt idx="367">
                  <c:v>4788205.3</c:v>
                </c:pt>
                <c:pt idx="368">
                  <c:v>4788214.6</c:v>
                </c:pt>
                <c:pt idx="369">
                  <c:v>4788224.1</c:v>
                </c:pt>
                <c:pt idx="370">
                  <c:v>4788232.7</c:v>
                </c:pt>
                <c:pt idx="371">
                  <c:v>4788243.1</c:v>
                </c:pt>
                <c:pt idx="372">
                  <c:v>4788250</c:v>
                </c:pt>
                <c:pt idx="373">
                  <c:v>4788255.2</c:v>
                </c:pt>
                <c:pt idx="374">
                  <c:v>4788260.3</c:v>
                </c:pt>
                <c:pt idx="375">
                  <c:v>4788265.6</c:v>
                </c:pt>
                <c:pt idx="376">
                  <c:v>4788270.4</c:v>
                </c:pt>
                <c:pt idx="377">
                  <c:v>4788275.1</c:v>
                </c:pt>
                <c:pt idx="378">
                  <c:v>4788304</c:v>
                </c:pt>
                <c:pt idx="379">
                  <c:v>4788316</c:v>
                </c:pt>
                <c:pt idx="380">
                  <c:v>4788326</c:v>
                </c:pt>
                <c:pt idx="381">
                  <c:v>4788334.8</c:v>
                </c:pt>
                <c:pt idx="382">
                  <c:v>4788344.5</c:v>
                </c:pt>
                <c:pt idx="383">
                  <c:v>4788354</c:v>
                </c:pt>
                <c:pt idx="384">
                  <c:v>4788362.3</c:v>
                </c:pt>
                <c:pt idx="385">
                  <c:v>4788371.2</c:v>
                </c:pt>
                <c:pt idx="386">
                  <c:v>4788380.1</c:v>
                </c:pt>
                <c:pt idx="387">
                  <c:v>4788389.1</c:v>
                </c:pt>
                <c:pt idx="388">
                  <c:v>4788400.3</c:v>
                </c:pt>
                <c:pt idx="389">
                  <c:v>4788410</c:v>
                </c:pt>
                <c:pt idx="390">
                  <c:v>4788419.5</c:v>
                </c:pt>
                <c:pt idx="391">
                  <c:v>4788429.6</c:v>
                </c:pt>
                <c:pt idx="392">
                  <c:v>4788457.9</c:v>
                </c:pt>
                <c:pt idx="393">
                  <c:v>4788457.4</c:v>
                </c:pt>
                <c:pt idx="394">
                  <c:v>4788463.1</c:v>
                </c:pt>
                <c:pt idx="395">
                  <c:v>4788469.7</c:v>
                </c:pt>
                <c:pt idx="396">
                  <c:v>4788476.8</c:v>
                </c:pt>
                <c:pt idx="397">
                  <c:v>4788482.9</c:v>
                </c:pt>
                <c:pt idx="398">
                  <c:v>4788490.1</c:v>
                </c:pt>
                <c:pt idx="399">
                  <c:v>4788497.1</c:v>
                </c:pt>
                <c:pt idx="400">
                  <c:v>4788493.6</c:v>
                </c:pt>
                <c:pt idx="401">
                  <c:v>4788498.3</c:v>
                </c:pt>
                <c:pt idx="402">
                  <c:v>4788503.9</c:v>
                </c:pt>
                <c:pt idx="403">
                  <c:v>4788509.3</c:v>
                </c:pt>
                <c:pt idx="404">
                  <c:v>4788514.4</c:v>
                </c:pt>
                <c:pt idx="405">
                  <c:v>4788517.1</c:v>
                </c:pt>
                <c:pt idx="406">
                  <c:v>4788519.2</c:v>
                </c:pt>
                <c:pt idx="407">
                  <c:v>4788521.7</c:v>
                </c:pt>
                <c:pt idx="408">
                  <c:v>4788523.6</c:v>
                </c:pt>
                <c:pt idx="409">
                  <c:v>4788520</c:v>
                </c:pt>
                <c:pt idx="410">
                  <c:v>4788517.9</c:v>
                </c:pt>
                <c:pt idx="411">
                  <c:v>4788515</c:v>
                </c:pt>
                <c:pt idx="412">
                  <c:v>4788512.1</c:v>
                </c:pt>
                <c:pt idx="413">
                  <c:v>4788507.8</c:v>
                </c:pt>
                <c:pt idx="414">
                  <c:v>4788502.5</c:v>
                </c:pt>
                <c:pt idx="415">
                  <c:v>4788497.6</c:v>
                </c:pt>
                <c:pt idx="416">
                  <c:v>4788492.5</c:v>
                </c:pt>
                <c:pt idx="417">
                  <c:v>4788486.9</c:v>
                </c:pt>
                <c:pt idx="418">
                  <c:v>4788480.6</c:v>
                </c:pt>
                <c:pt idx="419">
                  <c:v>4788474.3</c:v>
                </c:pt>
                <c:pt idx="420">
                  <c:v>4788467.1</c:v>
                </c:pt>
                <c:pt idx="421">
                  <c:v>4788459.5</c:v>
                </c:pt>
                <c:pt idx="422">
                  <c:v>4788452.2</c:v>
                </c:pt>
                <c:pt idx="423">
                  <c:v>4788444.9</c:v>
                </c:pt>
                <c:pt idx="424">
                  <c:v>4788436.8</c:v>
                </c:pt>
                <c:pt idx="425">
                  <c:v>4788428.3</c:v>
                </c:pt>
                <c:pt idx="426">
                  <c:v>4788419.8</c:v>
                </c:pt>
                <c:pt idx="427">
                  <c:v>4788409.7</c:v>
                </c:pt>
                <c:pt idx="428">
                  <c:v>4788399.7</c:v>
                </c:pt>
                <c:pt idx="429">
                  <c:v>4788389.2</c:v>
                </c:pt>
                <c:pt idx="430">
                  <c:v>4788379.7</c:v>
                </c:pt>
                <c:pt idx="431">
                  <c:v>4788370</c:v>
                </c:pt>
                <c:pt idx="432">
                  <c:v>4788360.5</c:v>
                </c:pt>
                <c:pt idx="433">
                  <c:v>4788351.4</c:v>
                </c:pt>
                <c:pt idx="434">
                  <c:v>4788342</c:v>
                </c:pt>
                <c:pt idx="435">
                  <c:v>4788332.2</c:v>
                </c:pt>
                <c:pt idx="436">
                  <c:v>4788322.5</c:v>
                </c:pt>
                <c:pt idx="437">
                  <c:v>4788312.1</c:v>
                </c:pt>
                <c:pt idx="438">
                  <c:v>4788302.3</c:v>
                </c:pt>
                <c:pt idx="439">
                  <c:v>4788292.6</c:v>
                </c:pt>
                <c:pt idx="440">
                  <c:v>4788282.9</c:v>
                </c:pt>
                <c:pt idx="441">
                  <c:v>4788272.3</c:v>
                </c:pt>
                <c:pt idx="442">
                  <c:v>4788262.9</c:v>
                </c:pt>
                <c:pt idx="443">
                  <c:v>4788254.1</c:v>
                </c:pt>
                <c:pt idx="444">
                  <c:v>4788246.7</c:v>
                </c:pt>
                <c:pt idx="445">
                  <c:v>4788239.9</c:v>
                </c:pt>
                <c:pt idx="446">
                  <c:v>4788230.2</c:v>
                </c:pt>
                <c:pt idx="447">
                  <c:v>4788219.8</c:v>
                </c:pt>
                <c:pt idx="448">
                  <c:v>4788209.3</c:v>
                </c:pt>
                <c:pt idx="449">
                  <c:v>4788199.1</c:v>
                </c:pt>
                <c:pt idx="450">
                  <c:v>4788186.9</c:v>
                </c:pt>
                <c:pt idx="451">
                  <c:v>4788173.6</c:v>
                </c:pt>
                <c:pt idx="452">
                  <c:v>4788161.7</c:v>
                </c:pt>
                <c:pt idx="453">
                  <c:v>4788152.5</c:v>
                </c:pt>
                <c:pt idx="454">
                  <c:v>4788141.4</c:v>
                </c:pt>
                <c:pt idx="455">
                  <c:v>4788130.1</c:v>
                </c:pt>
                <c:pt idx="456">
                  <c:v>4788121.6</c:v>
                </c:pt>
                <c:pt idx="457">
                  <c:v>4788111.6</c:v>
                </c:pt>
                <c:pt idx="458">
                  <c:v>4788101.4</c:v>
                </c:pt>
                <c:pt idx="459">
                  <c:v>4788091.6</c:v>
                </c:pt>
                <c:pt idx="460">
                  <c:v>4788082.7</c:v>
                </c:pt>
                <c:pt idx="461">
                  <c:v>4788074.4</c:v>
                </c:pt>
                <c:pt idx="462">
                  <c:v>4788064.6</c:v>
                </c:pt>
                <c:pt idx="463">
                  <c:v>4788054.3</c:v>
                </c:pt>
                <c:pt idx="464">
                  <c:v>4788044</c:v>
                </c:pt>
                <c:pt idx="465">
                  <c:v>4788034.2</c:v>
                </c:pt>
                <c:pt idx="466">
                  <c:v>4788023.9</c:v>
                </c:pt>
                <c:pt idx="467">
                  <c:v>4788014</c:v>
                </c:pt>
                <c:pt idx="468">
                  <c:v>4788002.9</c:v>
                </c:pt>
                <c:pt idx="469">
                  <c:v>4787992.3</c:v>
                </c:pt>
                <c:pt idx="470">
                  <c:v>4787981.9</c:v>
                </c:pt>
                <c:pt idx="471">
                  <c:v>4787971.6</c:v>
                </c:pt>
                <c:pt idx="472">
                  <c:v>4787961.2</c:v>
                </c:pt>
                <c:pt idx="473">
                  <c:v>4787951.8</c:v>
                </c:pt>
                <c:pt idx="474">
                  <c:v>4787942.4</c:v>
                </c:pt>
                <c:pt idx="475">
                  <c:v>4787934.9</c:v>
                </c:pt>
                <c:pt idx="476">
                  <c:v>4787927.2</c:v>
                </c:pt>
                <c:pt idx="477">
                  <c:v>4787918.2</c:v>
                </c:pt>
                <c:pt idx="478">
                  <c:v>4787910.4</c:v>
                </c:pt>
                <c:pt idx="479">
                  <c:v>4787901.4</c:v>
                </c:pt>
                <c:pt idx="480">
                  <c:v>4787895.9</c:v>
                </c:pt>
                <c:pt idx="481">
                  <c:v>4787889.7</c:v>
                </c:pt>
                <c:pt idx="482">
                  <c:v>4787881.8</c:v>
                </c:pt>
                <c:pt idx="483">
                  <c:v>4787873.1</c:v>
                </c:pt>
                <c:pt idx="484">
                  <c:v>4787864.6</c:v>
                </c:pt>
                <c:pt idx="485">
                  <c:v>4787856.3</c:v>
                </c:pt>
                <c:pt idx="486">
                  <c:v>4787846.3</c:v>
                </c:pt>
                <c:pt idx="487">
                  <c:v>4787838.1</c:v>
                </c:pt>
                <c:pt idx="488">
                  <c:v>4787828.4</c:v>
                </c:pt>
                <c:pt idx="489">
                  <c:v>4787819</c:v>
                </c:pt>
                <c:pt idx="490">
                  <c:v>4787809.1</c:v>
                </c:pt>
                <c:pt idx="491">
                  <c:v>4787798.5</c:v>
                </c:pt>
                <c:pt idx="492">
                  <c:v>4787787.9</c:v>
                </c:pt>
                <c:pt idx="493">
                  <c:v>4787777</c:v>
                </c:pt>
                <c:pt idx="494">
                  <c:v>4787766.9</c:v>
                </c:pt>
                <c:pt idx="495">
                  <c:v>4787756.7</c:v>
                </c:pt>
                <c:pt idx="496">
                  <c:v>4787746.1</c:v>
                </c:pt>
                <c:pt idx="497">
                  <c:v>4787735.9</c:v>
                </c:pt>
                <c:pt idx="498">
                  <c:v>4787726.5</c:v>
                </c:pt>
                <c:pt idx="499">
                  <c:v>4787716.2</c:v>
                </c:pt>
                <c:pt idx="500">
                  <c:v>4787705.8</c:v>
                </c:pt>
                <c:pt idx="501">
                  <c:v>4787707.4</c:v>
                </c:pt>
                <c:pt idx="502">
                  <c:v>4787709.8</c:v>
                </c:pt>
                <c:pt idx="503">
                  <c:v>4787718.8</c:v>
                </c:pt>
              </c:numCache>
            </c:numRef>
          </c:yVal>
          <c:smooth val="0"/>
        </c:ser>
        <c:axId val="79847437"/>
        <c:axId val="64489048"/>
      </c:scatterChart>
      <c:valAx>
        <c:axId val="79847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048"/>
        <c:crossesAt val="0"/>
        <c:crossBetween val="midCat"/>
      </c:valAx>
      <c:valAx>
        <c:axId val="644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75960</xdr:rowOff>
    </xdr:from>
    <xdr:to>
      <xdr:col>7</xdr:col>
      <xdr:colOff>49932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034360" y="237960"/>
        <a:ext cx="29322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1</xdr:row>
      <xdr:rowOff>47520</xdr:rowOff>
    </xdr:from>
    <xdr:to>
      <xdr:col>9</xdr:col>
      <xdr:colOff>299880</xdr:colOff>
      <xdr:row>33</xdr:row>
      <xdr:rowOff>38160</xdr:rowOff>
    </xdr:to>
    <xdr:graphicFrame>
      <xdr:nvGraphicFramePr>
        <xdr:cNvPr id="1" name="Chart 1"/>
        <xdr:cNvGraphicFramePr/>
      </xdr:nvGraphicFramePr>
      <xdr:xfrm>
        <a:off x="2762280" y="209520"/>
        <a:ext cx="328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26</xdr:row>
      <xdr:rowOff>152280</xdr:rowOff>
    </xdr:from>
    <xdr:to>
      <xdr:col>8</xdr:col>
      <xdr:colOff>40680</xdr:colOff>
      <xdr:row>59</xdr:row>
      <xdr:rowOff>28440</xdr:rowOff>
    </xdr:to>
    <xdr:graphicFrame>
      <xdr:nvGraphicFramePr>
        <xdr:cNvPr id="2" name="Chart 1"/>
        <xdr:cNvGraphicFramePr/>
      </xdr:nvGraphicFramePr>
      <xdr:xfrm>
        <a:off x="1930680" y="4362480"/>
        <a:ext cx="328140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142920</xdr:rowOff>
    </xdr:from>
    <xdr:to>
      <xdr:col>9</xdr:col>
      <xdr:colOff>419400</xdr:colOff>
      <xdr:row>34</xdr:row>
      <xdr:rowOff>162000</xdr:rowOff>
    </xdr:to>
    <xdr:graphicFrame>
      <xdr:nvGraphicFramePr>
        <xdr:cNvPr id="3" name="Chart 1"/>
        <xdr:cNvGraphicFramePr/>
      </xdr:nvGraphicFramePr>
      <xdr:xfrm>
        <a:off x="2163960" y="142920"/>
        <a:ext cx="39988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19080</xdr:rowOff>
    </xdr:from>
    <xdr:to>
      <xdr:col>19</xdr:col>
      <xdr:colOff>10800</xdr:colOff>
      <xdr:row>35</xdr:row>
      <xdr:rowOff>47160</xdr:rowOff>
    </xdr:to>
    <xdr:graphicFrame>
      <xdr:nvGraphicFramePr>
        <xdr:cNvPr id="4" name="Chart 2"/>
        <xdr:cNvGraphicFramePr/>
      </xdr:nvGraphicFramePr>
      <xdr:xfrm>
        <a:off x="7029720" y="181080"/>
        <a:ext cx="510624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8520</xdr:colOff>
      <xdr:row>37</xdr:row>
      <xdr:rowOff>0</xdr:rowOff>
    </xdr:from>
    <xdr:to>
      <xdr:col>17</xdr:col>
      <xdr:colOff>628920</xdr:colOff>
      <xdr:row>71</xdr:row>
      <xdr:rowOff>38160</xdr:rowOff>
    </xdr:to>
    <xdr:graphicFrame>
      <xdr:nvGraphicFramePr>
        <xdr:cNvPr id="5" name="Chart 3"/>
        <xdr:cNvGraphicFramePr/>
      </xdr:nvGraphicFramePr>
      <xdr:xfrm>
        <a:off x="2403000" y="5991120"/>
        <a:ext cx="907488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4</xdr:row>
      <xdr:rowOff>0</xdr:rowOff>
    </xdr:from>
    <xdr:to>
      <xdr:col>13</xdr:col>
      <xdr:colOff>289800</xdr:colOff>
      <xdr:row>108</xdr:row>
      <xdr:rowOff>28440</xdr:rowOff>
    </xdr:to>
    <xdr:graphicFrame>
      <xdr:nvGraphicFramePr>
        <xdr:cNvPr id="6" name="Chart 4"/>
        <xdr:cNvGraphicFramePr/>
      </xdr:nvGraphicFramePr>
      <xdr:xfrm>
        <a:off x="2552760" y="11982600"/>
        <a:ext cx="60332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1</xdr:row>
      <xdr:rowOff>37800</xdr:rowOff>
    </xdr:from>
    <xdr:to>
      <xdr:col>10</xdr:col>
      <xdr:colOff>30600</xdr:colOff>
      <xdr:row>36</xdr:row>
      <xdr:rowOff>95400</xdr:rowOff>
    </xdr:to>
    <xdr:graphicFrame>
      <xdr:nvGraphicFramePr>
        <xdr:cNvPr id="7" name="Chart 2"/>
        <xdr:cNvGraphicFramePr/>
      </xdr:nvGraphicFramePr>
      <xdr:xfrm>
        <a:off x="2683800" y="199800"/>
        <a:ext cx="3740040" cy="57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24.729</v>
      </c>
      <c r="B1" s="0" t="n">
        <v>4787196.077</v>
      </c>
    </row>
    <row r="2" customFormat="false" ht="12.75" hidden="false" customHeight="false" outlineLevel="0" collapsed="false">
      <c r="A2" s="0" t="n">
        <v>582424.695</v>
      </c>
      <c r="B2" s="0" t="n">
        <v>4787196.111</v>
      </c>
    </row>
    <row r="3" customFormat="false" ht="12.75" hidden="false" customHeight="false" outlineLevel="0" collapsed="false">
      <c r="A3" s="0" t="n">
        <v>582424.697</v>
      </c>
      <c r="B3" s="0" t="n">
        <v>4787196.07</v>
      </c>
    </row>
    <row r="4" customFormat="false" ht="12.75" hidden="false" customHeight="false" outlineLevel="0" collapsed="false">
      <c r="A4" s="0" t="n">
        <v>582424.838</v>
      </c>
      <c r="B4" s="0" t="n">
        <v>4787196.613</v>
      </c>
    </row>
    <row r="5" customFormat="false" ht="12.75" hidden="false" customHeight="false" outlineLevel="0" collapsed="false">
      <c r="A5" s="0" t="n">
        <v>582425.369</v>
      </c>
      <c r="B5" s="0" t="n">
        <v>4787198.486</v>
      </c>
    </row>
    <row r="6" customFormat="false" ht="12.75" hidden="false" customHeight="false" outlineLevel="0" collapsed="false">
      <c r="A6" s="0" t="n">
        <v>582426.07</v>
      </c>
      <c r="B6" s="0" t="n">
        <v>4787200.361</v>
      </c>
    </row>
    <row r="7" customFormat="false" ht="12.75" hidden="false" customHeight="false" outlineLevel="0" collapsed="false">
      <c r="A7" s="0" t="n">
        <v>582426.576</v>
      </c>
      <c r="B7" s="0" t="n">
        <v>4787202.359</v>
      </c>
    </row>
    <row r="8" customFormat="false" ht="12.75" hidden="false" customHeight="false" outlineLevel="0" collapsed="false">
      <c r="A8" s="0" t="n">
        <v>582426.847</v>
      </c>
      <c r="B8" s="0" t="n">
        <v>4787204.353</v>
      </c>
    </row>
    <row r="9" customFormat="false" ht="12.75" hidden="false" customHeight="false" outlineLevel="0" collapsed="false">
      <c r="A9" s="0" t="n">
        <v>582427.206</v>
      </c>
      <c r="B9" s="0" t="n">
        <v>4787206.322</v>
      </c>
    </row>
    <row r="10" customFormat="false" ht="12.75" hidden="false" customHeight="false" outlineLevel="0" collapsed="false">
      <c r="A10" s="0" t="n">
        <v>582427.741</v>
      </c>
      <c r="B10" s="0" t="n">
        <v>4787208.326</v>
      </c>
    </row>
    <row r="11" customFormat="false" ht="12.75" hidden="false" customHeight="false" outlineLevel="0" collapsed="false">
      <c r="A11" s="0" t="n">
        <v>582428.328</v>
      </c>
      <c r="B11" s="0" t="n">
        <v>4787210.402</v>
      </c>
    </row>
    <row r="12" customFormat="false" ht="12.75" hidden="false" customHeight="false" outlineLevel="0" collapsed="false">
      <c r="A12" s="0" t="n">
        <v>582429.057</v>
      </c>
      <c r="B12" s="0" t="n">
        <v>4787212.745</v>
      </c>
    </row>
    <row r="13" customFormat="false" ht="12.75" hidden="false" customHeight="false" outlineLevel="0" collapsed="false">
      <c r="A13" s="0" t="n">
        <v>582429.652</v>
      </c>
      <c r="B13" s="0" t="n">
        <v>4787215.015</v>
      </c>
    </row>
    <row r="14" customFormat="false" ht="12.75" hidden="false" customHeight="false" outlineLevel="0" collapsed="false">
      <c r="A14" s="0" t="n">
        <v>582429.988</v>
      </c>
      <c r="B14" s="0" t="n">
        <v>4787217.293</v>
      </c>
    </row>
    <row r="15" customFormat="false" ht="12.75" hidden="false" customHeight="false" outlineLevel="0" collapsed="false">
      <c r="A15" s="0" t="n">
        <v>582430.468</v>
      </c>
      <c r="B15" s="0" t="n">
        <v>4787219.546</v>
      </c>
    </row>
    <row r="16" customFormat="false" ht="12.75" hidden="false" customHeight="false" outlineLevel="0" collapsed="false">
      <c r="A16" s="0" t="n">
        <v>582431.155</v>
      </c>
      <c r="B16" s="0" t="n">
        <v>4787221.731</v>
      </c>
    </row>
    <row r="17" customFormat="false" ht="12.75" hidden="false" customHeight="false" outlineLevel="0" collapsed="false">
      <c r="A17" s="0" t="n">
        <v>582431.75</v>
      </c>
      <c r="B17" s="0" t="n">
        <v>4787224.051</v>
      </c>
    </row>
    <row r="18" customFormat="false" ht="12.75" hidden="false" customHeight="false" outlineLevel="0" collapsed="false">
      <c r="A18" s="0" t="n">
        <v>582432.248</v>
      </c>
      <c r="B18" s="0" t="n">
        <v>4787226.324</v>
      </c>
    </row>
    <row r="19" customFormat="false" ht="12.75" hidden="false" customHeight="false" outlineLevel="0" collapsed="false">
      <c r="A19" s="0" t="n">
        <v>582432.972</v>
      </c>
      <c r="B19" s="0" t="n">
        <v>4787228.328</v>
      </c>
    </row>
    <row r="20" customFormat="false" ht="12.75" hidden="false" customHeight="false" outlineLevel="0" collapsed="false">
      <c r="A20" s="0" t="n">
        <v>582433.375</v>
      </c>
      <c r="B20" s="0" t="n">
        <v>4787230.506</v>
      </c>
    </row>
    <row r="21" customFormat="false" ht="12.75" hidden="false" customHeight="false" outlineLevel="0" collapsed="false">
      <c r="A21" s="0" t="n">
        <v>582434.008</v>
      </c>
      <c r="B21" s="0" t="n">
        <v>4787232.608</v>
      </c>
    </row>
    <row r="22" customFormat="false" ht="12.75" hidden="false" customHeight="false" outlineLevel="0" collapsed="false">
      <c r="A22" s="0" t="n">
        <v>582434.607</v>
      </c>
      <c r="B22" s="0" t="n">
        <v>4787234.742</v>
      </c>
    </row>
    <row r="23" customFormat="false" ht="12.75" hidden="false" customHeight="false" outlineLevel="0" collapsed="false">
      <c r="A23" s="0" t="n">
        <v>582435.081</v>
      </c>
      <c r="B23" s="0" t="n">
        <v>4787236.892</v>
      </c>
    </row>
    <row r="24" customFormat="false" ht="12.75" hidden="false" customHeight="false" outlineLevel="0" collapsed="false">
      <c r="A24" s="0" t="n">
        <v>582435.787</v>
      </c>
      <c r="B24" s="0" t="n">
        <v>4787238.902</v>
      </c>
    </row>
    <row r="25" customFormat="false" ht="12.75" hidden="false" customHeight="false" outlineLevel="0" collapsed="false">
      <c r="A25" s="0" t="n">
        <v>582436.4</v>
      </c>
      <c r="B25" s="0" t="n">
        <v>4787240.875</v>
      </c>
    </row>
    <row r="26" customFormat="false" ht="12.75" hidden="false" customHeight="false" outlineLevel="0" collapsed="false">
      <c r="A26" s="0" t="n">
        <v>582437.333</v>
      </c>
      <c r="B26" s="0" t="n">
        <v>4787243.01</v>
      </c>
    </row>
    <row r="27" customFormat="false" ht="12.75" hidden="false" customHeight="false" outlineLevel="0" collapsed="false">
      <c r="A27" s="0" t="n">
        <v>582438.352</v>
      </c>
      <c r="B27" s="0" t="n">
        <v>4787245.264</v>
      </c>
    </row>
    <row r="28" customFormat="false" ht="12.75" hidden="false" customHeight="false" outlineLevel="0" collapsed="false">
      <c r="A28" s="0" t="n">
        <v>582438.859</v>
      </c>
      <c r="B28" s="0" t="n">
        <v>4787247.622</v>
      </c>
    </row>
    <row r="29" customFormat="false" ht="12.75" hidden="false" customHeight="false" outlineLevel="0" collapsed="false">
      <c r="A29" s="0" t="n">
        <v>582439.628</v>
      </c>
      <c r="B29" s="0" t="n">
        <v>4787249.845</v>
      </c>
    </row>
    <row r="30" customFormat="false" ht="12.75" hidden="false" customHeight="false" outlineLevel="0" collapsed="false">
      <c r="A30" s="0" t="n">
        <v>582440.275</v>
      </c>
      <c r="B30" s="0" t="n">
        <v>4787252.184</v>
      </c>
    </row>
    <row r="31" customFormat="false" ht="12.75" hidden="false" customHeight="false" outlineLevel="0" collapsed="false">
      <c r="A31" s="0" t="n">
        <v>582441.057</v>
      </c>
      <c r="B31" s="0" t="n">
        <v>4787254.459</v>
      </c>
    </row>
    <row r="32" customFormat="false" ht="12.75" hidden="false" customHeight="false" outlineLevel="0" collapsed="false">
      <c r="A32" s="0" t="n">
        <v>582442.07</v>
      </c>
      <c r="B32" s="0" t="n">
        <v>4787256.769</v>
      </c>
    </row>
    <row r="33" customFormat="false" ht="12.75" hidden="false" customHeight="false" outlineLevel="0" collapsed="false">
      <c r="A33" s="0" t="n">
        <v>582442.971</v>
      </c>
      <c r="B33" s="0" t="n">
        <v>4787259.064</v>
      </c>
    </row>
    <row r="34" customFormat="false" ht="12.75" hidden="false" customHeight="false" outlineLevel="0" collapsed="false">
      <c r="A34" s="0" t="n">
        <v>582444.028</v>
      </c>
      <c r="B34" s="0" t="n">
        <v>4787261.427</v>
      </c>
    </row>
    <row r="35" customFormat="false" ht="12.75" hidden="false" customHeight="false" outlineLevel="0" collapsed="false">
      <c r="A35" s="0" t="n">
        <v>582444.91</v>
      </c>
      <c r="B35" s="0" t="n">
        <v>4787263.709</v>
      </c>
    </row>
    <row r="36" customFormat="false" ht="12.75" hidden="false" customHeight="false" outlineLevel="0" collapsed="false">
      <c r="A36" s="0" t="n">
        <v>582445.73</v>
      </c>
      <c r="B36" s="0" t="n">
        <v>4787265.877</v>
      </c>
    </row>
    <row r="37" customFormat="false" ht="12.75" hidden="false" customHeight="false" outlineLevel="0" collapsed="false">
      <c r="A37" s="0" t="n">
        <v>582446.684</v>
      </c>
      <c r="B37" s="0" t="n">
        <v>4787267.931</v>
      </c>
    </row>
    <row r="38" customFormat="false" ht="12.75" hidden="false" customHeight="false" outlineLevel="0" collapsed="false">
      <c r="A38" s="0" t="n">
        <v>582447.537</v>
      </c>
      <c r="B38" s="0" t="n">
        <v>4787270.366</v>
      </c>
    </row>
    <row r="39" customFormat="false" ht="12.75" hidden="false" customHeight="false" outlineLevel="0" collapsed="false">
      <c r="A39" s="0" t="n">
        <v>582448.428</v>
      </c>
      <c r="B39" s="0" t="n">
        <v>4787272.59</v>
      </c>
    </row>
    <row r="40" customFormat="false" ht="12.75" hidden="false" customHeight="false" outlineLevel="0" collapsed="false">
      <c r="A40" s="0" t="n">
        <v>582449.305</v>
      </c>
      <c r="B40" s="0" t="n">
        <v>4787274.791</v>
      </c>
    </row>
    <row r="41" customFormat="false" ht="12.75" hidden="false" customHeight="false" outlineLevel="0" collapsed="false">
      <c r="A41" s="0" t="n">
        <v>582450.138</v>
      </c>
      <c r="B41" s="0" t="n">
        <v>4787276.85</v>
      </c>
    </row>
    <row r="42" customFormat="false" ht="12.75" hidden="false" customHeight="false" outlineLevel="0" collapsed="false">
      <c r="A42" s="0" t="n">
        <v>582450.933</v>
      </c>
      <c r="B42" s="0" t="n">
        <v>4787278.844</v>
      </c>
    </row>
    <row r="43" customFormat="false" ht="12.75" hidden="false" customHeight="false" outlineLevel="0" collapsed="false">
      <c r="A43" s="0" t="n">
        <v>582451.517</v>
      </c>
      <c r="B43" s="0" t="n">
        <v>4787280.821</v>
      </c>
    </row>
    <row r="44" customFormat="false" ht="12.75" hidden="false" customHeight="false" outlineLevel="0" collapsed="false">
      <c r="A44" s="0" t="n">
        <v>582451.812</v>
      </c>
      <c r="B44" s="0" t="n">
        <v>4787282.639</v>
      </c>
    </row>
    <row r="45" customFormat="false" ht="12.75" hidden="false" customHeight="false" outlineLevel="0" collapsed="false">
      <c r="A45" s="0" t="n">
        <v>582452.458</v>
      </c>
      <c r="B45" s="0" t="n">
        <v>4787284.677</v>
      </c>
    </row>
    <row r="46" customFormat="false" ht="12.75" hidden="false" customHeight="false" outlineLevel="0" collapsed="false">
      <c r="A46" s="0" t="n">
        <v>582452.751</v>
      </c>
      <c r="B46" s="0" t="n">
        <v>4787286.752</v>
      </c>
    </row>
    <row r="47" customFormat="false" ht="12.75" hidden="false" customHeight="false" outlineLevel="0" collapsed="false">
      <c r="A47" s="0" t="n">
        <v>582453.125</v>
      </c>
      <c r="B47" s="0" t="n">
        <v>4787288.906</v>
      </c>
    </row>
    <row r="48" customFormat="false" ht="12.75" hidden="false" customHeight="false" outlineLevel="0" collapsed="false">
      <c r="A48" s="0" t="n">
        <v>582453.73</v>
      </c>
      <c r="B48" s="0" t="n">
        <v>4787291.03</v>
      </c>
    </row>
    <row r="49" customFormat="false" ht="12.75" hidden="false" customHeight="false" outlineLevel="0" collapsed="false">
      <c r="A49" s="0" t="n">
        <v>582454.127</v>
      </c>
      <c r="B49" s="0" t="n">
        <v>4787293.173</v>
      </c>
    </row>
    <row r="50" customFormat="false" ht="12.75" hidden="false" customHeight="false" outlineLevel="0" collapsed="false">
      <c r="A50" s="0" t="n">
        <v>582454.862</v>
      </c>
      <c r="B50" s="0" t="n">
        <v>4787295.15</v>
      </c>
    </row>
    <row r="51" customFormat="false" ht="12.75" hidden="false" customHeight="false" outlineLevel="0" collapsed="false">
      <c r="A51" s="0" t="n">
        <v>582455.344</v>
      </c>
      <c r="B51" s="0" t="n">
        <v>4787296.728</v>
      </c>
    </row>
    <row r="52" customFormat="false" ht="12.75" hidden="false" customHeight="false" outlineLevel="0" collapsed="false">
      <c r="A52" s="0" t="n">
        <v>582456.556</v>
      </c>
      <c r="B52" s="0" t="n">
        <v>4787296.82</v>
      </c>
    </row>
    <row r="53" customFormat="false" ht="12.75" hidden="false" customHeight="false" outlineLevel="0" collapsed="false">
      <c r="A53" s="0" t="n">
        <v>582458.111</v>
      </c>
      <c r="B53" s="0" t="n">
        <v>4787297.731</v>
      </c>
    </row>
    <row r="54" customFormat="false" ht="12.75" hidden="false" customHeight="false" outlineLevel="0" collapsed="false">
      <c r="A54" s="0" t="n">
        <v>582458.986</v>
      </c>
      <c r="B54" s="0" t="n">
        <v>4787298.331</v>
      </c>
    </row>
    <row r="55" customFormat="false" ht="12.75" hidden="false" customHeight="false" outlineLevel="0" collapsed="false">
      <c r="A55" s="0" t="n">
        <v>582459.079</v>
      </c>
      <c r="B55" s="0" t="n">
        <v>4787298.321</v>
      </c>
    </row>
    <row r="56" customFormat="false" ht="12.75" hidden="false" customHeight="false" outlineLevel="0" collapsed="false">
      <c r="A56" s="0" t="n">
        <v>582459.641</v>
      </c>
      <c r="B56" s="0" t="n">
        <v>4787298.213</v>
      </c>
    </row>
    <row r="57" customFormat="false" ht="12.75" hidden="false" customHeight="false" outlineLevel="0" collapsed="false">
      <c r="A57" s="0" t="n">
        <v>582460.459</v>
      </c>
      <c r="B57" s="0" t="n">
        <v>4787298.784</v>
      </c>
    </row>
    <row r="58" customFormat="false" ht="12.75" hidden="false" customHeight="false" outlineLevel="0" collapsed="false">
      <c r="A58" s="0" t="n">
        <v>582460.99</v>
      </c>
      <c r="B58" s="0" t="n">
        <v>4787300.556</v>
      </c>
    </row>
    <row r="59" customFormat="false" ht="12.75" hidden="false" customHeight="false" outlineLevel="0" collapsed="false">
      <c r="A59" s="0" t="n">
        <v>582462.307</v>
      </c>
      <c r="B59" s="0" t="n">
        <v>4787302.511</v>
      </c>
    </row>
    <row r="60" customFormat="false" ht="12.75" hidden="false" customHeight="false" outlineLevel="0" collapsed="false">
      <c r="A60" s="0" t="n">
        <v>582464.047</v>
      </c>
      <c r="B60" s="0" t="n">
        <v>4787304.312</v>
      </c>
    </row>
    <row r="61" customFormat="false" ht="12.75" hidden="false" customHeight="false" outlineLevel="0" collapsed="false">
      <c r="A61" s="0" t="n">
        <v>582465.786</v>
      </c>
      <c r="B61" s="0" t="n">
        <v>4787306.196</v>
      </c>
    </row>
    <row r="62" customFormat="false" ht="12.75" hidden="false" customHeight="false" outlineLevel="0" collapsed="false">
      <c r="A62" s="0" t="n">
        <v>582467.673</v>
      </c>
      <c r="B62" s="0" t="n">
        <v>4787308.102</v>
      </c>
    </row>
    <row r="63" customFormat="false" ht="12.75" hidden="false" customHeight="false" outlineLevel="0" collapsed="false">
      <c r="A63" s="0" t="n">
        <v>582469.809</v>
      </c>
      <c r="B63" s="0" t="n">
        <v>4787309.544</v>
      </c>
    </row>
    <row r="64" customFormat="false" ht="12.75" hidden="false" customHeight="false" outlineLevel="0" collapsed="false">
      <c r="A64" s="0" t="n">
        <v>582471.775</v>
      </c>
      <c r="B64" s="0" t="n">
        <v>4787311.209</v>
      </c>
    </row>
    <row r="65" customFormat="false" ht="12.75" hidden="false" customHeight="false" outlineLevel="0" collapsed="false">
      <c r="A65" s="0" t="n">
        <v>582473.82</v>
      </c>
      <c r="B65" s="0" t="n">
        <v>4787312.851</v>
      </c>
    </row>
    <row r="66" customFormat="false" ht="12.75" hidden="false" customHeight="false" outlineLevel="0" collapsed="false">
      <c r="A66" s="0" t="n">
        <v>582476.026</v>
      </c>
      <c r="B66" s="0" t="n">
        <v>4787314.298</v>
      </c>
    </row>
    <row r="67" customFormat="false" ht="12.75" hidden="false" customHeight="false" outlineLevel="0" collapsed="false">
      <c r="A67" s="0" t="n">
        <v>582478.028</v>
      </c>
      <c r="B67" s="0" t="n">
        <v>4787315.722</v>
      </c>
    </row>
    <row r="68" customFormat="false" ht="12.75" hidden="false" customHeight="false" outlineLevel="0" collapsed="false">
      <c r="A68" s="0" t="n">
        <v>582480.459</v>
      </c>
      <c r="B68" s="0" t="n">
        <v>4787316.642</v>
      </c>
    </row>
    <row r="69" customFormat="false" ht="12.75" hidden="false" customHeight="false" outlineLevel="0" collapsed="false">
      <c r="A69" s="0" t="n">
        <v>582482.911</v>
      </c>
      <c r="B69" s="0" t="n">
        <v>4787317.235</v>
      </c>
    </row>
    <row r="70" customFormat="false" ht="12.75" hidden="false" customHeight="false" outlineLevel="0" collapsed="false">
      <c r="A70" s="0" t="n">
        <v>582485.592</v>
      </c>
      <c r="B70" s="0" t="n">
        <v>4787317.614</v>
      </c>
    </row>
    <row r="71" customFormat="false" ht="12.75" hidden="false" customHeight="false" outlineLevel="0" collapsed="false">
      <c r="A71" s="0" t="n">
        <v>582488.197</v>
      </c>
      <c r="B71" s="0" t="n">
        <v>4787317.953</v>
      </c>
    </row>
    <row r="72" customFormat="false" ht="12.75" hidden="false" customHeight="false" outlineLevel="0" collapsed="false">
      <c r="A72" s="0" t="n">
        <v>582490.8</v>
      </c>
      <c r="B72" s="0" t="n">
        <v>4787317.612</v>
      </c>
    </row>
    <row r="73" customFormat="false" ht="12.75" hidden="false" customHeight="false" outlineLevel="0" collapsed="false">
      <c r="A73" s="0" t="n">
        <v>582493.413</v>
      </c>
      <c r="B73" s="0" t="n">
        <v>4787317.048</v>
      </c>
    </row>
    <row r="74" customFormat="false" ht="12.75" hidden="false" customHeight="false" outlineLevel="0" collapsed="false">
      <c r="A74" s="0" t="n">
        <v>582495.993</v>
      </c>
      <c r="B74" s="0" t="n">
        <v>4787316.748</v>
      </c>
    </row>
    <row r="75" customFormat="false" ht="12.75" hidden="false" customHeight="false" outlineLevel="0" collapsed="false">
      <c r="A75" s="0" t="n">
        <v>582498.501</v>
      </c>
      <c r="B75" s="0" t="n">
        <v>4787316.138</v>
      </c>
    </row>
    <row r="76" customFormat="false" ht="12.75" hidden="false" customHeight="false" outlineLevel="0" collapsed="false">
      <c r="A76" s="0" t="n">
        <v>582500.759</v>
      </c>
      <c r="B76" s="0" t="n">
        <v>4787315.052</v>
      </c>
    </row>
    <row r="77" customFormat="false" ht="12.75" hidden="false" customHeight="false" outlineLevel="0" collapsed="false">
      <c r="A77" s="0" t="n">
        <v>582502.863</v>
      </c>
      <c r="B77" s="0" t="n">
        <v>4787314.396</v>
      </c>
    </row>
    <row r="78" customFormat="false" ht="12.75" hidden="false" customHeight="false" outlineLevel="0" collapsed="false">
      <c r="A78" s="0" t="n">
        <v>582504.717</v>
      </c>
      <c r="B78" s="0" t="n">
        <v>4787314.375</v>
      </c>
    </row>
    <row r="79" customFormat="false" ht="12.75" hidden="false" customHeight="false" outlineLevel="0" collapsed="false">
      <c r="A79" s="0" t="n">
        <v>582506.367</v>
      </c>
      <c r="B79" s="0" t="n">
        <v>4787313.928</v>
      </c>
    </row>
    <row r="80" customFormat="false" ht="12.75" hidden="false" customHeight="false" outlineLevel="0" collapsed="false">
      <c r="A80" s="0" t="n">
        <v>582507.451</v>
      </c>
      <c r="B80" s="0" t="n">
        <v>4787314.099</v>
      </c>
    </row>
    <row r="81" customFormat="false" ht="12.75" hidden="false" customHeight="false" outlineLevel="0" collapsed="false">
      <c r="A81" s="0" t="n">
        <v>582508.828</v>
      </c>
      <c r="B81" s="0" t="n">
        <v>4787314.504</v>
      </c>
    </row>
    <row r="82" customFormat="false" ht="12.75" hidden="false" customHeight="false" outlineLevel="0" collapsed="false">
      <c r="A82" s="0" t="n">
        <v>582509.176</v>
      </c>
      <c r="B82" s="0" t="n">
        <v>4787315.195</v>
      </c>
    </row>
    <row r="83" customFormat="false" ht="12.75" hidden="false" customHeight="false" outlineLevel="0" collapsed="false">
      <c r="A83" s="0" t="n">
        <v>582509.196</v>
      </c>
      <c r="B83" s="0" t="n">
        <v>4787316.907</v>
      </c>
    </row>
    <row r="84" customFormat="false" ht="12.75" hidden="false" customHeight="false" outlineLevel="0" collapsed="false">
      <c r="A84" s="0" t="n">
        <v>582509.032</v>
      </c>
      <c r="B84" s="0" t="n">
        <v>4787317.852</v>
      </c>
    </row>
    <row r="85" customFormat="false" ht="12.75" hidden="false" customHeight="false" outlineLevel="0" collapsed="false">
      <c r="A85" s="0" t="n">
        <v>582508.621</v>
      </c>
      <c r="B85" s="0" t="n">
        <v>4787318.971</v>
      </c>
    </row>
    <row r="86" customFormat="false" ht="12.75" hidden="false" customHeight="false" outlineLevel="0" collapsed="false">
      <c r="A86" s="0" t="n">
        <v>582508.905</v>
      </c>
      <c r="B86" s="0" t="n">
        <v>4787320.233</v>
      </c>
    </row>
    <row r="87" customFormat="false" ht="12.75" hidden="false" customHeight="false" outlineLevel="0" collapsed="false">
      <c r="A87" s="0" t="n">
        <v>582508.53</v>
      </c>
      <c r="B87" s="0" t="n">
        <v>4787321.867</v>
      </c>
    </row>
    <row r="88" customFormat="false" ht="12.75" hidden="false" customHeight="false" outlineLevel="0" collapsed="false">
      <c r="A88" s="0" t="n">
        <v>582507.996</v>
      </c>
      <c r="B88" s="0" t="n">
        <v>4787323.238</v>
      </c>
    </row>
    <row r="89" customFormat="false" ht="12.75" hidden="false" customHeight="false" outlineLevel="0" collapsed="false">
      <c r="A89" s="0" t="n">
        <v>582507.51</v>
      </c>
      <c r="B89" s="0" t="n">
        <v>4787324.735</v>
      </c>
    </row>
    <row r="90" customFormat="false" ht="12.75" hidden="false" customHeight="false" outlineLevel="0" collapsed="false">
      <c r="A90" s="0" t="n">
        <v>582507.077</v>
      </c>
      <c r="B90" s="0" t="n">
        <v>4787326.012</v>
      </c>
    </row>
    <row r="91" customFormat="false" ht="12.75" hidden="false" customHeight="false" outlineLevel="0" collapsed="false">
      <c r="A91" s="0" t="n">
        <v>582506.397</v>
      </c>
      <c r="B91" s="0" t="n">
        <v>4787327.275</v>
      </c>
    </row>
    <row r="92" customFormat="false" ht="12.75" hidden="false" customHeight="false" outlineLevel="0" collapsed="false">
      <c r="A92" s="0" t="n">
        <v>582505.444</v>
      </c>
      <c r="B92" s="0" t="n">
        <v>4787328.704</v>
      </c>
    </row>
    <row r="93" customFormat="false" ht="12.75" hidden="false" customHeight="false" outlineLevel="0" collapsed="false">
      <c r="A93" s="0" t="n">
        <v>582504.715</v>
      </c>
      <c r="B93" s="0" t="n">
        <v>4787329.965</v>
      </c>
    </row>
    <row r="94" customFormat="false" ht="12.75" hidden="false" customHeight="false" outlineLevel="0" collapsed="false">
      <c r="A94" s="0" t="n">
        <v>582503.436</v>
      </c>
      <c r="B94" s="0" t="n">
        <v>4787331.53</v>
      </c>
    </row>
    <row r="95" customFormat="false" ht="12.75" hidden="false" customHeight="false" outlineLevel="0" collapsed="false">
      <c r="A95" s="0" t="n">
        <v>582501.646</v>
      </c>
      <c r="B95" s="0" t="n">
        <v>4787332.183</v>
      </c>
    </row>
    <row r="96" customFormat="false" ht="12.75" hidden="false" customHeight="false" outlineLevel="0" collapsed="false">
      <c r="A96" s="0" t="n">
        <v>582500.177</v>
      </c>
      <c r="B96" s="0" t="n">
        <v>4787332.909</v>
      </c>
    </row>
    <row r="97" customFormat="false" ht="12.75" hidden="false" customHeight="false" outlineLevel="0" collapsed="false">
      <c r="A97" s="0" t="n">
        <v>582499.027</v>
      </c>
      <c r="B97" s="0" t="n">
        <v>4787333.546</v>
      </c>
    </row>
    <row r="98" customFormat="false" ht="12.75" hidden="false" customHeight="false" outlineLevel="0" collapsed="false">
      <c r="A98" s="0" t="n">
        <v>582497.89</v>
      </c>
      <c r="B98" s="0" t="n">
        <v>4787334.202</v>
      </c>
    </row>
    <row r="99" customFormat="false" ht="12.75" hidden="false" customHeight="false" outlineLevel="0" collapsed="false">
      <c r="A99" s="0" t="n">
        <v>582496.417</v>
      </c>
      <c r="B99" s="0" t="n">
        <v>4787335.223</v>
      </c>
    </row>
    <row r="100" customFormat="false" ht="12.75" hidden="false" customHeight="false" outlineLevel="0" collapsed="false">
      <c r="A100" s="0" t="n">
        <v>582494.64</v>
      </c>
      <c r="B100" s="0" t="n">
        <v>4787335.734</v>
      </c>
    </row>
    <row r="101" customFormat="false" ht="12.75" hidden="false" customHeight="false" outlineLevel="0" collapsed="false">
      <c r="A101" s="0" t="n">
        <v>582493.594</v>
      </c>
      <c r="B101" s="0" t="n">
        <v>4787337.284</v>
      </c>
    </row>
    <row r="102" customFormat="false" ht="12.75" hidden="false" customHeight="false" outlineLevel="0" collapsed="false">
      <c r="A102" s="0" t="n">
        <v>582493.453</v>
      </c>
      <c r="B102" s="0" t="n">
        <v>4787338.356</v>
      </c>
    </row>
    <row r="103" customFormat="false" ht="12.75" hidden="false" customHeight="false" outlineLevel="0" collapsed="false">
      <c r="A103" s="0" t="n">
        <v>582493.451</v>
      </c>
      <c r="B103" s="0" t="n">
        <v>4787338.291</v>
      </c>
    </row>
    <row r="104" customFormat="false" ht="12.75" hidden="false" customHeight="false" outlineLevel="0" collapsed="false">
      <c r="A104" s="0" t="n">
        <v>582493.551</v>
      </c>
      <c r="B104" s="0" t="n">
        <v>4787338.415</v>
      </c>
    </row>
    <row r="105" customFormat="false" ht="12.75" hidden="false" customHeight="false" outlineLevel="0" collapsed="false">
      <c r="A105" s="0" t="n">
        <v>582493.269</v>
      </c>
      <c r="B105" s="0" t="n">
        <v>4787338.288</v>
      </c>
    </row>
    <row r="106" customFormat="false" ht="12.75" hidden="false" customHeight="false" outlineLevel="0" collapsed="false">
      <c r="A106" s="0" t="n">
        <v>582492.979</v>
      </c>
      <c r="B106" s="0" t="n">
        <v>4787337.046</v>
      </c>
    </row>
    <row r="107" customFormat="false" ht="12.75" hidden="false" customHeight="false" outlineLevel="0" collapsed="false">
      <c r="A107" s="0" t="n">
        <v>582492.875</v>
      </c>
      <c r="B107" s="0" t="n">
        <v>4787335.084</v>
      </c>
    </row>
    <row r="108" customFormat="false" ht="12.75" hidden="false" customHeight="false" outlineLevel="0" collapsed="false">
      <c r="A108" s="0" t="n">
        <v>582492.45</v>
      </c>
      <c r="B108" s="0" t="n">
        <v>4787333.786</v>
      </c>
    </row>
    <row r="109" customFormat="false" ht="12.75" hidden="false" customHeight="false" outlineLevel="0" collapsed="false">
      <c r="A109" s="0" t="n">
        <v>582491.422</v>
      </c>
      <c r="B109" s="0" t="n">
        <v>4787331.888</v>
      </c>
    </row>
    <row r="110" customFormat="false" ht="12.75" hidden="false" customHeight="false" outlineLevel="0" collapsed="false">
      <c r="A110" s="0" t="n">
        <v>582490.416</v>
      </c>
      <c r="B110" s="0" t="n">
        <v>4787329.651</v>
      </c>
    </row>
    <row r="111" customFormat="false" ht="12.75" hidden="false" customHeight="false" outlineLevel="0" collapsed="false">
      <c r="A111" s="0" t="n">
        <v>582489.377</v>
      </c>
      <c r="B111" s="0" t="n">
        <v>4787327.618</v>
      </c>
    </row>
    <row r="112" customFormat="false" ht="12.75" hidden="false" customHeight="false" outlineLevel="0" collapsed="false">
      <c r="A112" s="0" t="n">
        <v>582488.306</v>
      </c>
      <c r="B112" s="0" t="n">
        <v>4787325.775</v>
      </c>
    </row>
    <row r="113" customFormat="false" ht="12.75" hidden="false" customHeight="false" outlineLevel="0" collapsed="false">
      <c r="A113" s="0" t="n">
        <v>582486.751</v>
      </c>
      <c r="B113" s="0" t="n">
        <v>4787324.015</v>
      </c>
    </row>
    <row r="114" customFormat="false" ht="12.75" hidden="false" customHeight="false" outlineLevel="0" collapsed="false">
      <c r="A114" s="0" t="n">
        <v>582484.914</v>
      </c>
      <c r="B114" s="0" t="n">
        <v>4787322.222</v>
      </c>
    </row>
    <row r="115" customFormat="false" ht="12.75" hidden="false" customHeight="false" outlineLevel="0" collapsed="false">
      <c r="A115" s="0" t="n">
        <v>582483.044</v>
      </c>
      <c r="B115" s="0" t="n">
        <v>4787320.64</v>
      </c>
    </row>
    <row r="116" customFormat="false" ht="12.75" hidden="false" customHeight="false" outlineLevel="0" collapsed="false">
      <c r="A116" s="0" t="n">
        <v>582481.268</v>
      </c>
      <c r="B116" s="0" t="n">
        <v>4787318.847</v>
      </c>
    </row>
    <row r="117" customFormat="false" ht="12.75" hidden="false" customHeight="false" outlineLevel="0" collapsed="false">
      <c r="A117" s="0" t="n">
        <v>582479.382</v>
      </c>
      <c r="B117" s="0" t="n">
        <v>4787317.299</v>
      </c>
    </row>
    <row r="118" customFormat="false" ht="12.75" hidden="false" customHeight="false" outlineLevel="0" collapsed="false">
      <c r="A118" s="0" t="n">
        <v>582477.437</v>
      </c>
      <c r="B118" s="0" t="n">
        <v>4787316.368</v>
      </c>
    </row>
    <row r="119" customFormat="false" ht="12.75" hidden="false" customHeight="false" outlineLevel="0" collapsed="false">
      <c r="A119" s="0" t="n">
        <v>582475.314</v>
      </c>
      <c r="B119" s="0" t="n">
        <v>4787314.841</v>
      </c>
    </row>
    <row r="120" customFormat="false" ht="12.75" hidden="false" customHeight="false" outlineLevel="0" collapsed="false">
      <c r="A120" s="0" t="n">
        <v>582473.453</v>
      </c>
      <c r="B120" s="0" t="n">
        <v>4787313.086</v>
      </c>
    </row>
    <row r="121" customFormat="false" ht="12.75" hidden="false" customHeight="false" outlineLevel="0" collapsed="false">
      <c r="A121" s="0" t="n">
        <v>582471.381</v>
      </c>
      <c r="B121" s="0" t="n">
        <v>4787311.679</v>
      </c>
    </row>
    <row r="122" customFormat="false" ht="12.75" hidden="false" customHeight="false" outlineLevel="0" collapsed="false">
      <c r="A122" s="0" t="n">
        <v>582469.494</v>
      </c>
      <c r="B122" s="0" t="n">
        <v>4787310.163</v>
      </c>
    </row>
    <row r="123" customFormat="false" ht="12.75" hidden="false" customHeight="false" outlineLevel="0" collapsed="false">
      <c r="A123" s="0" t="n">
        <v>582467.546</v>
      </c>
      <c r="B123" s="0" t="n">
        <v>4787308.63</v>
      </c>
    </row>
    <row r="124" customFormat="false" ht="12.75" hidden="false" customHeight="false" outlineLevel="0" collapsed="false">
      <c r="A124" s="0" t="n">
        <v>582465.572</v>
      </c>
      <c r="B124" s="0" t="n">
        <v>4787306.978</v>
      </c>
    </row>
    <row r="125" customFormat="false" ht="12.75" hidden="false" customHeight="false" outlineLevel="0" collapsed="false">
      <c r="A125" s="0" t="n">
        <v>582463.765</v>
      </c>
      <c r="B125" s="0" t="n">
        <v>4787305.242</v>
      </c>
    </row>
    <row r="126" customFormat="false" ht="12.75" hidden="false" customHeight="false" outlineLevel="0" collapsed="false">
      <c r="A126" s="0" t="n">
        <v>582461.826</v>
      </c>
      <c r="B126" s="0" t="n">
        <v>4787303.667</v>
      </c>
    </row>
    <row r="127" customFormat="false" ht="12.75" hidden="false" customHeight="false" outlineLevel="0" collapsed="false">
      <c r="A127" s="0" t="n">
        <v>582460.742</v>
      </c>
      <c r="B127" s="0" t="n">
        <v>4787301.886</v>
      </c>
    </row>
    <row r="128" customFormat="false" ht="12.75" hidden="false" customHeight="false" outlineLevel="0" collapsed="false">
      <c r="A128" s="0" t="n">
        <v>582460.202</v>
      </c>
      <c r="B128" s="0" t="n">
        <v>4787300.027</v>
      </c>
    </row>
    <row r="129" customFormat="false" ht="12.75" hidden="false" customHeight="false" outlineLevel="0" collapsed="false">
      <c r="A129" s="0" t="n">
        <v>582459.527</v>
      </c>
      <c r="B129" s="0" t="n">
        <v>4787299.163</v>
      </c>
    </row>
    <row r="130" customFormat="false" ht="12.75" hidden="false" customHeight="false" outlineLevel="0" collapsed="false">
      <c r="A130" s="0" t="n">
        <v>582459.008</v>
      </c>
      <c r="B130" s="0" t="n">
        <v>4787298.758</v>
      </c>
    </row>
    <row r="131" customFormat="false" ht="12.75" hidden="false" customHeight="false" outlineLevel="0" collapsed="false">
      <c r="A131" s="0" t="n">
        <v>582458.608</v>
      </c>
      <c r="B131" s="0" t="n">
        <v>4787298.332</v>
      </c>
    </row>
    <row r="132" customFormat="false" ht="12.75" hidden="false" customHeight="false" outlineLevel="0" collapsed="false">
      <c r="A132" s="0" t="n">
        <v>582457.377</v>
      </c>
      <c r="B132" s="0" t="n">
        <v>4787296.864</v>
      </c>
    </row>
    <row r="133" customFormat="false" ht="12.75" hidden="false" customHeight="false" outlineLevel="0" collapsed="false">
      <c r="A133" s="0" t="n">
        <v>582457.032</v>
      </c>
      <c r="B133" s="0" t="n">
        <v>4787294.574</v>
      </c>
    </row>
    <row r="134" customFormat="false" ht="12.75" hidden="false" customHeight="false" outlineLevel="0" collapsed="false">
      <c r="A134" s="0" t="n">
        <v>582456.45</v>
      </c>
      <c r="B134" s="0" t="n">
        <v>4787292.66</v>
      </c>
    </row>
    <row r="135" customFormat="false" ht="12.75" hidden="false" customHeight="false" outlineLevel="0" collapsed="false">
      <c r="A135" s="0" t="n">
        <v>582455.593</v>
      </c>
      <c r="B135" s="0" t="n">
        <v>4787290.603</v>
      </c>
    </row>
    <row r="136" customFormat="false" ht="12.75" hidden="false" customHeight="false" outlineLevel="0" collapsed="false">
      <c r="A136" s="0" t="n">
        <v>582454.731</v>
      </c>
      <c r="B136" s="0" t="n">
        <v>4787288.478</v>
      </c>
    </row>
    <row r="137" customFormat="false" ht="12.75" hidden="false" customHeight="false" outlineLevel="0" collapsed="false">
      <c r="A137" s="0" t="n">
        <v>582453.846</v>
      </c>
      <c r="B137" s="0" t="n">
        <v>4787286.383</v>
      </c>
    </row>
    <row r="138" customFormat="false" ht="12.75" hidden="false" customHeight="false" outlineLevel="0" collapsed="false">
      <c r="A138" s="0" t="n">
        <v>582453.062</v>
      </c>
      <c r="B138" s="0" t="n">
        <v>4787284.338</v>
      </c>
    </row>
    <row r="139" customFormat="false" ht="12.75" hidden="false" customHeight="false" outlineLevel="0" collapsed="false">
      <c r="A139" s="0" t="n">
        <v>582452.243</v>
      </c>
      <c r="B139" s="0" t="n">
        <v>4787282.221</v>
      </c>
    </row>
    <row r="140" customFormat="false" ht="12.75" hidden="false" customHeight="false" outlineLevel="0" collapsed="false">
      <c r="A140" s="0" t="n">
        <v>582451.597</v>
      </c>
      <c r="B140" s="0" t="n">
        <v>4787280.135</v>
      </c>
    </row>
    <row r="141" customFormat="false" ht="12.75" hidden="false" customHeight="false" outlineLevel="0" collapsed="false">
      <c r="A141" s="0" t="n">
        <v>582450.701</v>
      </c>
      <c r="B141" s="0" t="n">
        <v>4787277.844</v>
      </c>
    </row>
    <row r="142" customFormat="false" ht="12.75" hidden="false" customHeight="false" outlineLevel="0" collapsed="false">
      <c r="A142" s="0" t="n">
        <v>582449.695</v>
      </c>
      <c r="B142" s="0" t="n">
        <v>4787275.608</v>
      </c>
    </row>
    <row r="143" customFormat="false" ht="12.75" hidden="false" customHeight="false" outlineLevel="0" collapsed="false">
      <c r="A143" s="0" t="n">
        <v>582448.474</v>
      </c>
      <c r="B143" s="0" t="n">
        <v>4787273.455</v>
      </c>
    </row>
    <row r="144" customFormat="false" ht="12.75" hidden="false" customHeight="false" outlineLevel="0" collapsed="false">
      <c r="A144" s="0" t="n">
        <v>582447.408</v>
      </c>
      <c r="B144" s="0" t="n">
        <v>4787271.213</v>
      </c>
    </row>
    <row r="145" customFormat="false" ht="12.75" hidden="false" customHeight="false" outlineLevel="0" collapsed="false">
      <c r="A145" s="0" t="n">
        <v>582446.268</v>
      </c>
      <c r="B145" s="0" t="n">
        <v>4787268.989</v>
      </c>
    </row>
    <row r="146" customFormat="false" ht="12.75" hidden="false" customHeight="false" outlineLevel="0" collapsed="false">
      <c r="A146" s="0" t="n">
        <v>582444.925</v>
      </c>
      <c r="B146" s="0" t="n">
        <v>4787267.088</v>
      </c>
    </row>
    <row r="147" customFormat="false" ht="12.75" hidden="false" customHeight="false" outlineLevel="0" collapsed="false">
      <c r="A147" s="0" t="n">
        <v>582443.838</v>
      </c>
      <c r="B147" s="0" t="n">
        <v>4787265.035</v>
      </c>
    </row>
    <row r="148" customFormat="false" ht="12.75" hidden="false" customHeight="false" outlineLevel="0" collapsed="false">
      <c r="A148" s="0" t="n">
        <v>582442.671</v>
      </c>
      <c r="B148" s="0" t="n">
        <v>4787263.018</v>
      </c>
    </row>
    <row r="149" customFormat="false" ht="12.75" hidden="false" customHeight="false" outlineLevel="0" collapsed="false">
      <c r="A149" s="0" t="n">
        <v>582441.652</v>
      </c>
      <c r="B149" s="0" t="n">
        <v>4787261.099</v>
      </c>
    </row>
    <row r="150" customFormat="false" ht="12.75" hidden="false" customHeight="false" outlineLevel="0" collapsed="false">
      <c r="A150" s="0" t="n">
        <v>582441.04</v>
      </c>
      <c r="B150" s="0" t="n">
        <v>4787258.841</v>
      </c>
    </row>
    <row r="151" customFormat="false" ht="12.75" hidden="false" customHeight="false" outlineLevel="0" collapsed="false">
      <c r="A151" s="0" t="n">
        <v>582440.239</v>
      </c>
      <c r="B151" s="0" t="n">
        <v>4787256.484</v>
      </c>
    </row>
    <row r="152" customFormat="false" ht="12.75" hidden="false" customHeight="false" outlineLevel="0" collapsed="false">
      <c r="A152" s="0" t="n">
        <v>582439.381</v>
      </c>
      <c r="B152" s="0" t="n">
        <v>4787254.087</v>
      </c>
    </row>
    <row r="153" customFormat="false" ht="12.75" hidden="false" customHeight="false" outlineLevel="0" collapsed="false">
      <c r="A153" s="0" t="n">
        <v>582439.01</v>
      </c>
      <c r="B153" s="0" t="n">
        <v>4787251.538</v>
      </c>
    </row>
    <row r="154" customFormat="false" ht="12.75" hidden="false" customHeight="false" outlineLevel="0" collapsed="false">
      <c r="A154" s="0" t="n">
        <v>582438.116</v>
      </c>
      <c r="B154" s="0" t="n">
        <v>4787249.637</v>
      </c>
    </row>
    <row r="155" customFormat="false" ht="12.75" hidden="false" customHeight="false" outlineLevel="0" collapsed="false">
      <c r="A155" s="0" t="n">
        <v>582437.26</v>
      </c>
      <c r="B155" s="0" t="n">
        <v>4787247.531</v>
      </c>
    </row>
    <row r="156" customFormat="false" ht="12.75" hidden="false" customHeight="false" outlineLevel="0" collapsed="false">
      <c r="A156" s="0" t="n">
        <v>582436.375</v>
      </c>
      <c r="B156" s="0" t="n">
        <v>4787245.468</v>
      </c>
    </row>
    <row r="157" customFormat="false" ht="12.75" hidden="false" customHeight="false" outlineLevel="0" collapsed="false">
      <c r="A157" s="0" t="n">
        <v>582435.909</v>
      </c>
      <c r="B157" s="0" t="n">
        <v>4787243.102</v>
      </c>
    </row>
    <row r="158" customFormat="false" ht="12.75" hidden="false" customHeight="false" outlineLevel="0" collapsed="false">
      <c r="A158" s="0" t="n">
        <v>582435.226</v>
      </c>
      <c r="B158" s="0" t="n">
        <v>4787241.093</v>
      </c>
    </row>
    <row r="159" customFormat="false" ht="12.75" hidden="false" customHeight="false" outlineLevel="0" collapsed="false">
      <c r="A159" s="0" t="n">
        <v>582434.202</v>
      </c>
      <c r="B159" s="0" t="n">
        <v>4787239.029</v>
      </c>
    </row>
    <row r="160" customFormat="false" ht="12.75" hidden="false" customHeight="false" outlineLevel="0" collapsed="false">
      <c r="A160" s="0" t="n">
        <v>582433.552</v>
      </c>
      <c r="B160" s="0" t="n">
        <v>4787236.697</v>
      </c>
    </row>
    <row r="161" customFormat="false" ht="12.75" hidden="false" customHeight="false" outlineLevel="0" collapsed="false">
      <c r="A161" s="0" t="n">
        <v>582432.894</v>
      </c>
      <c r="B161" s="0" t="n">
        <v>4787234.499</v>
      </c>
    </row>
    <row r="162" customFormat="false" ht="12.75" hidden="false" customHeight="false" outlineLevel="0" collapsed="false">
      <c r="A162" s="0" t="n">
        <v>582432.361</v>
      </c>
      <c r="B162" s="0" t="n">
        <v>4787232.314</v>
      </c>
    </row>
    <row r="163" customFormat="false" ht="12.75" hidden="false" customHeight="false" outlineLevel="0" collapsed="false">
      <c r="A163" s="0" t="n">
        <v>582431.817</v>
      </c>
      <c r="B163" s="0" t="n">
        <v>4787230.014</v>
      </c>
    </row>
    <row r="164" customFormat="false" ht="12.75" hidden="false" customHeight="false" outlineLevel="0" collapsed="false">
      <c r="A164" s="0" t="n">
        <v>582431.422</v>
      </c>
      <c r="B164" s="0" t="n">
        <v>4787227.67</v>
      </c>
    </row>
    <row r="165" customFormat="false" ht="12.75" hidden="false" customHeight="false" outlineLevel="0" collapsed="false">
      <c r="A165" s="0" t="n">
        <v>582430.746</v>
      </c>
      <c r="B165" s="0" t="n">
        <v>4787225.403</v>
      </c>
    </row>
    <row r="166" customFormat="false" ht="12.75" hidden="false" customHeight="false" outlineLevel="0" collapsed="false">
      <c r="A166" s="0" t="n">
        <v>582430.105</v>
      </c>
      <c r="B166" s="0" t="n">
        <v>4787222.956</v>
      </c>
    </row>
    <row r="167" customFormat="false" ht="12.75" hidden="false" customHeight="false" outlineLevel="0" collapsed="false">
      <c r="A167" s="0" t="n">
        <v>582429.7</v>
      </c>
      <c r="B167" s="0" t="n">
        <v>4787220.614</v>
      </c>
    </row>
    <row r="168" customFormat="false" ht="12.75" hidden="false" customHeight="false" outlineLevel="0" collapsed="false">
      <c r="A168" s="0" t="n">
        <v>582429.11</v>
      </c>
      <c r="B168" s="0" t="n">
        <v>4787218.289</v>
      </c>
    </row>
    <row r="169" customFormat="false" ht="12.75" hidden="false" customHeight="false" outlineLevel="0" collapsed="false">
      <c r="A169" s="0" t="n">
        <v>582428.58</v>
      </c>
      <c r="B169" s="0" t="n">
        <v>4787216.103</v>
      </c>
    </row>
    <row r="170" customFormat="false" ht="12.75" hidden="false" customHeight="false" outlineLevel="0" collapsed="false">
      <c r="A170" s="0" t="n">
        <v>582428.169</v>
      </c>
      <c r="B170" s="0" t="n">
        <v>4787213.859</v>
      </c>
    </row>
    <row r="171" customFormat="false" ht="12.75" hidden="false" customHeight="false" outlineLevel="0" collapsed="false">
      <c r="A171" s="0" t="n">
        <v>582427.552</v>
      </c>
      <c r="B171" s="0" t="n">
        <v>4787211.661</v>
      </c>
    </row>
    <row r="172" customFormat="false" ht="12.75" hidden="false" customHeight="false" outlineLevel="0" collapsed="false">
      <c r="A172" s="0" t="n">
        <v>582427.261</v>
      </c>
      <c r="B172" s="0" t="n">
        <v>4787209.621</v>
      </c>
    </row>
    <row r="173" customFormat="false" ht="12.75" hidden="false" customHeight="false" outlineLevel="0" collapsed="false">
      <c r="A173" s="0" t="n">
        <v>582426.8</v>
      </c>
      <c r="B173" s="0" t="n">
        <v>4787207.5</v>
      </c>
    </row>
    <row r="174" customFormat="false" ht="12.75" hidden="false" customHeight="false" outlineLevel="0" collapsed="false">
      <c r="A174" s="0" t="n">
        <v>582426.496</v>
      </c>
      <c r="B174" s="0" t="n">
        <v>4787205.38</v>
      </c>
    </row>
    <row r="175" customFormat="false" ht="12.75" hidden="false" customHeight="false" outlineLevel="0" collapsed="false">
      <c r="A175" s="0" t="n">
        <v>582425.923</v>
      </c>
      <c r="B175" s="0" t="n">
        <v>4787203.288</v>
      </c>
    </row>
    <row r="176" customFormat="false" ht="12.75" hidden="false" customHeight="false" outlineLevel="0" collapsed="false">
      <c r="A176" s="0" t="n">
        <v>582425.283</v>
      </c>
      <c r="B176" s="0" t="n">
        <v>4787201.282</v>
      </c>
    </row>
    <row r="177" customFormat="false" ht="12.75" hidden="false" customHeight="false" outlineLevel="0" collapsed="false">
      <c r="A177" s="0" t="n">
        <v>582425.001</v>
      </c>
      <c r="B177" s="0" t="n">
        <v>4787199.184</v>
      </c>
    </row>
    <row r="178" customFormat="false" ht="12.75" hidden="false" customHeight="false" outlineLevel="0" collapsed="false">
      <c r="A178" s="0" t="n">
        <v>582424.539</v>
      </c>
      <c r="B178" s="0" t="n">
        <v>4787196.932</v>
      </c>
    </row>
    <row r="179" customFormat="false" ht="12.75" hidden="false" customHeight="false" outlineLevel="0" collapsed="false">
      <c r="A179" s="0" t="n">
        <v>582424.026</v>
      </c>
      <c r="B179" s="0" t="n">
        <v>4787194.562</v>
      </c>
    </row>
    <row r="180" customFormat="false" ht="12.75" hidden="false" customHeight="false" outlineLevel="0" collapsed="false">
      <c r="A180" s="0" t="n">
        <v>582423.585</v>
      </c>
      <c r="B180" s="0" t="n">
        <v>4787192.257</v>
      </c>
    </row>
    <row r="181" customFormat="false" ht="12.75" hidden="false" customHeight="false" outlineLevel="0" collapsed="false">
      <c r="A181" s="0" t="n">
        <v>582422.967</v>
      </c>
      <c r="B181" s="0" t="n">
        <v>4787190.068</v>
      </c>
    </row>
    <row r="182" customFormat="false" ht="12.75" hidden="false" customHeight="false" outlineLevel="0" collapsed="false">
      <c r="A182" s="0" t="n">
        <v>582422.251</v>
      </c>
      <c r="B182" s="0" t="n">
        <v>4787187.848</v>
      </c>
    </row>
    <row r="183" customFormat="false" ht="12.75" hidden="false" customHeight="false" outlineLevel="0" collapsed="false">
      <c r="A183" s="0" t="n">
        <v>582421.648</v>
      </c>
      <c r="B183" s="0" t="n">
        <v>4787185.693</v>
      </c>
    </row>
    <row r="184" customFormat="false" ht="12.75" hidden="false" customHeight="false" outlineLevel="0" collapsed="false">
      <c r="A184" s="0" t="n">
        <v>582421.193</v>
      </c>
      <c r="B184" s="0" t="n">
        <v>4787183.595</v>
      </c>
    </row>
    <row r="185" customFormat="false" ht="12.75" hidden="false" customHeight="false" outlineLevel="0" collapsed="false">
      <c r="A185" s="0" t="n">
        <v>582420.543</v>
      </c>
      <c r="B185" s="0" t="n">
        <v>4787181.511</v>
      </c>
    </row>
    <row r="186" customFormat="false" ht="12.75" hidden="false" customHeight="false" outlineLevel="0" collapsed="false">
      <c r="A186" s="0" t="n">
        <v>582420.019</v>
      </c>
      <c r="B186" s="0" t="n">
        <v>4787179.41</v>
      </c>
    </row>
    <row r="187" customFormat="false" ht="12.75" hidden="false" customHeight="false" outlineLevel="0" collapsed="false">
      <c r="A187" s="0" t="n">
        <v>582419.62</v>
      </c>
      <c r="B187" s="0" t="n">
        <v>4787177.283</v>
      </c>
    </row>
    <row r="188" customFormat="false" ht="12.75" hidden="false" customHeight="false" outlineLevel="0" collapsed="false">
      <c r="A188" s="0" t="n">
        <v>582418.139</v>
      </c>
      <c r="B188" s="0" t="n">
        <v>4787175.533</v>
      </c>
    </row>
    <row r="189" customFormat="false" ht="12.75" hidden="false" customHeight="false" outlineLevel="0" collapsed="false">
      <c r="A189" s="0" t="n">
        <v>582418.413</v>
      </c>
      <c r="B189" s="0" t="n">
        <v>4787175.112</v>
      </c>
    </row>
    <row r="190" customFormat="false" ht="12.75" hidden="false" customHeight="false" outlineLevel="0" collapsed="false">
      <c r="A190" s="0" t="n">
        <v>582418.329</v>
      </c>
      <c r="B190" s="0" t="n">
        <v>4787173.265</v>
      </c>
    </row>
    <row r="191" customFormat="false" ht="12.75" hidden="false" customHeight="false" outlineLevel="0" collapsed="false">
      <c r="A191" s="0" t="n">
        <v>582417.999</v>
      </c>
      <c r="B191" s="0" t="n">
        <v>4787171.282</v>
      </c>
    </row>
    <row r="192" customFormat="false" ht="12.75" hidden="false" customHeight="false" outlineLevel="0" collapsed="false">
      <c r="A192" s="0" t="n">
        <v>582417.456</v>
      </c>
      <c r="B192" s="0" t="n">
        <v>4787169.395</v>
      </c>
    </row>
    <row r="193" customFormat="false" ht="12.75" hidden="false" customHeight="false" outlineLevel="0" collapsed="false">
      <c r="A193" s="0" t="n">
        <v>582416.89</v>
      </c>
      <c r="B193" s="0" t="n">
        <v>4787167.354</v>
      </c>
    </row>
    <row r="194" customFormat="false" ht="12.75" hidden="false" customHeight="false" outlineLevel="0" collapsed="false">
      <c r="A194" s="0" t="n">
        <v>582416.345</v>
      </c>
      <c r="B194" s="0" t="n">
        <v>4787165.116</v>
      </c>
    </row>
    <row r="195" customFormat="false" ht="12.75" hidden="false" customHeight="false" outlineLevel="0" collapsed="false">
      <c r="A195" s="0" t="n">
        <v>582416.014</v>
      </c>
      <c r="B195" s="0" t="n">
        <v>4787163.009</v>
      </c>
    </row>
    <row r="196" customFormat="false" ht="12.75" hidden="false" customHeight="false" outlineLevel="0" collapsed="false">
      <c r="A196" s="0" t="n">
        <v>582415.488</v>
      </c>
      <c r="B196" s="0" t="n">
        <v>4787161.002</v>
      </c>
    </row>
    <row r="197" customFormat="false" ht="12.75" hidden="false" customHeight="false" outlineLevel="0" collapsed="false">
      <c r="A197" s="0" t="n">
        <v>582415.121</v>
      </c>
      <c r="B197" s="0" t="n">
        <v>4787158.631</v>
      </c>
    </row>
    <row r="198" customFormat="false" ht="12.75" hidden="false" customHeight="false" outlineLevel="0" collapsed="false">
      <c r="A198" s="0" t="n">
        <v>582414.347</v>
      </c>
      <c r="B198" s="0" t="n">
        <v>4787156.589</v>
      </c>
    </row>
    <row r="199" customFormat="false" ht="12.75" hidden="false" customHeight="false" outlineLevel="0" collapsed="false">
      <c r="A199" s="0" t="n">
        <v>582413.767</v>
      </c>
      <c r="B199" s="0" t="n">
        <v>4787154.645</v>
      </c>
    </row>
    <row r="200" customFormat="false" ht="12.75" hidden="false" customHeight="false" outlineLevel="0" collapsed="false">
      <c r="A200" s="0" t="n">
        <v>582413.081</v>
      </c>
      <c r="B200" s="0" t="n">
        <v>4787152.572</v>
      </c>
    </row>
    <row r="201" customFormat="false" ht="12.75" hidden="false" customHeight="false" outlineLevel="0" collapsed="false">
      <c r="A201" s="0" t="n">
        <v>582412.499</v>
      </c>
      <c r="B201" s="0" t="n">
        <v>4787150.526</v>
      </c>
    </row>
    <row r="202" customFormat="false" ht="12.75" hidden="false" customHeight="false" outlineLevel="0" collapsed="false">
      <c r="A202" s="0" t="n">
        <v>582412.013</v>
      </c>
      <c r="B202" s="0" t="n">
        <v>4787148.249</v>
      </c>
    </row>
    <row r="203" customFormat="false" ht="12.75" hidden="false" customHeight="false" outlineLevel="0" collapsed="false">
      <c r="A203" s="0" t="n">
        <v>582411.505</v>
      </c>
      <c r="B203" s="0" t="n">
        <v>4787145.984</v>
      </c>
    </row>
    <row r="204" customFormat="false" ht="12.75" hidden="false" customHeight="false" outlineLevel="0" collapsed="false">
      <c r="A204" s="0" t="n">
        <v>582411.132</v>
      </c>
      <c r="B204" s="0" t="n">
        <v>4787143.747</v>
      </c>
    </row>
    <row r="205" customFormat="false" ht="12.75" hidden="false" customHeight="false" outlineLevel="0" collapsed="false">
      <c r="A205" s="0" t="n">
        <v>582410.679</v>
      </c>
      <c r="B205" s="0" t="n">
        <v>4787141.451</v>
      </c>
    </row>
    <row r="206" customFormat="false" ht="12.75" hidden="false" customHeight="false" outlineLevel="0" collapsed="false">
      <c r="A206" s="0" t="n">
        <v>582410.259</v>
      </c>
      <c r="B206" s="0" t="n">
        <v>4787139.197</v>
      </c>
    </row>
    <row r="207" customFormat="false" ht="12.75" hidden="false" customHeight="false" outlineLevel="0" collapsed="false">
      <c r="A207" s="0" t="n">
        <v>582409.777</v>
      </c>
      <c r="B207" s="0" t="n">
        <v>4787137.033</v>
      </c>
    </row>
    <row r="208" customFormat="false" ht="12.75" hidden="false" customHeight="false" outlineLevel="0" collapsed="false">
      <c r="A208" s="0" t="n">
        <v>582409.593</v>
      </c>
      <c r="B208" s="0" t="n">
        <v>4787134.726</v>
      </c>
    </row>
    <row r="209" customFormat="false" ht="12.75" hidden="false" customHeight="false" outlineLevel="0" collapsed="false">
      <c r="A209" s="0" t="n">
        <v>582409.571</v>
      </c>
      <c r="B209" s="0" t="n">
        <v>4787132.306</v>
      </c>
    </row>
    <row r="210" customFormat="false" ht="12.75" hidden="false" customHeight="false" outlineLevel="0" collapsed="false">
      <c r="A210" s="0" t="n">
        <v>582409.653</v>
      </c>
      <c r="B210" s="0" t="n">
        <v>4787129.803</v>
      </c>
    </row>
    <row r="211" customFormat="false" ht="12.75" hidden="false" customHeight="false" outlineLevel="0" collapsed="false">
      <c r="A211" s="0" t="n">
        <v>582409.895</v>
      </c>
      <c r="B211" s="0" t="n">
        <v>4787127.442</v>
      </c>
    </row>
    <row r="212" customFormat="false" ht="12.75" hidden="false" customHeight="false" outlineLevel="0" collapsed="false">
      <c r="A212" s="0" t="n">
        <v>582409.82</v>
      </c>
      <c r="B212" s="0" t="n">
        <v>4787125.036</v>
      </c>
    </row>
    <row r="213" customFormat="false" ht="12.75" hidden="false" customHeight="false" outlineLevel="0" collapsed="false">
      <c r="A213" s="0" t="n">
        <v>582409.664</v>
      </c>
      <c r="B213" s="0" t="n">
        <v>4787123.066</v>
      </c>
    </row>
    <row r="214" customFormat="false" ht="12.75" hidden="false" customHeight="false" outlineLevel="0" collapsed="false">
      <c r="A214" s="0" t="n">
        <v>582409.894</v>
      </c>
      <c r="B214" s="0" t="n">
        <v>4787120.849</v>
      </c>
    </row>
    <row r="215" customFormat="false" ht="12.75" hidden="false" customHeight="false" outlineLevel="0" collapsed="false">
      <c r="A215" s="0" t="n">
        <v>582410.572</v>
      </c>
      <c r="B215" s="0" t="n">
        <v>4787118.667</v>
      </c>
    </row>
    <row r="216" customFormat="false" ht="12.75" hidden="false" customHeight="false" outlineLevel="0" collapsed="false">
      <c r="A216" s="0" t="n">
        <v>582411.81</v>
      </c>
      <c r="B216" s="0" t="n">
        <v>4787116.603</v>
      </c>
    </row>
    <row r="217" customFormat="false" ht="12.75" hidden="false" customHeight="false" outlineLevel="0" collapsed="false">
      <c r="A217" s="0" t="n">
        <v>582412.436</v>
      </c>
      <c r="B217" s="0" t="n">
        <v>4787114.336</v>
      </c>
    </row>
    <row r="218" customFormat="false" ht="12.75" hidden="false" customHeight="false" outlineLevel="0" collapsed="false">
      <c r="A218" s="0" t="n">
        <v>582413.537</v>
      </c>
      <c r="B218" s="0" t="n">
        <v>4787112.195</v>
      </c>
    </row>
    <row r="219" customFormat="false" ht="12.75" hidden="false" customHeight="false" outlineLevel="0" collapsed="false">
      <c r="A219" s="0" t="n">
        <v>582415.026</v>
      </c>
      <c r="B219" s="0" t="n">
        <v>4787109.945</v>
      </c>
    </row>
    <row r="220" customFormat="false" ht="12.75" hidden="false" customHeight="false" outlineLevel="0" collapsed="false">
      <c r="A220" s="0" t="n">
        <v>582416.497</v>
      </c>
      <c r="B220" s="0" t="n">
        <v>4787108.021</v>
      </c>
    </row>
    <row r="221" customFormat="false" ht="12.75" hidden="false" customHeight="false" outlineLevel="0" collapsed="false">
      <c r="A221" s="0" t="n">
        <v>582417.185</v>
      </c>
      <c r="B221" s="0" t="n">
        <v>4787105.708</v>
      </c>
    </row>
    <row r="222" customFormat="false" ht="12.75" hidden="false" customHeight="false" outlineLevel="0" collapsed="false">
      <c r="A222" s="0" t="n">
        <v>582418.458</v>
      </c>
      <c r="B222" s="0" t="n">
        <v>4787103.456</v>
      </c>
    </row>
    <row r="223" customFormat="false" ht="12.75" hidden="false" customHeight="false" outlineLevel="0" collapsed="false">
      <c r="A223" s="0" t="n">
        <v>582419.67</v>
      </c>
      <c r="B223" s="0" t="n">
        <v>4787101.392</v>
      </c>
    </row>
    <row r="224" customFormat="false" ht="12.75" hidden="false" customHeight="false" outlineLevel="0" collapsed="false">
      <c r="A224" s="0" t="n">
        <v>582420.629</v>
      </c>
      <c r="B224" s="0" t="n">
        <v>4787099.024</v>
      </c>
    </row>
    <row r="225" customFormat="false" ht="12.75" hidden="false" customHeight="false" outlineLevel="0" collapsed="false">
      <c r="A225" s="0" t="n">
        <v>582421.12</v>
      </c>
      <c r="B225" s="0" t="n">
        <v>4787096.52</v>
      </c>
    </row>
    <row r="226" customFormat="false" ht="12.75" hidden="false" customHeight="false" outlineLevel="0" collapsed="false">
      <c r="A226" s="0" t="n">
        <v>582421.406</v>
      </c>
      <c r="B226" s="0" t="n">
        <v>4787093.962</v>
      </c>
    </row>
    <row r="227" customFormat="false" ht="12.75" hidden="false" customHeight="false" outlineLevel="0" collapsed="false">
      <c r="A227" s="0" t="n">
        <v>582421.523</v>
      </c>
      <c r="B227" s="0" t="n">
        <v>4787091.302</v>
      </c>
    </row>
    <row r="228" customFormat="false" ht="12.75" hidden="false" customHeight="false" outlineLevel="0" collapsed="false">
      <c r="A228" s="0" t="n">
        <v>582421.747</v>
      </c>
      <c r="B228" s="0" t="n">
        <v>4787088.653</v>
      </c>
    </row>
    <row r="229" customFormat="false" ht="12.75" hidden="false" customHeight="false" outlineLevel="0" collapsed="false">
      <c r="A229" s="0" t="n">
        <v>582421.316</v>
      </c>
      <c r="B229" s="0" t="n">
        <v>4787086.376</v>
      </c>
    </row>
    <row r="230" customFormat="false" ht="12.75" hidden="false" customHeight="false" outlineLevel="0" collapsed="false">
      <c r="A230" s="0" t="n">
        <v>582420.625</v>
      </c>
      <c r="B230" s="0" t="n">
        <v>4787083.949</v>
      </c>
    </row>
    <row r="231" customFormat="false" ht="12.75" hidden="false" customHeight="false" outlineLevel="0" collapsed="false">
      <c r="A231" s="0" t="n">
        <v>582419.579</v>
      </c>
      <c r="B231" s="0" t="n">
        <v>4787081.923</v>
      </c>
    </row>
    <row r="232" customFormat="false" ht="12.75" hidden="false" customHeight="false" outlineLevel="0" collapsed="false">
      <c r="A232" s="0" t="n">
        <v>582417</v>
      </c>
      <c r="B232" s="0" t="n">
        <v>4787079.589</v>
      </c>
    </row>
    <row r="233" customFormat="false" ht="12.75" hidden="false" customHeight="false" outlineLevel="0" collapsed="false">
      <c r="A233" s="0" t="n">
        <v>582418.416</v>
      </c>
      <c r="B233" s="0" t="n">
        <v>4787077.196</v>
      </c>
    </row>
    <row r="234" customFormat="false" ht="12.75" hidden="false" customHeight="false" outlineLevel="0" collapsed="false">
      <c r="A234" s="0" t="n">
        <v>582417.788</v>
      </c>
      <c r="B234" s="0" t="n">
        <v>4787074.967</v>
      </c>
    </row>
    <row r="235" customFormat="false" ht="12.75" hidden="false" customHeight="false" outlineLevel="0" collapsed="false">
      <c r="A235" s="0" t="n">
        <v>582417.43</v>
      </c>
      <c r="B235" s="0" t="n">
        <v>4787072.699</v>
      </c>
    </row>
    <row r="236" customFormat="false" ht="12.75" hidden="false" customHeight="false" outlineLevel="0" collapsed="false">
      <c r="A236" s="0" t="n">
        <v>582416.95</v>
      </c>
      <c r="B236" s="0" t="n">
        <v>4787070.249</v>
      </c>
    </row>
    <row r="237" customFormat="false" ht="12.75" hidden="false" customHeight="false" outlineLevel="0" collapsed="false">
      <c r="A237" s="0" t="n">
        <v>582416.376</v>
      </c>
      <c r="B237" s="0" t="n">
        <v>4787067.914</v>
      </c>
    </row>
    <row r="238" customFormat="false" ht="12.75" hidden="false" customHeight="false" outlineLevel="0" collapsed="false">
      <c r="A238" s="0" t="n">
        <v>582415.815</v>
      </c>
      <c r="B238" s="0" t="n">
        <v>4787065.57</v>
      </c>
    </row>
    <row r="239" customFormat="false" ht="12.75" hidden="false" customHeight="false" outlineLevel="0" collapsed="false">
      <c r="A239" s="0" t="n">
        <v>582415.143</v>
      </c>
      <c r="B239" s="0" t="n">
        <v>4787063.397</v>
      </c>
    </row>
    <row r="240" customFormat="false" ht="12.75" hidden="false" customHeight="false" outlineLevel="0" collapsed="false">
      <c r="A240" s="0" t="n">
        <v>582414.569</v>
      </c>
      <c r="B240" s="0" t="n">
        <v>4787061.154</v>
      </c>
    </row>
    <row r="241" customFormat="false" ht="12.75" hidden="false" customHeight="false" outlineLevel="0" collapsed="false">
      <c r="A241" s="0" t="n">
        <v>582413.936</v>
      </c>
      <c r="B241" s="0" t="n">
        <v>4787059.017</v>
      </c>
    </row>
    <row r="242" customFormat="false" ht="12.75" hidden="false" customHeight="false" outlineLevel="0" collapsed="false">
      <c r="A242" s="0" t="n">
        <v>582413.228</v>
      </c>
      <c r="B242" s="0" t="n">
        <v>4787056.882</v>
      </c>
    </row>
    <row r="243" customFormat="false" ht="12.75" hidden="false" customHeight="false" outlineLevel="0" collapsed="false">
      <c r="A243" s="0" t="n">
        <v>582412.363</v>
      </c>
      <c r="B243" s="0" t="n">
        <v>4787054.689</v>
      </c>
    </row>
    <row r="244" customFormat="false" ht="12.75" hidden="false" customHeight="false" outlineLevel="0" collapsed="false">
      <c r="A244" s="0" t="n">
        <v>582411.7</v>
      </c>
      <c r="B244" s="0" t="n">
        <v>4787052.391</v>
      </c>
    </row>
    <row r="245" customFormat="false" ht="12.75" hidden="false" customHeight="false" outlineLevel="0" collapsed="false">
      <c r="A245" s="0" t="n">
        <v>582410.978</v>
      </c>
      <c r="B245" s="0" t="n">
        <v>4787049.984</v>
      </c>
    </row>
    <row r="246" customFormat="false" ht="12.75" hidden="false" customHeight="false" outlineLevel="0" collapsed="false">
      <c r="A246" s="0" t="n">
        <v>582410.078</v>
      </c>
      <c r="B246" s="0" t="n">
        <v>4787047.379</v>
      </c>
    </row>
    <row r="247" customFormat="false" ht="12.75" hidden="false" customHeight="false" outlineLevel="0" collapsed="false">
      <c r="A247" s="0" t="n">
        <v>582409.216</v>
      </c>
      <c r="B247" s="0" t="n">
        <v>4787045.115</v>
      </c>
    </row>
    <row r="248" customFormat="false" ht="12.75" hidden="false" customHeight="false" outlineLevel="0" collapsed="false">
      <c r="A248" s="0" t="n">
        <v>582407.984</v>
      </c>
      <c r="B248" s="0" t="n">
        <v>4787042.434</v>
      </c>
    </row>
    <row r="249" customFormat="false" ht="12.75" hidden="false" customHeight="false" outlineLevel="0" collapsed="false">
      <c r="A249" s="0" t="n">
        <v>582407.002</v>
      </c>
      <c r="B249" s="0" t="n">
        <v>4787037.496</v>
      </c>
    </row>
    <row r="250" customFormat="false" ht="12.75" hidden="false" customHeight="false" outlineLevel="0" collapsed="false">
      <c r="A250" s="0" t="n">
        <v>582406.345</v>
      </c>
      <c r="B250" s="0" t="n">
        <v>4787032.958</v>
      </c>
    </row>
    <row r="251" customFormat="false" ht="12.75" hidden="false" customHeight="false" outlineLevel="0" collapsed="false">
      <c r="A251" s="0" t="n">
        <v>582405.237</v>
      </c>
      <c r="B251" s="0" t="n">
        <v>4787029.367</v>
      </c>
    </row>
    <row r="252" customFormat="false" ht="12.75" hidden="false" customHeight="false" outlineLevel="0" collapsed="false">
      <c r="A252" s="0" t="n">
        <v>582404.043</v>
      </c>
      <c r="B252" s="0" t="n">
        <v>4787026.634</v>
      </c>
    </row>
    <row r="253" customFormat="false" ht="12.75" hidden="false" customHeight="false" outlineLevel="0" collapsed="false">
      <c r="A253" s="0" t="n">
        <v>582403.505</v>
      </c>
      <c r="B253" s="0" t="n">
        <v>4787024.309</v>
      </c>
    </row>
    <row r="254" customFormat="false" ht="12.75" hidden="false" customHeight="false" outlineLevel="0" collapsed="false">
      <c r="A254" s="0" t="n">
        <v>582402.944</v>
      </c>
      <c r="B254" s="0" t="n">
        <v>4787022.226</v>
      </c>
    </row>
    <row r="255" customFormat="false" ht="12.75" hidden="false" customHeight="false" outlineLevel="0" collapsed="false">
      <c r="A255" s="0" t="n">
        <v>582402.107</v>
      </c>
      <c r="B255" s="0" t="n">
        <v>4787021.242</v>
      </c>
    </row>
    <row r="256" customFormat="false" ht="12.75" hidden="false" customHeight="false" outlineLevel="0" collapsed="false">
      <c r="A256" s="0" t="n">
        <v>582402.061</v>
      </c>
      <c r="B256" s="0" t="n">
        <v>4787021.218</v>
      </c>
    </row>
    <row r="257" customFormat="false" ht="12.75" hidden="false" customHeight="false" outlineLevel="0" collapsed="false">
      <c r="A257" s="0" t="n">
        <v>582402.08</v>
      </c>
      <c r="B257" s="0" t="n">
        <v>4787021.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84.9334</v>
      </c>
      <c r="B1" s="0" t="n">
        <v>4787324.326</v>
      </c>
    </row>
    <row r="2" customFormat="false" ht="12.75" hidden="false" customHeight="false" outlineLevel="0" collapsed="false">
      <c r="A2" s="0" t="n">
        <v>582465.8545</v>
      </c>
      <c r="B2" s="0" t="n">
        <v>4787316.945</v>
      </c>
    </row>
    <row r="3" customFormat="false" ht="12.75" hidden="false" customHeight="false" outlineLevel="0" collapsed="false">
      <c r="A3" s="0" t="n">
        <v>582455.4873</v>
      </c>
      <c r="B3" s="0" t="n">
        <v>4787309.669</v>
      </c>
    </row>
    <row r="4" customFormat="false" ht="12.75" hidden="false" customHeight="false" outlineLevel="0" collapsed="false">
      <c r="A4" s="0" t="n">
        <v>582441.9535</v>
      </c>
      <c r="B4" s="0" t="n">
        <v>4787276.138</v>
      </c>
    </row>
    <row r="5" customFormat="false" ht="12.75" hidden="false" customHeight="false" outlineLevel="0" collapsed="false">
      <c r="A5" s="0" t="n">
        <v>582430.4223</v>
      </c>
      <c r="B5" s="0" t="n">
        <v>4787221.182</v>
      </c>
    </row>
    <row r="6" customFormat="false" ht="12.75" hidden="false" customHeight="false" outlineLevel="0" collapsed="false">
      <c r="A6" s="0" t="n">
        <v>582430.7115</v>
      </c>
      <c r="B6" s="0" t="n">
        <v>4787197.352</v>
      </c>
    </row>
    <row r="7" customFormat="false" ht="12.75" hidden="false" customHeight="false" outlineLevel="0" collapsed="false">
      <c r="A7" s="0" t="n">
        <v>582412.3262</v>
      </c>
      <c r="B7" s="0" t="n">
        <v>4787132.78</v>
      </c>
    </row>
    <row r="8" customFormat="false" ht="12.75" hidden="false" customHeight="false" outlineLevel="0" collapsed="false">
      <c r="A8" s="0" t="n">
        <v>582416.2158</v>
      </c>
      <c r="B8" s="0" t="n">
        <v>4787099.461</v>
      </c>
    </row>
    <row r="9" customFormat="false" ht="12.75" hidden="false" customHeight="false" outlineLevel="0" collapsed="false">
      <c r="A9" s="0" t="n">
        <v>582406.0505</v>
      </c>
      <c r="B9" s="0" t="n">
        <v>4787075.504</v>
      </c>
    </row>
    <row r="10" customFormat="false" ht="12.75" hidden="false" customHeight="false" outlineLevel="0" collapsed="false">
      <c r="A10" s="0" t="n">
        <v>582406.3397</v>
      </c>
      <c r="B10" s="0" t="n">
        <v>4787051.675</v>
      </c>
    </row>
    <row r="11" customFormat="false" ht="12.75" hidden="false" customHeight="false" outlineLevel="0" collapsed="false">
      <c r="A11" s="0" t="n">
        <v>582402.9994</v>
      </c>
      <c r="B11" s="0" t="n">
        <v>4787039.718</v>
      </c>
    </row>
    <row r="12" customFormat="false" ht="12.75" hidden="false" customHeight="false" outlineLevel="0" collapsed="false">
      <c r="A12" s="0" t="n">
        <v>582406.3686</v>
      </c>
      <c r="B12" s="0" t="n">
        <v>4787049.292</v>
      </c>
    </row>
    <row r="13" customFormat="false" ht="12.75" hidden="false" customHeight="false" outlineLevel="0" collapsed="false">
      <c r="A13" s="0" t="n">
        <v>582407.7351</v>
      </c>
      <c r="B13" s="0" t="n">
        <v>4787080.291</v>
      </c>
    </row>
    <row r="14" customFormat="false" ht="12.75" hidden="false" customHeight="false" outlineLevel="0" collapsed="false">
      <c r="A14" s="0" t="n">
        <v>582412.731</v>
      </c>
      <c r="B14" s="0" t="n">
        <v>4787099.418</v>
      </c>
    </row>
    <row r="15" customFormat="false" ht="12.75" hidden="false" customHeight="false" outlineLevel="0" collapsed="false">
      <c r="A15" s="0" t="n">
        <v>582410.7862</v>
      </c>
      <c r="B15" s="0" t="n">
        <v>4787116.078</v>
      </c>
    </row>
    <row r="16" customFormat="false" ht="12.75" hidden="false" customHeight="false" outlineLevel="0" collapsed="false">
      <c r="A16" s="0" t="n">
        <v>582429.0848</v>
      </c>
      <c r="B16" s="0" t="n">
        <v>4787187.799</v>
      </c>
    </row>
    <row r="17" customFormat="false" ht="12.75" hidden="false" customHeight="false" outlineLevel="0" collapsed="false">
      <c r="A17" s="0" t="n">
        <v>582428.7667</v>
      </c>
      <c r="B17" s="0" t="n">
        <v>4787214.012</v>
      </c>
    </row>
    <row r="18" customFormat="false" ht="12.75" hidden="false" customHeight="false" outlineLevel="0" collapsed="false">
      <c r="A18" s="0" t="n">
        <v>582440.3558</v>
      </c>
      <c r="B18" s="0" t="n">
        <v>4787264.202</v>
      </c>
    </row>
    <row r="19" customFormat="false" ht="12.75" hidden="false" customHeight="false" outlineLevel="0" collapsed="false">
      <c r="A19" s="0" t="n">
        <v>582450.4628</v>
      </c>
      <c r="B19" s="0" t="n">
        <v>4787292.925</v>
      </c>
    </row>
    <row r="20" customFormat="false" ht="12.75" hidden="false" customHeight="false" outlineLevel="0" collapsed="false">
      <c r="A20" s="0" t="n">
        <v>582460.7143</v>
      </c>
      <c r="B20" s="0" t="n">
        <v>4787309.732</v>
      </c>
    </row>
    <row r="21" customFormat="false" ht="12.75" hidden="false" customHeight="false" outlineLevel="0" collapsed="false">
      <c r="A21" s="0" t="n">
        <v>582474.5662</v>
      </c>
      <c r="B21" s="0" t="n">
        <v>4787317.05</v>
      </c>
    </row>
    <row r="22" customFormat="false" ht="12.75" hidden="false" customHeight="false" outlineLevel="0" collapsed="false">
      <c r="A22" s="0" t="n">
        <v>582509.3841</v>
      </c>
      <c r="B22" s="0" t="n">
        <v>4787319.857</v>
      </c>
    </row>
    <row r="23" customFormat="false" ht="12.75" hidden="false" customHeight="false" outlineLevel="0" collapsed="false">
      <c r="A23" s="0" t="n">
        <v>582507.526</v>
      </c>
      <c r="B23" s="0" t="n">
        <v>4787329.367</v>
      </c>
    </row>
    <row r="24" customFormat="false" ht="12.75" hidden="false" customHeight="false" outlineLevel="0" collapsed="false">
      <c r="A24" s="0" t="n">
        <v>582510.8948</v>
      </c>
      <c r="B24" s="0" t="n">
        <v>4787338.941</v>
      </c>
    </row>
    <row r="25" customFormat="false" ht="12.75" hidden="false" customHeight="false" outlineLevel="0" collapsed="false">
      <c r="A25" s="0" t="n">
        <v>582507.497</v>
      </c>
      <c r="B25" s="0" t="n">
        <v>4787331.75</v>
      </c>
    </row>
    <row r="26" customFormat="false" ht="12.75" hidden="false" customHeight="false" outlineLevel="0" collapsed="false">
      <c r="A26" s="0" t="n">
        <v>582509.3262</v>
      </c>
      <c r="B26" s="0" t="n">
        <v>4787324.622</v>
      </c>
    </row>
    <row r="27" customFormat="false" ht="12.75" hidden="false" customHeight="false" outlineLevel="0" collapsed="false">
      <c r="A27" s="0" t="n">
        <v>582486.7337</v>
      </c>
      <c r="B27" s="0" t="n">
        <v>4787319.581</v>
      </c>
    </row>
    <row r="28" customFormat="false" ht="12.75" hidden="false" customHeight="false" outlineLevel="0" collapsed="false">
      <c r="A28" s="0" t="n">
        <v>582484.5318</v>
      </c>
      <c r="B28" s="0" t="n">
        <v>4787324.331</v>
      </c>
    </row>
    <row r="29" customFormat="false" ht="12.75" hidden="false" customHeight="false" outlineLevel="0" collapsed="false">
      <c r="A29" s="0" t="n">
        <v>582484.8317</v>
      </c>
      <c r="B29" s="0" t="n">
        <v>4787323.738</v>
      </c>
    </row>
    <row r="30" customFormat="false" ht="12.75" hidden="false" customHeight="false" outlineLevel="0" collapsed="false">
      <c r="A30" s="0" t="n">
        <v>582484.9765</v>
      </c>
      <c r="B30" s="0" t="n">
        <v>4787323.023</v>
      </c>
    </row>
    <row r="31" customFormat="false" ht="12.75" hidden="false" customHeight="false" outlineLevel="0" collapsed="false">
      <c r="A31" s="0" t="n">
        <v>582481.2969</v>
      </c>
      <c r="B31" s="0" t="n">
        <v>4787322.215</v>
      </c>
    </row>
    <row r="32" customFormat="false" ht="12.75" hidden="false" customHeight="false" outlineLevel="0" collapsed="false">
      <c r="A32" s="0" t="n">
        <v>582472.3787</v>
      </c>
      <c r="B32" s="0" t="n">
        <v>4787320.617</v>
      </c>
    </row>
    <row r="33" customFormat="false" ht="12.75" hidden="false" customHeight="false" outlineLevel="0" collapsed="false">
      <c r="A33" s="0" t="n">
        <v>582465.7056</v>
      </c>
      <c r="B33" s="0" t="n">
        <v>4787317.436</v>
      </c>
    </row>
    <row r="34" customFormat="false" ht="12.75" hidden="false" customHeight="false" outlineLevel="0" collapsed="false">
      <c r="A34" s="0" t="n">
        <v>582460.1968</v>
      </c>
      <c r="B34" s="0" t="n">
        <v>4787313.673</v>
      </c>
    </row>
    <row r="35" customFormat="false" ht="12.75" hidden="false" customHeight="false" outlineLevel="0" collapsed="false">
      <c r="A35" s="0" t="n">
        <v>582456.1129</v>
      </c>
      <c r="B35" s="0" t="n">
        <v>4787309.155</v>
      </c>
    </row>
    <row r="36" customFormat="false" ht="12.75" hidden="false" customHeight="false" outlineLevel="0" collapsed="false">
      <c r="A36" s="0" t="n">
        <v>582453.1321</v>
      </c>
      <c r="B36" s="0" t="n">
        <v>4787303.496</v>
      </c>
    </row>
    <row r="37" customFormat="false" ht="12.75" hidden="false" customHeight="false" outlineLevel="0" collapsed="false">
      <c r="A37" s="0" t="n">
        <v>582450.4507</v>
      </c>
      <c r="B37" s="0" t="n">
        <v>4787297.281</v>
      </c>
    </row>
    <row r="38" customFormat="false" ht="12.75" hidden="false" customHeight="false" outlineLevel="0" collapsed="false">
      <c r="A38" s="0" t="n">
        <v>582447.9302</v>
      </c>
      <c r="B38" s="0" t="n">
        <v>4787290.706</v>
      </c>
    </row>
    <row r="39" customFormat="false" ht="12.75" hidden="false" customHeight="false" outlineLevel="0" collapsed="false">
      <c r="A39" s="0" t="n">
        <v>582445.3592</v>
      </c>
      <c r="B39" s="0" t="n">
        <v>4787284.372</v>
      </c>
    </row>
    <row r="40" customFormat="false" ht="12.75" hidden="false" customHeight="false" outlineLevel="0" collapsed="false">
      <c r="A40" s="0" t="n">
        <v>582442.7781</v>
      </c>
      <c r="B40" s="0" t="n">
        <v>4787277.181</v>
      </c>
    </row>
    <row r="41" customFormat="false" ht="12.75" hidden="false" customHeight="false" outlineLevel="0" collapsed="false">
      <c r="A41" s="0" t="n">
        <v>582440.8012</v>
      </c>
      <c r="B41" s="0" t="n">
        <v>4787270.129</v>
      </c>
    </row>
    <row r="42" customFormat="false" ht="12.75" hidden="false" customHeight="false" outlineLevel="0" collapsed="false">
      <c r="A42" s="0" t="n">
        <v>582439.3897</v>
      </c>
      <c r="B42" s="0" t="n">
        <v>4787263.036</v>
      </c>
    </row>
    <row r="43" customFormat="false" ht="12.75" hidden="false" customHeight="false" outlineLevel="0" collapsed="false">
      <c r="A43" s="0" t="n">
        <v>582438.0106</v>
      </c>
      <c r="B43" s="0" t="n">
        <v>4787255.525</v>
      </c>
    </row>
    <row r="44" customFormat="false" ht="12.75" hidden="false" customHeight="false" outlineLevel="0" collapsed="false">
      <c r="A44" s="0" t="n">
        <v>582436.6493</v>
      </c>
      <c r="B44" s="0" t="n">
        <v>4787247.66</v>
      </c>
    </row>
    <row r="45" customFormat="false" ht="12.75" hidden="false" customHeight="false" outlineLevel="0" collapsed="false">
      <c r="A45" s="0" t="n">
        <v>582435.0247</v>
      </c>
      <c r="B45" s="0" t="n">
        <v>4787240.183</v>
      </c>
    </row>
    <row r="46" customFormat="false" ht="12.75" hidden="false" customHeight="false" outlineLevel="0" collapsed="false">
      <c r="A46" s="0" t="n">
        <v>582433.8364</v>
      </c>
      <c r="B46" s="0" t="n">
        <v>4787233.214</v>
      </c>
    </row>
    <row r="47" customFormat="false" ht="12.75" hidden="false" customHeight="false" outlineLevel="0" collapsed="false">
      <c r="A47" s="0" t="n">
        <v>582432.8595</v>
      </c>
      <c r="B47" s="0" t="n">
        <v>4787227.328</v>
      </c>
    </row>
    <row r="48" customFormat="false" ht="12.75" hidden="false" customHeight="false" outlineLevel="0" collapsed="false">
      <c r="A48" s="0" t="n">
        <v>582431.1045</v>
      </c>
      <c r="B48" s="0" t="n">
        <v>4787221.618</v>
      </c>
    </row>
    <row r="49" customFormat="false" ht="12.75" hidden="false" customHeight="false" outlineLevel="0" collapsed="false">
      <c r="A49" s="0" t="n">
        <v>582430.1067</v>
      </c>
      <c r="B49" s="0" t="n">
        <v>4787214.093</v>
      </c>
    </row>
    <row r="50" customFormat="false" ht="12.75" hidden="false" customHeight="false" outlineLevel="0" collapsed="false">
      <c r="A50" s="0" t="n">
        <v>582430.3729</v>
      </c>
      <c r="B50" s="0" t="n">
        <v>4787206.183</v>
      </c>
    </row>
    <row r="51" customFormat="false" ht="12.75" hidden="false" customHeight="false" outlineLevel="0" collapsed="false">
      <c r="A51" s="0" t="n">
        <v>582430.2894</v>
      </c>
      <c r="B51" s="0" t="n">
        <v>4787198.483</v>
      </c>
    </row>
    <row r="52" customFormat="false" ht="12.75" hidden="false" customHeight="false" outlineLevel="0" collapsed="false">
      <c r="A52" s="0" t="n">
        <v>582428.0339</v>
      </c>
      <c r="B52" s="0" t="n">
        <v>4787191.38</v>
      </c>
    </row>
    <row r="53" customFormat="false" ht="12.75" hidden="false" customHeight="false" outlineLevel="0" collapsed="false">
      <c r="A53" s="0" t="n">
        <v>582425.759</v>
      </c>
      <c r="B53" s="0" t="n">
        <v>4787184.761</v>
      </c>
    </row>
    <row r="54" customFormat="false" ht="12.75" hidden="false" customHeight="false" outlineLevel="0" collapsed="false">
      <c r="A54" s="0" t="n">
        <v>582423.2422</v>
      </c>
      <c r="B54" s="0" t="n">
        <v>4787177.879</v>
      </c>
    </row>
    <row r="55" customFormat="false" ht="12.75" hidden="false" customHeight="false" outlineLevel="0" collapsed="false">
      <c r="A55" s="0" t="n">
        <v>582421.3008</v>
      </c>
      <c r="B55" s="0" t="n">
        <v>4787170.696</v>
      </c>
    </row>
    <row r="56" customFormat="false" ht="12.75" hidden="false" customHeight="false" outlineLevel="0" collapsed="false">
      <c r="A56" s="0" t="n">
        <v>582419.5417</v>
      </c>
      <c r="B56" s="0" t="n">
        <v>4787162.519</v>
      </c>
    </row>
    <row r="57" customFormat="false" ht="12.75" hidden="false" customHeight="false" outlineLevel="0" collapsed="false">
      <c r="A57" s="0" t="n">
        <v>582418.1675</v>
      </c>
      <c r="B57" s="0" t="n">
        <v>4787154.598</v>
      </c>
    </row>
    <row r="58" customFormat="false" ht="12.75" hidden="false" customHeight="false" outlineLevel="0" collapsed="false">
      <c r="A58" s="0" t="n">
        <v>582416.5289</v>
      </c>
      <c r="B58" s="0" t="n">
        <v>4787147.708</v>
      </c>
    </row>
    <row r="59" customFormat="false" ht="12.75" hidden="false" customHeight="false" outlineLevel="0" collapsed="false">
      <c r="A59" s="0" t="n">
        <v>582414.6315</v>
      </c>
      <c r="B59" s="0" t="n">
        <v>4787140.265</v>
      </c>
    </row>
    <row r="60" customFormat="false" ht="12.75" hidden="false" customHeight="false" outlineLevel="0" collapsed="false">
      <c r="A60" s="0" t="n">
        <v>582413.1775</v>
      </c>
      <c r="B60" s="0" t="n">
        <v>4787132.185</v>
      </c>
    </row>
    <row r="61" customFormat="false" ht="12.75" hidden="false" customHeight="false" outlineLevel="0" collapsed="false">
      <c r="A61" s="0" t="n">
        <v>582412.4055</v>
      </c>
      <c r="B61" s="0" t="n">
        <v>4787125.119</v>
      </c>
    </row>
    <row r="62" customFormat="false" ht="12.75" hidden="false" customHeight="false" outlineLevel="0" collapsed="false">
      <c r="A62" s="0" t="n">
        <v>582412.3965</v>
      </c>
      <c r="B62" s="0" t="n">
        <v>4787118.006</v>
      </c>
    </row>
    <row r="63" customFormat="false" ht="12.75" hidden="false" customHeight="false" outlineLevel="0" collapsed="false">
      <c r="A63" s="0" t="n">
        <v>582414.8684</v>
      </c>
      <c r="B63" s="0" t="n">
        <v>4787111.203</v>
      </c>
    </row>
    <row r="64" customFormat="false" ht="12.75" hidden="false" customHeight="false" outlineLevel="0" collapsed="false">
      <c r="A64" s="0" t="n">
        <v>582415.0234</v>
      </c>
      <c r="B64" s="0" t="n">
        <v>4787105.721</v>
      </c>
    </row>
    <row r="65" customFormat="false" ht="12.75" hidden="false" customHeight="false" outlineLevel="0" collapsed="false">
      <c r="A65" s="0" t="n">
        <v>582415.6942</v>
      </c>
      <c r="B65" s="0" t="n">
        <v>4787099.808</v>
      </c>
    </row>
    <row r="66" customFormat="false" ht="12.75" hidden="false" customHeight="false" outlineLevel="0" collapsed="false">
      <c r="A66" s="0" t="n">
        <v>582412.6194</v>
      </c>
      <c r="B66" s="0" t="n">
        <v>4787095.153</v>
      </c>
    </row>
    <row r="67" customFormat="false" ht="12.75" hidden="false" customHeight="false" outlineLevel="0" collapsed="false">
      <c r="A67" s="0" t="n">
        <v>582409.8265</v>
      </c>
      <c r="B67" s="0" t="n">
        <v>4787089.701</v>
      </c>
    </row>
    <row r="68" customFormat="false" ht="12.75" hidden="false" customHeight="false" outlineLevel="0" collapsed="false">
      <c r="A68" s="0" t="n">
        <v>582407.5244</v>
      </c>
      <c r="B68" s="0" t="n">
        <v>4787083.072</v>
      </c>
    </row>
    <row r="69" customFormat="false" ht="12.75" hidden="false" customHeight="false" outlineLevel="0" collapsed="false">
      <c r="A69" s="0" t="n">
        <v>582405.6408</v>
      </c>
      <c r="B69" s="0" t="n">
        <v>4787075.611</v>
      </c>
    </row>
    <row r="70" customFormat="false" ht="12.75" hidden="false" customHeight="false" outlineLevel="0" collapsed="false">
      <c r="A70" s="0" t="n">
        <v>582405.4577</v>
      </c>
      <c r="B70" s="0" t="n">
        <v>4787067.695</v>
      </c>
    </row>
    <row r="71" customFormat="false" ht="12.75" hidden="false" customHeight="false" outlineLevel="0" collapsed="false">
      <c r="A71" s="0" t="n">
        <v>582406.3644</v>
      </c>
      <c r="B71" s="0" t="n">
        <v>4787059.737</v>
      </c>
    </row>
    <row r="72" customFormat="false" ht="12.75" hidden="false" customHeight="false" outlineLevel="0" collapsed="false">
      <c r="A72" s="0" t="n">
        <v>582405.864</v>
      </c>
      <c r="B72" s="0" t="n">
        <v>4787051.604</v>
      </c>
    </row>
    <row r="73" customFormat="false" ht="12.75" hidden="false" customHeight="false" outlineLevel="0" collapsed="false">
      <c r="A73" s="0" t="n">
        <v>582404.1133</v>
      </c>
      <c r="B73" s="0" t="n">
        <v>4787046.658</v>
      </c>
    </row>
    <row r="74" customFormat="false" ht="12.75" hidden="false" customHeight="false" outlineLevel="0" collapsed="false">
      <c r="A74" s="0" t="n">
        <v>582402.3913</v>
      </c>
      <c r="B74" s="0" t="n">
        <v>4787043.834</v>
      </c>
    </row>
    <row r="75" customFormat="false" ht="12.75" hidden="false" customHeight="false" outlineLevel="0" collapsed="false">
      <c r="A75" s="0" t="n">
        <v>582402.48</v>
      </c>
      <c r="B75" s="0" t="n">
        <v>4787039.33</v>
      </c>
    </row>
    <row r="76" customFormat="false" ht="12.75" hidden="false" customHeight="false" outlineLevel="0" collapsed="false">
      <c r="A76" s="0" t="n">
        <v>582403.7747</v>
      </c>
      <c r="B76" s="0" t="n">
        <v>4787040.341</v>
      </c>
    </row>
    <row r="77" customFormat="false" ht="12.75" hidden="false" customHeight="false" outlineLevel="0" collapsed="false">
      <c r="A77" s="0" t="n">
        <v>582406.4504</v>
      </c>
      <c r="B77" s="0" t="n">
        <v>4787050.401</v>
      </c>
    </row>
    <row r="78" customFormat="false" ht="12.75" hidden="false" customHeight="false" outlineLevel="0" collapsed="false">
      <c r="A78" s="0" t="n">
        <v>582405.7558</v>
      </c>
      <c r="B78" s="0" t="n">
        <v>4787064.45</v>
      </c>
    </row>
    <row r="79" customFormat="false" ht="12.75" hidden="false" customHeight="false" outlineLevel="0" collapsed="false">
      <c r="A79" s="0" t="n">
        <v>582406.6248</v>
      </c>
      <c r="B79" s="0" t="n">
        <v>4787076.424</v>
      </c>
    </row>
    <row r="80" customFormat="false" ht="12.75" hidden="false" customHeight="false" outlineLevel="0" collapsed="false">
      <c r="A80" s="0" t="n">
        <v>582406.9532</v>
      </c>
      <c r="B80" s="0" t="n">
        <v>4787080.217</v>
      </c>
    </row>
    <row r="81" customFormat="false" ht="12.75" hidden="false" customHeight="false" outlineLevel="0" collapsed="false">
      <c r="A81" s="0" t="n">
        <v>582408.7511</v>
      </c>
      <c r="B81" s="0" t="n">
        <v>4787086.318</v>
      </c>
    </row>
    <row r="82" customFormat="false" ht="12.75" hidden="false" customHeight="false" outlineLevel="0" collapsed="false">
      <c r="A82" s="0" t="n">
        <v>582411.3411</v>
      </c>
      <c r="B82" s="0" t="n">
        <v>4787092.224</v>
      </c>
    </row>
    <row r="83" customFormat="false" ht="12.75" hidden="false" customHeight="false" outlineLevel="0" collapsed="false">
      <c r="A83" s="0" t="n">
        <v>582411.6096</v>
      </c>
      <c r="B83" s="0" t="n">
        <v>4787095.346</v>
      </c>
    </row>
    <row r="84" customFormat="false" ht="12.75" hidden="false" customHeight="false" outlineLevel="0" collapsed="false">
      <c r="A84" s="0" t="n">
        <v>582412.3693</v>
      </c>
      <c r="B84" s="0" t="n">
        <v>4787100.056</v>
      </c>
    </row>
    <row r="85" customFormat="false" ht="12.75" hidden="false" customHeight="false" outlineLevel="0" collapsed="false">
      <c r="A85" s="0" t="n">
        <v>582412.3328</v>
      </c>
      <c r="B85" s="0" t="n">
        <v>4787105.307</v>
      </c>
    </row>
    <row r="86" customFormat="false" ht="12.75" hidden="false" customHeight="false" outlineLevel="0" collapsed="false">
      <c r="A86" s="0" t="n">
        <v>582410.7989</v>
      </c>
      <c r="B86" s="0" t="n">
        <v>4787111.665</v>
      </c>
    </row>
    <row r="87" customFormat="false" ht="12.75" hidden="false" customHeight="false" outlineLevel="0" collapsed="false">
      <c r="A87" s="0" t="n">
        <v>582410.392</v>
      </c>
      <c r="B87" s="0" t="n">
        <v>4787117.144</v>
      </c>
    </row>
    <row r="88" customFormat="false" ht="12.75" hidden="false" customHeight="false" outlineLevel="0" collapsed="false">
      <c r="A88" s="0" t="n">
        <v>582411.8532</v>
      </c>
      <c r="B88" s="0" t="n">
        <v>4787122.952</v>
      </c>
    </row>
    <row r="90" customFormat="false" ht="12.75" hidden="false" customHeight="false" outlineLevel="0" collapsed="false">
      <c r="A90" s="0" t="n">
        <v>582484.9334</v>
      </c>
      <c r="B90" s="0" t="n">
        <v>4787324.326</v>
      </c>
    </row>
    <row r="91" customFormat="false" ht="12.75" hidden="false" customHeight="false" outlineLevel="0" collapsed="false">
      <c r="A91" s="0" t="n">
        <v>582465.8545</v>
      </c>
      <c r="B91" s="0" t="n">
        <v>4787316.945</v>
      </c>
    </row>
    <row r="92" customFormat="false" ht="12.75" hidden="false" customHeight="false" outlineLevel="0" collapsed="false">
      <c r="A92" s="0" t="n">
        <v>582455.4873</v>
      </c>
      <c r="B92" s="0" t="n">
        <v>4787309.669</v>
      </c>
    </row>
    <row r="93" customFormat="false" ht="12.75" hidden="false" customHeight="false" outlineLevel="0" collapsed="false">
      <c r="A93" s="0" t="n">
        <v>582441.9535</v>
      </c>
      <c r="B93" s="0" t="n">
        <v>4787276.138</v>
      </c>
    </row>
    <row r="94" customFormat="false" ht="12.75" hidden="false" customHeight="false" outlineLevel="0" collapsed="false">
      <c r="A94" s="0" t="n">
        <v>582430.4223</v>
      </c>
      <c r="B94" s="0" t="n">
        <v>4787221.182</v>
      </c>
    </row>
    <row r="95" customFormat="false" ht="12.75" hidden="false" customHeight="false" outlineLevel="0" collapsed="false">
      <c r="A95" s="0" t="n">
        <v>582430.7115</v>
      </c>
      <c r="B95" s="0" t="n">
        <v>4787197.352</v>
      </c>
    </row>
    <row r="96" customFormat="false" ht="12.75" hidden="false" customHeight="false" outlineLevel="0" collapsed="false">
      <c r="A96" s="0" t="n">
        <v>582412.3262</v>
      </c>
      <c r="B96" s="0" t="n">
        <v>4787132.78</v>
      </c>
    </row>
    <row r="97" customFormat="false" ht="12.75" hidden="false" customHeight="false" outlineLevel="0" collapsed="false">
      <c r="A97" s="0" t="n">
        <v>582416.2158</v>
      </c>
      <c r="B97" s="0" t="n">
        <v>4787099.461</v>
      </c>
    </row>
    <row r="98" customFormat="false" ht="12.75" hidden="false" customHeight="false" outlineLevel="0" collapsed="false">
      <c r="A98" s="0" t="n">
        <v>582406.0505</v>
      </c>
      <c r="B98" s="0" t="n">
        <v>4787075.504</v>
      </c>
    </row>
    <row r="99" customFormat="false" ht="12.75" hidden="false" customHeight="false" outlineLevel="0" collapsed="false">
      <c r="A99" s="0" t="n">
        <v>582406.3397</v>
      </c>
      <c r="B99" s="0" t="n">
        <v>4787051.675</v>
      </c>
    </row>
    <row r="100" customFormat="false" ht="12.75" hidden="false" customHeight="false" outlineLevel="0" collapsed="false">
      <c r="A100" s="0" t="n">
        <v>582402.9994</v>
      </c>
      <c r="B100" s="0" t="n">
        <v>4787039.718</v>
      </c>
    </row>
    <row r="101" customFormat="false" ht="12.75" hidden="false" customHeight="false" outlineLevel="0" collapsed="false">
      <c r="A101" s="0" t="n">
        <v>582406.3686</v>
      </c>
      <c r="B101" s="0" t="n">
        <v>4787049.292</v>
      </c>
    </row>
    <row r="102" customFormat="false" ht="12.75" hidden="false" customHeight="false" outlineLevel="0" collapsed="false">
      <c r="A102" s="0" t="n">
        <v>582407.7351</v>
      </c>
      <c r="B102" s="0" t="n">
        <v>4787080.291</v>
      </c>
    </row>
    <row r="103" customFormat="false" ht="12.75" hidden="false" customHeight="false" outlineLevel="0" collapsed="false">
      <c r="A103" s="0" t="n">
        <v>582412.731</v>
      </c>
      <c r="B103" s="0" t="n">
        <v>4787099.418</v>
      </c>
    </row>
    <row r="104" customFormat="false" ht="12.75" hidden="false" customHeight="false" outlineLevel="0" collapsed="false">
      <c r="A104" s="0" t="n">
        <v>582410.7862</v>
      </c>
      <c r="B104" s="0" t="n">
        <v>4787116.078</v>
      </c>
    </row>
    <row r="105" customFormat="false" ht="12.75" hidden="false" customHeight="false" outlineLevel="0" collapsed="false">
      <c r="A105" s="0" t="n">
        <v>582429.0848</v>
      </c>
      <c r="B105" s="0" t="n">
        <v>4787187.799</v>
      </c>
    </row>
    <row r="106" customFormat="false" ht="12.75" hidden="false" customHeight="false" outlineLevel="0" collapsed="false">
      <c r="A106" s="0" t="n">
        <v>582428.7667</v>
      </c>
      <c r="B106" s="0" t="n">
        <v>4787214.012</v>
      </c>
    </row>
    <row r="107" customFormat="false" ht="12.75" hidden="false" customHeight="false" outlineLevel="0" collapsed="false">
      <c r="A107" s="0" t="n">
        <v>582440.3558</v>
      </c>
      <c r="B107" s="0" t="n">
        <v>4787264.202</v>
      </c>
    </row>
    <row r="108" customFormat="false" ht="12.75" hidden="false" customHeight="false" outlineLevel="0" collapsed="false">
      <c r="A108" s="0" t="n">
        <v>582450.4628</v>
      </c>
      <c r="B108" s="0" t="n">
        <v>4787292.925</v>
      </c>
    </row>
    <row r="109" customFormat="false" ht="12.75" hidden="false" customHeight="false" outlineLevel="0" collapsed="false">
      <c r="A109" s="0" t="n">
        <v>582460.7143</v>
      </c>
      <c r="B109" s="0" t="n">
        <v>4787309.732</v>
      </c>
    </row>
    <row r="110" customFormat="false" ht="12.75" hidden="false" customHeight="false" outlineLevel="0" collapsed="false">
      <c r="A110" s="0" t="n">
        <v>582474.5662</v>
      </c>
      <c r="B110" s="0" t="n">
        <v>4787317.05</v>
      </c>
    </row>
    <row r="111" customFormat="false" ht="12.75" hidden="false" customHeight="false" outlineLevel="0" collapsed="false">
      <c r="A111" s="0" t="n">
        <v>582509.3841</v>
      </c>
      <c r="B111" s="0" t="n">
        <v>4787319.857</v>
      </c>
    </row>
    <row r="112" customFormat="false" ht="12.75" hidden="false" customHeight="false" outlineLevel="0" collapsed="false">
      <c r="A112" s="0" t="n">
        <v>582507.526</v>
      </c>
      <c r="B112" s="0" t="n">
        <v>4787329.367</v>
      </c>
    </row>
    <row r="113" customFormat="false" ht="12.75" hidden="false" customHeight="false" outlineLevel="0" collapsed="false">
      <c r="A113" s="0" t="n">
        <v>582507.497</v>
      </c>
      <c r="B113" s="0" t="n">
        <v>4787331.75</v>
      </c>
    </row>
    <row r="114" customFormat="false" ht="12.75" hidden="false" customHeight="false" outlineLevel="0" collapsed="false">
      <c r="A114" s="0" t="n">
        <v>582509.3262</v>
      </c>
      <c r="B114" s="0" t="n">
        <v>4787324.622</v>
      </c>
    </row>
    <row r="115" customFormat="false" ht="12.75" hidden="false" customHeight="false" outlineLevel="0" collapsed="false">
      <c r="A115" s="0" t="n">
        <v>582486.7337</v>
      </c>
      <c r="B115" s="0" t="n">
        <v>4787319.581</v>
      </c>
    </row>
    <row r="116" customFormat="false" ht="12.75" hidden="false" customHeight="false" outlineLevel="0" collapsed="false">
      <c r="A116" s="0" t="n">
        <v>582484.5318</v>
      </c>
      <c r="B116" s="0" t="n">
        <v>4787324.331</v>
      </c>
    </row>
    <row r="117" customFormat="false" ht="12.75" hidden="false" customHeight="false" outlineLevel="0" collapsed="false">
      <c r="A117" s="0" t="n">
        <v>582484.8317</v>
      </c>
      <c r="B117" s="0" t="n">
        <v>4787323.738</v>
      </c>
    </row>
    <row r="118" customFormat="false" ht="12.75" hidden="false" customHeight="false" outlineLevel="0" collapsed="false">
      <c r="A118" s="0" t="n">
        <v>582484.9765</v>
      </c>
      <c r="B118" s="0" t="n">
        <v>4787323.023</v>
      </c>
    </row>
    <row r="119" customFormat="false" ht="12.75" hidden="false" customHeight="false" outlineLevel="0" collapsed="false">
      <c r="A119" s="0" t="n">
        <v>582481.2969</v>
      </c>
      <c r="B119" s="0" t="n">
        <v>4787322.215</v>
      </c>
    </row>
    <row r="120" customFormat="false" ht="12.75" hidden="false" customHeight="false" outlineLevel="0" collapsed="false">
      <c r="A120" s="0" t="n">
        <v>582472.3787</v>
      </c>
      <c r="B120" s="0" t="n">
        <v>4787320.617</v>
      </c>
    </row>
    <row r="121" customFormat="false" ht="12.75" hidden="false" customHeight="false" outlineLevel="0" collapsed="false">
      <c r="A121" s="0" t="n">
        <v>582465.7056</v>
      </c>
      <c r="B121" s="0" t="n">
        <v>4787317.436</v>
      </c>
    </row>
    <row r="122" customFormat="false" ht="12.75" hidden="false" customHeight="false" outlineLevel="0" collapsed="false">
      <c r="A122" s="0" t="n">
        <v>582460.1968</v>
      </c>
      <c r="B122" s="0" t="n">
        <v>4787313.673</v>
      </c>
    </row>
    <row r="123" customFormat="false" ht="12.75" hidden="false" customHeight="false" outlineLevel="0" collapsed="false">
      <c r="A123" s="0" t="n">
        <v>582456.1129</v>
      </c>
      <c r="B123" s="0" t="n">
        <v>4787309.155</v>
      </c>
    </row>
    <row r="124" customFormat="false" ht="12.75" hidden="false" customHeight="false" outlineLevel="0" collapsed="false">
      <c r="A124" s="0" t="n">
        <v>582453.1321</v>
      </c>
      <c r="B124" s="0" t="n">
        <v>4787303.496</v>
      </c>
    </row>
    <row r="125" customFormat="false" ht="12.75" hidden="false" customHeight="false" outlineLevel="0" collapsed="false">
      <c r="A125" s="0" t="n">
        <v>582450.4507</v>
      </c>
      <c r="B125" s="0" t="n">
        <v>4787297.281</v>
      </c>
    </row>
    <row r="126" customFormat="false" ht="12.75" hidden="false" customHeight="false" outlineLevel="0" collapsed="false">
      <c r="A126" s="0" t="n">
        <v>582447.9302</v>
      </c>
      <c r="B126" s="0" t="n">
        <v>4787290.706</v>
      </c>
    </row>
    <row r="127" customFormat="false" ht="12.75" hidden="false" customHeight="false" outlineLevel="0" collapsed="false">
      <c r="A127" s="0" t="n">
        <v>582445.3592</v>
      </c>
      <c r="B127" s="0" t="n">
        <v>4787284.372</v>
      </c>
    </row>
    <row r="128" customFormat="false" ht="12.75" hidden="false" customHeight="false" outlineLevel="0" collapsed="false">
      <c r="A128" s="0" t="n">
        <v>582442.7781</v>
      </c>
      <c r="B128" s="0" t="n">
        <v>4787277.181</v>
      </c>
    </row>
    <row r="129" customFormat="false" ht="12.75" hidden="false" customHeight="false" outlineLevel="0" collapsed="false">
      <c r="A129" s="0" t="n">
        <v>582440.8012</v>
      </c>
      <c r="B129" s="0" t="n">
        <v>4787270.129</v>
      </c>
    </row>
    <row r="130" customFormat="false" ht="12.75" hidden="false" customHeight="false" outlineLevel="0" collapsed="false">
      <c r="A130" s="0" t="n">
        <v>582439.3897</v>
      </c>
      <c r="B130" s="0" t="n">
        <v>4787263.036</v>
      </c>
    </row>
    <row r="131" customFormat="false" ht="12.75" hidden="false" customHeight="false" outlineLevel="0" collapsed="false">
      <c r="A131" s="0" t="n">
        <v>582438.0106</v>
      </c>
      <c r="B131" s="0" t="n">
        <v>4787255.525</v>
      </c>
    </row>
    <row r="132" customFormat="false" ht="12.75" hidden="false" customHeight="false" outlineLevel="0" collapsed="false">
      <c r="A132" s="0" t="n">
        <v>582436.6493</v>
      </c>
      <c r="B132" s="0" t="n">
        <v>4787247.66</v>
      </c>
    </row>
    <row r="133" customFormat="false" ht="12.75" hidden="false" customHeight="false" outlineLevel="0" collapsed="false">
      <c r="A133" s="0" t="n">
        <v>582435.0247</v>
      </c>
      <c r="B133" s="0" t="n">
        <v>4787240.183</v>
      </c>
    </row>
    <row r="134" customFormat="false" ht="12.75" hidden="false" customHeight="false" outlineLevel="0" collapsed="false">
      <c r="A134" s="0" t="n">
        <v>582433.8364</v>
      </c>
      <c r="B134" s="0" t="n">
        <v>4787233.214</v>
      </c>
    </row>
    <row r="135" customFormat="false" ht="12.75" hidden="false" customHeight="false" outlineLevel="0" collapsed="false">
      <c r="A135" s="0" t="n">
        <v>582432.8595</v>
      </c>
      <c r="B135" s="0" t="n">
        <v>4787227.328</v>
      </c>
    </row>
    <row r="136" customFormat="false" ht="12.75" hidden="false" customHeight="false" outlineLevel="0" collapsed="false">
      <c r="A136" s="0" t="n">
        <v>582431.1045</v>
      </c>
      <c r="B136" s="0" t="n">
        <v>4787221.618</v>
      </c>
    </row>
    <row r="137" customFormat="false" ht="12.75" hidden="false" customHeight="false" outlineLevel="0" collapsed="false">
      <c r="A137" s="0" t="n">
        <v>582430.1067</v>
      </c>
      <c r="B137" s="0" t="n">
        <v>4787214.093</v>
      </c>
    </row>
    <row r="138" customFormat="false" ht="12.75" hidden="false" customHeight="false" outlineLevel="0" collapsed="false">
      <c r="A138" s="0" t="n">
        <v>582430.3729</v>
      </c>
      <c r="B138" s="0" t="n">
        <v>4787206.183</v>
      </c>
    </row>
    <row r="139" customFormat="false" ht="12.75" hidden="false" customHeight="false" outlineLevel="0" collapsed="false">
      <c r="A139" s="0" t="n">
        <v>582430.2894</v>
      </c>
      <c r="B139" s="0" t="n">
        <v>4787198.483</v>
      </c>
    </row>
    <row r="140" customFormat="false" ht="12.75" hidden="false" customHeight="false" outlineLevel="0" collapsed="false">
      <c r="A140" s="0" t="n">
        <v>582428.0339</v>
      </c>
      <c r="B140" s="0" t="n">
        <v>4787191.38</v>
      </c>
    </row>
    <row r="141" customFormat="false" ht="12.75" hidden="false" customHeight="false" outlineLevel="0" collapsed="false">
      <c r="A141" s="0" t="n">
        <v>582425.759</v>
      </c>
      <c r="B141" s="0" t="n">
        <v>4787184.761</v>
      </c>
    </row>
    <row r="142" customFormat="false" ht="12.75" hidden="false" customHeight="false" outlineLevel="0" collapsed="false">
      <c r="A142" s="0" t="n">
        <v>582423.2422</v>
      </c>
      <c r="B142" s="0" t="n">
        <v>4787177.879</v>
      </c>
    </row>
    <row r="143" customFormat="false" ht="12.75" hidden="false" customHeight="false" outlineLevel="0" collapsed="false">
      <c r="A143" s="0" t="n">
        <v>582421.3008</v>
      </c>
      <c r="B143" s="0" t="n">
        <v>4787170.696</v>
      </c>
    </row>
    <row r="144" customFormat="false" ht="12.75" hidden="false" customHeight="false" outlineLevel="0" collapsed="false">
      <c r="A144" s="0" t="n">
        <v>582419.5417</v>
      </c>
      <c r="B144" s="0" t="n">
        <v>4787162.519</v>
      </c>
    </row>
    <row r="145" customFormat="false" ht="12.75" hidden="false" customHeight="false" outlineLevel="0" collapsed="false">
      <c r="A145" s="0" t="n">
        <v>582418.1675</v>
      </c>
      <c r="B145" s="0" t="n">
        <v>4787154.598</v>
      </c>
    </row>
    <row r="146" customFormat="false" ht="12.75" hidden="false" customHeight="false" outlineLevel="0" collapsed="false">
      <c r="A146" s="0" t="n">
        <v>582416.5289</v>
      </c>
      <c r="B146" s="0" t="n">
        <v>4787147.708</v>
      </c>
    </row>
    <row r="147" customFormat="false" ht="12.75" hidden="false" customHeight="false" outlineLevel="0" collapsed="false">
      <c r="A147" s="0" t="n">
        <v>582414.6315</v>
      </c>
      <c r="B147" s="0" t="n">
        <v>4787140.265</v>
      </c>
    </row>
    <row r="148" customFormat="false" ht="12.75" hidden="false" customHeight="false" outlineLevel="0" collapsed="false">
      <c r="A148" s="0" t="n">
        <v>582413.1775</v>
      </c>
      <c r="B148" s="0" t="n">
        <v>4787132.185</v>
      </c>
    </row>
    <row r="149" customFormat="false" ht="12.75" hidden="false" customHeight="false" outlineLevel="0" collapsed="false">
      <c r="A149" s="0" t="n">
        <v>582412.4055</v>
      </c>
      <c r="B149" s="0" t="n">
        <v>4787125.119</v>
      </c>
    </row>
    <row r="150" customFormat="false" ht="12.75" hidden="false" customHeight="false" outlineLevel="0" collapsed="false">
      <c r="A150" s="0" t="n">
        <v>582412.3965</v>
      </c>
      <c r="B150" s="0" t="n">
        <v>4787118.006</v>
      </c>
    </row>
    <row r="151" customFormat="false" ht="12.75" hidden="false" customHeight="false" outlineLevel="0" collapsed="false">
      <c r="A151" s="0" t="n">
        <v>582414.8684</v>
      </c>
      <c r="B151" s="0" t="n">
        <v>4787111.203</v>
      </c>
    </row>
    <row r="152" customFormat="false" ht="12.75" hidden="false" customHeight="false" outlineLevel="0" collapsed="false">
      <c r="A152" s="0" t="n">
        <v>582415.0234</v>
      </c>
      <c r="B152" s="0" t="n">
        <v>4787105.721</v>
      </c>
    </row>
    <row r="153" customFormat="false" ht="12.75" hidden="false" customHeight="false" outlineLevel="0" collapsed="false">
      <c r="A153" s="0" t="n">
        <v>582415.6942</v>
      </c>
      <c r="B153" s="0" t="n">
        <v>4787099.808</v>
      </c>
    </row>
    <row r="154" customFormat="false" ht="12.75" hidden="false" customHeight="false" outlineLevel="0" collapsed="false">
      <c r="A154" s="0" t="n">
        <v>582412.6194</v>
      </c>
      <c r="B154" s="0" t="n">
        <v>4787095.153</v>
      </c>
    </row>
    <row r="155" customFormat="false" ht="12.75" hidden="false" customHeight="false" outlineLevel="0" collapsed="false">
      <c r="A155" s="0" t="n">
        <v>582409.8265</v>
      </c>
      <c r="B155" s="0" t="n">
        <v>4787089.701</v>
      </c>
    </row>
    <row r="156" customFormat="false" ht="12.75" hidden="false" customHeight="false" outlineLevel="0" collapsed="false">
      <c r="A156" s="0" t="n">
        <v>582407.5244</v>
      </c>
      <c r="B156" s="0" t="n">
        <v>4787083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03.8</v>
      </c>
      <c r="B1" s="0" t="n">
        <v>4787055.5</v>
      </c>
      <c r="K1" s="0" t="n">
        <v>582509.7</v>
      </c>
      <c r="L1" s="0" t="n">
        <v>4787306.7</v>
      </c>
    </row>
    <row r="2" customFormat="false" ht="12.75" hidden="false" customHeight="false" outlineLevel="0" collapsed="false">
      <c r="A2" s="0" t="n">
        <v>582403.8</v>
      </c>
      <c r="B2" s="0" t="n">
        <v>4787056.5</v>
      </c>
      <c r="K2" s="0" t="n">
        <v>582510.4</v>
      </c>
      <c r="L2" s="0" t="n">
        <v>4787307.4</v>
      </c>
    </row>
    <row r="3" customFormat="false" ht="12.75" hidden="false" customHeight="false" outlineLevel="0" collapsed="false">
      <c r="A3" s="0" t="n">
        <v>582404.9</v>
      </c>
      <c r="B3" s="0" t="n">
        <v>4787060</v>
      </c>
      <c r="K3" s="0" t="n">
        <v>582511.9</v>
      </c>
      <c r="L3" s="0" t="n">
        <v>4787307.6</v>
      </c>
    </row>
    <row r="4" customFormat="false" ht="12.75" hidden="false" customHeight="false" outlineLevel="0" collapsed="false">
      <c r="A4" s="0" t="n">
        <v>582406.5</v>
      </c>
      <c r="B4" s="0" t="n">
        <v>4787064.3</v>
      </c>
      <c r="K4" s="0" t="n">
        <v>582512.7</v>
      </c>
      <c r="L4" s="0" t="n">
        <v>4787307.7</v>
      </c>
    </row>
    <row r="5" customFormat="false" ht="12.75" hidden="false" customHeight="false" outlineLevel="0" collapsed="false">
      <c r="A5" s="0" t="n">
        <v>582408.6</v>
      </c>
      <c r="B5" s="0" t="n">
        <v>4787070.3</v>
      </c>
      <c r="K5" s="0" t="n">
        <v>582512.1</v>
      </c>
      <c r="L5" s="0" t="n">
        <v>4787308</v>
      </c>
    </row>
    <row r="6" customFormat="false" ht="12.75" hidden="false" customHeight="false" outlineLevel="0" collapsed="false">
      <c r="A6" s="0" t="n">
        <v>582410.6</v>
      </c>
      <c r="B6" s="0" t="n">
        <v>4787076.8</v>
      </c>
      <c r="K6" s="0" t="n">
        <v>582512.9</v>
      </c>
      <c r="L6" s="0" t="n">
        <v>4787308.4</v>
      </c>
    </row>
    <row r="7" customFormat="false" ht="12.75" hidden="false" customHeight="false" outlineLevel="0" collapsed="false">
      <c r="A7" s="0" t="n">
        <v>582412.2</v>
      </c>
      <c r="B7" s="0" t="n">
        <v>4787082.3</v>
      </c>
      <c r="K7" s="0" t="n">
        <v>582514</v>
      </c>
      <c r="L7" s="0" t="n">
        <v>4787310.2</v>
      </c>
    </row>
    <row r="8" customFormat="false" ht="12.75" hidden="false" customHeight="false" outlineLevel="0" collapsed="false">
      <c r="A8" s="0" t="n">
        <v>582413.2</v>
      </c>
      <c r="B8" s="0" t="n">
        <v>4787087.1</v>
      </c>
      <c r="K8" s="0" t="n">
        <v>582514.6</v>
      </c>
      <c r="L8" s="0" t="n">
        <v>4787311.5</v>
      </c>
    </row>
    <row r="9" customFormat="false" ht="12.75" hidden="false" customHeight="false" outlineLevel="0" collapsed="false">
      <c r="A9" s="0" t="n">
        <v>582414.7</v>
      </c>
      <c r="B9" s="0" t="n">
        <v>4787091.1</v>
      </c>
      <c r="K9" s="0" t="n">
        <v>582514.5</v>
      </c>
      <c r="L9" s="0" t="n">
        <v>4787312.2</v>
      </c>
    </row>
    <row r="10" customFormat="false" ht="12.75" hidden="false" customHeight="false" outlineLevel="0" collapsed="false">
      <c r="A10" s="0" t="n">
        <v>582418</v>
      </c>
      <c r="B10" s="0" t="n">
        <v>4787095.3</v>
      </c>
      <c r="K10" s="0" t="n">
        <v>582514</v>
      </c>
      <c r="L10" s="0" t="n">
        <v>4787313</v>
      </c>
    </row>
    <row r="11" customFormat="false" ht="12.75" hidden="false" customHeight="false" outlineLevel="0" collapsed="false">
      <c r="A11" s="0" t="n">
        <v>582418.1</v>
      </c>
      <c r="B11" s="0" t="n">
        <v>4787098.8</v>
      </c>
      <c r="K11" s="0" t="n">
        <v>582513.9</v>
      </c>
      <c r="L11" s="0" t="n">
        <v>4787313.6</v>
      </c>
    </row>
    <row r="12" customFormat="false" ht="12.75" hidden="false" customHeight="false" outlineLevel="0" collapsed="false">
      <c r="A12" s="0" t="n">
        <v>582417.4</v>
      </c>
      <c r="B12" s="0" t="n">
        <v>4787101.2</v>
      </c>
      <c r="K12" s="0" t="n">
        <v>582514.1</v>
      </c>
      <c r="L12" s="0" t="n">
        <v>4787313.5</v>
      </c>
    </row>
    <row r="13" customFormat="false" ht="12.75" hidden="false" customHeight="false" outlineLevel="0" collapsed="false">
      <c r="A13" s="0" t="n">
        <v>582416.7</v>
      </c>
      <c r="B13" s="0" t="n">
        <v>4787105.1</v>
      </c>
      <c r="K13" s="0" t="n">
        <v>582514.1</v>
      </c>
      <c r="L13" s="0" t="n">
        <v>4787313.2</v>
      </c>
    </row>
    <row r="14" customFormat="false" ht="12.75" hidden="false" customHeight="false" outlineLevel="0" collapsed="false">
      <c r="A14" s="0" t="n">
        <v>582415.7</v>
      </c>
      <c r="B14" s="0" t="n">
        <v>4787108.5</v>
      </c>
      <c r="K14" s="0" t="n">
        <v>582514.3</v>
      </c>
      <c r="L14" s="0" t="n">
        <v>4787313</v>
      </c>
    </row>
    <row r="15" customFormat="false" ht="12.75" hidden="false" customHeight="false" outlineLevel="0" collapsed="false">
      <c r="A15" s="0" t="n">
        <v>582414.3</v>
      </c>
      <c r="B15" s="0" t="n">
        <v>4787112.8</v>
      </c>
      <c r="K15" s="0" t="n">
        <v>582514.2</v>
      </c>
      <c r="L15" s="0" t="n">
        <v>4787314.4</v>
      </c>
    </row>
    <row r="16" customFormat="false" ht="12.75" hidden="false" customHeight="false" outlineLevel="0" collapsed="false">
      <c r="A16" s="0" t="n">
        <v>582413.5</v>
      </c>
      <c r="B16" s="0" t="n">
        <v>4787117</v>
      </c>
      <c r="K16" s="0" t="n">
        <v>582514.1</v>
      </c>
      <c r="L16" s="0" t="n">
        <v>4787314.9</v>
      </c>
    </row>
    <row r="17" customFormat="false" ht="12.75" hidden="false" customHeight="false" outlineLevel="0" collapsed="false">
      <c r="A17" s="0" t="n">
        <v>582412.3</v>
      </c>
      <c r="B17" s="0" t="n">
        <v>4787121.5</v>
      </c>
      <c r="K17" s="0" t="n">
        <v>582514.9</v>
      </c>
      <c r="L17" s="0" t="n">
        <v>4787316</v>
      </c>
    </row>
    <row r="18" customFormat="false" ht="12.75" hidden="false" customHeight="false" outlineLevel="0" collapsed="false">
      <c r="A18" s="0" t="n">
        <v>582413</v>
      </c>
      <c r="B18" s="0" t="n">
        <v>4787124.2</v>
      </c>
      <c r="K18" s="0" t="n">
        <v>582514.1</v>
      </c>
      <c r="L18" s="0" t="n">
        <v>4787318.1</v>
      </c>
    </row>
    <row r="19" customFormat="false" ht="12.75" hidden="false" customHeight="false" outlineLevel="0" collapsed="false">
      <c r="A19" s="0" t="n">
        <v>582414.3</v>
      </c>
      <c r="B19" s="0" t="n">
        <v>4787127.6</v>
      </c>
      <c r="K19" s="0" t="n">
        <v>582514.6</v>
      </c>
      <c r="L19" s="0" t="n">
        <v>4787319.2</v>
      </c>
    </row>
    <row r="20" customFormat="false" ht="12.75" hidden="false" customHeight="false" outlineLevel="0" collapsed="false">
      <c r="A20" s="0" t="n">
        <v>582416</v>
      </c>
      <c r="B20" s="0" t="n">
        <v>4787132.1</v>
      </c>
      <c r="K20" s="0" t="n">
        <v>582513.6</v>
      </c>
      <c r="L20" s="0" t="n">
        <v>4787321.3</v>
      </c>
    </row>
    <row r="21" customFormat="false" ht="12.75" hidden="false" customHeight="false" outlineLevel="0" collapsed="false">
      <c r="A21" s="0" t="n">
        <v>582417.5</v>
      </c>
      <c r="B21" s="0" t="n">
        <v>4787136.7</v>
      </c>
      <c r="K21" s="0" t="n">
        <v>582513.7</v>
      </c>
      <c r="L21" s="0" t="n">
        <v>4787321.3</v>
      </c>
    </row>
    <row r="22" customFormat="false" ht="12.75" hidden="false" customHeight="false" outlineLevel="0" collapsed="false">
      <c r="A22" s="0" t="n">
        <v>582418</v>
      </c>
      <c r="B22" s="0" t="n">
        <v>4787141.4</v>
      </c>
      <c r="K22" s="0" t="n">
        <v>582513.5</v>
      </c>
      <c r="L22" s="0" t="n">
        <v>4787321</v>
      </c>
    </row>
    <row r="23" customFormat="false" ht="12.75" hidden="false" customHeight="false" outlineLevel="0" collapsed="false">
      <c r="A23" s="0" t="n">
        <v>582418.6</v>
      </c>
      <c r="B23" s="0" t="n">
        <v>4787146.8</v>
      </c>
      <c r="K23" s="0" t="n">
        <v>582513.5</v>
      </c>
      <c r="L23" s="0" t="n">
        <v>4787320.6</v>
      </c>
    </row>
    <row r="24" customFormat="false" ht="12.75" hidden="false" customHeight="false" outlineLevel="0" collapsed="false">
      <c r="A24" s="0" t="n">
        <v>582419.6</v>
      </c>
      <c r="B24" s="0" t="n">
        <v>4787152.4</v>
      </c>
      <c r="K24" s="0" t="n">
        <v>582513.3</v>
      </c>
      <c r="L24" s="0" t="n">
        <v>4787320.3</v>
      </c>
    </row>
    <row r="25" customFormat="false" ht="12.75" hidden="false" customHeight="false" outlineLevel="0" collapsed="false">
      <c r="A25" s="0" t="n">
        <v>582420.4</v>
      </c>
      <c r="B25" s="0" t="n">
        <v>4787157.9</v>
      </c>
      <c r="K25" s="0" t="n">
        <v>582513</v>
      </c>
      <c r="L25" s="0" t="n">
        <v>4787320.9</v>
      </c>
    </row>
    <row r="26" customFormat="false" ht="12.75" hidden="false" customHeight="false" outlineLevel="0" collapsed="false">
      <c r="A26" s="0" t="n">
        <v>582422.1</v>
      </c>
      <c r="B26" s="0" t="n">
        <v>4787162.8</v>
      </c>
      <c r="K26" s="0" t="n">
        <v>582513</v>
      </c>
      <c r="L26" s="0" t="n">
        <v>4787322.7</v>
      </c>
    </row>
    <row r="27" customFormat="false" ht="12.75" hidden="false" customHeight="false" outlineLevel="0" collapsed="false">
      <c r="A27" s="0" t="n">
        <v>582423.1</v>
      </c>
      <c r="B27" s="0" t="n">
        <v>4787166.4</v>
      </c>
      <c r="K27" s="0" t="n">
        <v>582511.7</v>
      </c>
      <c r="L27" s="0" t="n">
        <v>4787324.4</v>
      </c>
    </row>
    <row r="28" customFormat="false" ht="12.75" hidden="false" customHeight="false" outlineLevel="0" collapsed="false">
      <c r="A28" s="0" t="n">
        <v>582424</v>
      </c>
      <c r="B28" s="0" t="n">
        <v>4787171.2</v>
      </c>
      <c r="K28" s="0" t="n">
        <v>582511.5</v>
      </c>
      <c r="L28" s="0" t="n">
        <v>4787325</v>
      </c>
    </row>
    <row r="29" customFormat="false" ht="12.75" hidden="false" customHeight="false" outlineLevel="0" collapsed="false">
      <c r="A29" s="0" t="n">
        <v>582426</v>
      </c>
      <c r="B29" s="0" t="n">
        <v>4787176.6</v>
      </c>
      <c r="K29" s="0" t="n">
        <v>582510.8</v>
      </c>
      <c r="L29" s="0" t="n">
        <v>4787325.6</v>
      </c>
    </row>
    <row r="30" customFormat="false" ht="12.75" hidden="false" customHeight="false" outlineLevel="0" collapsed="false">
      <c r="A30" s="0" t="n">
        <v>582427.6</v>
      </c>
      <c r="B30" s="0" t="n">
        <v>4787182.1</v>
      </c>
      <c r="K30" s="0" t="n">
        <v>582510.4</v>
      </c>
      <c r="L30" s="0" t="n">
        <v>4787325</v>
      </c>
    </row>
    <row r="31" customFormat="false" ht="12.75" hidden="false" customHeight="false" outlineLevel="0" collapsed="false">
      <c r="A31" s="0" t="n">
        <v>582429.1</v>
      </c>
      <c r="B31" s="0" t="n">
        <v>4787188.4</v>
      </c>
      <c r="K31" s="0" t="n">
        <v>582509.3</v>
      </c>
      <c r="L31" s="0" t="n">
        <v>4787326.5</v>
      </c>
    </row>
    <row r="32" customFormat="false" ht="12.75" hidden="false" customHeight="false" outlineLevel="0" collapsed="false">
      <c r="A32" s="0" t="n">
        <v>582430.2</v>
      </c>
      <c r="B32" s="0" t="n">
        <v>4787194.1</v>
      </c>
      <c r="K32" s="0" t="n">
        <v>582509.6</v>
      </c>
      <c r="L32" s="0" t="n">
        <v>4787326.5</v>
      </c>
    </row>
    <row r="33" customFormat="false" ht="12.75" hidden="false" customHeight="false" outlineLevel="0" collapsed="false">
      <c r="A33" s="0" t="n">
        <v>582430.5</v>
      </c>
      <c r="B33" s="0" t="n">
        <v>4787201.8</v>
      </c>
      <c r="K33" s="0" t="n">
        <v>582509.3</v>
      </c>
      <c r="L33" s="0" t="n">
        <v>4787326.5</v>
      </c>
    </row>
    <row r="34" customFormat="false" ht="12.75" hidden="false" customHeight="false" outlineLevel="0" collapsed="false">
      <c r="A34" s="0" t="n">
        <v>582430.2</v>
      </c>
      <c r="B34" s="0" t="n">
        <v>4787207.4</v>
      </c>
      <c r="K34" s="0" t="n">
        <v>582509.3</v>
      </c>
      <c r="L34" s="0" t="n">
        <v>4787326.4</v>
      </c>
    </row>
    <row r="35" customFormat="false" ht="12.75" hidden="false" customHeight="false" outlineLevel="0" collapsed="false">
      <c r="A35" s="0" t="n">
        <v>582430.1</v>
      </c>
      <c r="B35" s="0" t="n">
        <v>4787217.2</v>
      </c>
      <c r="K35" s="0" t="n">
        <v>582509.3</v>
      </c>
      <c r="L35" s="0" t="n">
        <v>4787326.4</v>
      </c>
    </row>
    <row r="36" customFormat="false" ht="12.75" hidden="false" customHeight="false" outlineLevel="0" collapsed="false">
      <c r="A36" s="0" t="n">
        <v>582429.4</v>
      </c>
      <c r="B36" s="0" t="n">
        <v>4787225.1</v>
      </c>
      <c r="K36" s="0" t="n">
        <v>582509.3</v>
      </c>
      <c r="L36" s="0" t="n">
        <v>4787326.6</v>
      </c>
    </row>
    <row r="37" customFormat="false" ht="12.75" hidden="false" customHeight="false" outlineLevel="0" collapsed="false">
      <c r="A37" s="0" t="n">
        <v>582429.2</v>
      </c>
      <c r="B37" s="0" t="n">
        <v>4787230.7</v>
      </c>
      <c r="K37" s="0" t="n">
        <v>582509.1</v>
      </c>
      <c r="L37" s="0" t="n">
        <v>4787329.2</v>
      </c>
    </row>
    <row r="38" customFormat="false" ht="12.75" hidden="false" customHeight="false" outlineLevel="0" collapsed="false">
      <c r="A38" s="0" t="n">
        <v>582429.5</v>
      </c>
      <c r="B38" s="0" t="n">
        <v>4787235</v>
      </c>
      <c r="K38" s="0" t="n">
        <v>582508.3</v>
      </c>
      <c r="L38" s="0" t="n">
        <v>4787332.4</v>
      </c>
    </row>
    <row r="39" customFormat="false" ht="12.75" hidden="false" customHeight="false" outlineLevel="0" collapsed="false">
      <c r="A39" s="0" t="n">
        <v>582429.8</v>
      </c>
      <c r="B39" s="0" t="n">
        <v>4787239.3</v>
      </c>
      <c r="K39" s="0" t="n">
        <v>582508.3</v>
      </c>
      <c r="L39" s="0" t="n">
        <v>4787336</v>
      </c>
    </row>
    <row r="40" customFormat="false" ht="12.75" hidden="false" customHeight="false" outlineLevel="0" collapsed="false">
      <c r="A40" s="0" t="n">
        <v>582430.8</v>
      </c>
      <c r="B40" s="0" t="n">
        <v>4787243.6</v>
      </c>
      <c r="K40" s="0" t="n">
        <v>582509</v>
      </c>
      <c r="L40" s="0" t="n">
        <v>4787341.1</v>
      </c>
    </row>
    <row r="41" customFormat="false" ht="12.75" hidden="false" customHeight="false" outlineLevel="0" collapsed="false">
      <c r="A41" s="0" t="n">
        <v>582432.1</v>
      </c>
      <c r="B41" s="0" t="n">
        <v>4787249.1</v>
      </c>
      <c r="K41" s="0" t="n">
        <v>582510.4</v>
      </c>
      <c r="L41" s="0" t="n">
        <v>4787346.5</v>
      </c>
    </row>
    <row r="42" customFormat="false" ht="12.75" hidden="false" customHeight="false" outlineLevel="0" collapsed="false">
      <c r="A42" s="0" t="n">
        <v>582433.7</v>
      </c>
      <c r="B42" s="0" t="n">
        <v>4787254</v>
      </c>
      <c r="K42" s="0" t="n">
        <v>582512.5</v>
      </c>
      <c r="L42" s="0" t="n">
        <v>4787351.5</v>
      </c>
    </row>
    <row r="43" customFormat="false" ht="12.75" hidden="false" customHeight="false" outlineLevel="0" collapsed="false">
      <c r="A43" s="0" t="n">
        <v>582435.2</v>
      </c>
      <c r="B43" s="0" t="n">
        <v>4787260.1</v>
      </c>
      <c r="K43" s="0" t="n">
        <v>582514.3</v>
      </c>
      <c r="L43" s="0" t="n">
        <v>4787356.6</v>
      </c>
    </row>
    <row r="44" customFormat="false" ht="12.75" hidden="false" customHeight="false" outlineLevel="0" collapsed="false">
      <c r="A44" s="0" t="n">
        <v>582436.3</v>
      </c>
      <c r="B44" s="0" t="n">
        <v>4787265.3</v>
      </c>
      <c r="K44" s="0" t="n">
        <v>582516</v>
      </c>
      <c r="L44" s="0" t="n">
        <v>4787360.1</v>
      </c>
    </row>
    <row r="45" customFormat="false" ht="12.75" hidden="false" customHeight="false" outlineLevel="0" collapsed="false">
      <c r="A45" s="0" t="n">
        <v>582438.3</v>
      </c>
      <c r="B45" s="0" t="n">
        <v>4787270.7</v>
      </c>
      <c r="K45" s="0" t="n">
        <v>582517.2</v>
      </c>
      <c r="L45" s="0" t="n">
        <v>4787363</v>
      </c>
    </row>
    <row r="46" customFormat="false" ht="12.75" hidden="false" customHeight="false" outlineLevel="0" collapsed="false">
      <c r="A46" s="0" t="n">
        <v>582439.8</v>
      </c>
      <c r="B46" s="0" t="n">
        <v>4787274.4</v>
      </c>
      <c r="K46" s="0" t="n">
        <v>582518</v>
      </c>
      <c r="L46" s="0" t="n">
        <v>4787364.5</v>
      </c>
    </row>
    <row r="47" customFormat="false" ht="12.75" hidden="false" customHeight="false" outlineLevel="0" collapsed="false">
      <c r="A47" s="0" t="n">
        <v>582440.9</v>
      </c>
      <c r="B47" s="0" t="n">
        <v>4787277.2</v>
      </c>
      <c r="K47" s="0" t="n">
        <v>582517.9</v>
      </c>
      <c r="L47" s="0" t="n">
        <v>4787364.3</v>
      </c>
    </row>
    <row r="48" customFormat="false" ht="12.75" hidden="false" customHeight="false" outlineLevel="0" collapsed="false">
      <c r="A48" s="0" t="n">
        <v>582442.2</v>
      </c>
      <c r="B48" s="0" t="n">
        <v>4787282</v>
      </c>
      <c r="K48" s="0" t="n">
        <v>582518.2</v>
      </c>
      <c r="L48" s="0" t="n">
        <v>4787364.6</v>
      </c>
    </row>
    <row r="49" customFormat="false" ht="12.75" hidden="false" customHeight="false" outlineLevel="0" collapsed="false">
      <c r="A49" s="0" t="n">
        <v>582444.6</v>
      </c>
      <c r="B49" s="0" t="n">
        <v>4787286.3</v>
      </c>
      <c r="K49" s="0" t="n">
        <v>582518.2</v>
      </c>
      <c r="L49" s="0" t="n">
        <v>4787365.1</v>
      </c>
    </row>
    <row r="50" customFormat="false" ht="12.75" hidden="false" customHeight="false" outlineLevel="0" collapsed="false">
      <c r="A50" s="0" t="n">
        <v>582447.2</v>
      </c>
      <c r="B50" s="0" t="n">
        <v>4787291.6</v>
      </c>
      <c r="K50" s="0" t="n">
        <v>582518.5</v>
      </c>
      <c r="L50" s="0" t="n">
        <v>4787364.8</v>
      </c>
    </row>
    <row r="51" customFormat="false" ht="12.75" hidden="false" customHeight="false" outlineLevel="0" collapsed="false">
      <c r="A51" s="0" t="n">
        <v>582451.1</v>
      </c>
      <c r="B51" s="0" t="n">
        <v>4787296.1</v>
      </c>
      <c r="K51" s="0" t="n">
        <v>582519.4</v>
      </c>
      <c r="L51" s="0" t="n">
        <v>4787366.5</v>
      </c>
    </row>
    <row r="52" customFormat="false" ht="12.75" hidden="false" customHeight="false" outlineLevel="0" collapsed="false">
      <c r="A52" s="0" t="n">
        <v>582454.9</v>
      </c>
      <c r="B52" s="0" t="n">
        <v>4787300.5</v>
      </c>
      <c r="K52" s="0" t="n">
        <v>582521.9</v>
      </c>
      <c r="L52" s="0" t="n">
        <v>4787367.9</v>
      </c>
    </row>
    <row r="53" customFormat="false" ht="12.75" hidden="false" customHeight="false" outlineLevel="0" collapsed="false">
      <c r="A53" s="0" t="n">
        <v>582458.6</v>
      </c>
      <c r="B53" s="0" t="n">
        <v>4787304.4</v>
      </c>
      <c r="K53" s="0" t="n">
        <v>582521.7</v>
      </c>
      <c r="L53" s="0" t="n">
        <v>4787367.8</v>
      </c>
    </row>
    <row r="54" customFormat="false" ht="12.75" hidden="false" customHeight="false" outlineLevel="0" collapsed="false">
      <c r="A54" s="0" t="n">
        <v>582461.7</v>
      </c>
      <c r="B54" s="0" t="n">
        <v>4787308.6</v>
      </c>
      <c r="K54" s="0" t="n">
        <v>582521.4</v>
      </c>
      <c r="L54" s="0" t="n">
        <v>4787367.2</v>
      </c>
    </row>
    <row r="55" customFormat="false" ht="12.75" hidden="false" customHeight="false" outlineLevel="0" collapsed="false">
      <c r="A55" s="0" t="n">
        <v>582465.6</v>
      </c>
      <c r="B55" s="0" t="n">
        <v>4787311.9</v>
      </c>
      <c r="K55" s="0" t="n">
        <v>582521.2</v>
      </c>
      <c r="L55" s="0" t="n">
        <v>4787366.7</v>
      </c>
    </row>
    <row r="56" customFormat="false" ht="12.75" hidden="false" customHeight="false" outlineLevel="0" collapsed="false">
      <c r="A56" s="0" t="n">
        <v>582469.6</v>
      </c>
      <c r="B56" s="0" t="n">
        <v>4787314.8</v>
      </c>
      <c r="K56" s="0" t="n">
        <v>582521.5</v>
      </c>
      <c r="L56" s="0" t="n">
        <v>4787366.2</v>
      </c>
    </row>
    <row r="57" customFormat="false" ht="12.75" hidden="false" customHeight="false" outlineLevel="0" collapsed="false">
      <c r="A57" s="0" t="n">
        <v>582474.6</v>
      </c>
      <c r="B57" s="0" t="n">
        <v>4787317.7</v>
      </c>
      <c r="K57" s="0" t="n">
        <v>582522.1</v>
      </c>
      <c r="L57" s="0" t="n">
        <v>4787366</v>
      </c>
    </row>
    <row r="58" customFormat="false" ht="12.75" hidden="false" customHeight="false" outlineLevel="0" collapsed="false">
      <c r="A58" s="0" t="n">
        <v>582479.8</v>
      </c>
      <c r="B58" s="0" t="n">
        <v>4787320</v>
      </c>
      <c r="K58" s="0" t="n">
        <v>582522</v>
      </c>
      <c r="L58" s="0" t="n">
        <v>4787366.1</v>
      </c>
    </row>
    <row r="59" customFormat="false" ht="12.75" hidden="false" customHeight="false" outlineLevel="0" collapsed="false">
      <c r="A59" s="0" t="n">
        <v>582483.2</v>
      </c>
      <c r="B59" s="0" t="n">
        <v>4787321.1</v>
      </c>
      <c r="K59" s="0" t="n">
        <v>582521.6</v>
      </c>
      <c r="L59" s="0" t="n">
        <v>4787365.7</v>
      </c>
    </row>
    <row r="60" customFormat="false" ht="12.75" hidden="false" customHeight="false" outlineLevel="0" collapsed="false">
      <c r="A60" s="0" t="n">
        <v>582485.1</v>
      </c>
      <c r="B60" s="0" t="n">
        <v>4787320.3</v>
      </c>
      <c r="K60" s="0" t="n">
        <v>582521.9</v>
      </c>
      <c r="L60" s="0" t="n">
        <v>4787365.2</v>
      </c>
    </row>
    <row r="61" customFormat="false" ht="12.75" hidden="false" customHeight="false" outlineLevel="0" collapsed="false">
      <c r="A61" s="0" t="n">
        <v>582490.5</v>
      </c>
      <c r="B61" s="0" t="n">
        <v>4787318.6</v>
      </c>
      <c r="K61" s="0" t="n">
        <v>582522.7</v>
      </c>
      <c r="L61" s="0" t="n">
        <v>4787364</v>
      </c>
    </row>
    <row r="62" customFormat="false" ht="12.75" hidden="false" customHeight="false" outlineLevel="0" collapsed="false">
      <c r="A62" s="0" t="n">
        <v>582495.5</v>
      </c>
      <c r="B62" s="0" t="n">
        <v>4787317.8</v>
      </c>
      <c r="K62" s="0" t="n">
        <v>582524.5</v>
      </c>
      <c r="L62" s="0" t="n">
        <v>4787363.8</v>
      </c>
    </row>
    <row r="63" customFormat="false" ht="12.75" hidden="false" customHeight="false" outlineLevel="0" collapsed="false">
      <c r="A63" s="0" t="n">
        <v>582499.8</v>
      </c>
      <c r="B63" s="0" t="n">
        <v>4787316.8</v>
      </c>
      <c r="K63" s="0" t="n">
        <v>582526.5</v>
      </c>
      <c r="L63" s="0" t="n">
        <v>4787363.7</v>
      </c>
    </row>
    <row r="64" customFormat="false" ht="12.75" hidden="false" customHeight="false" outlineLevel="0" collapsed="false">
      <c r="A64" s="0" t="n">
        <v>582502.6</v>
      </c>
      <c r="B64" s="0" t="n">
        <v>4787314.4</v>
      </c>
      <c r="K64" s="0" t="n">
        <v>582527.4</v>
      </c>
      <c r="L64" s="0" t="n">
        <v>4787365</v>
      </c>
    </row>
    <row r="65" customFormat="false" ht="12.75" hidden="false" customHeight="false" outlineLevel="0" collapsed="false">
      <c r="A65" s="0" t="n">
        <v>582504.4</v>
      </c>
      <c r="B65" s="0" t="n">
        <v>4787312.4</v>
      </c>
      <c r="K65" s="0" t="n">
        <v>582529.4</v>
      </c>
      <c r="L65" s="0" t="n">
        <v>4787364.5</v>
      </c>
    </row>
    <row r="66" customFormat="false" ht="12.75" hidden="false" customHeight="false" outlineLevel="0" collapsed="false">
      <c r="A66" s="0" t="n">
        <v>582506</v>
      </c>
      <c r="B66" s="0" t="n">
        <v>4787311.3</v>
      </c>
      <c r="K66" s="0" t="n">
        <v>582530.8</v>
      </c>
      <c r="L66" s="0" t="n">
        <v>4787365</v>
      </c>
    </row>
    <row r="67" customFormat="false" ht="12.75" hidden="false" customHeight="false" outlineLevel="0" collapsed="false">
      <c r="A67" s="0" t="n">
        <v>582508.1</v>
      </c>
      <c r="B67" s="0" t="n">
        <v>4787310</v>
      </c>
      <c r="K67" s="0" t="n">
        <v>582532.2</v>
      </c>
      <c r="L67" s="0" t="n">
        <v>4787365.8</v>
      </c>
    </row>
    <row r="68" customFormat="false" ht="12.75" hidden="false" customHeight="false" outlineLevel="0" collapsed="false">
      <c r="K68" s="0" t="n">
        <v>582532.7</v>
      </c>
      <c r="L68" s="0" t="n">
        <v>4787366.6</v>
      </c>
    </row>
    <row r="69" customFormat="false" ht="12.75" hidden="false" customHeight="false" outlineLevel="0" collapsed="false">
      <c r="K69" s="0" t="n">
        <v>582533.1</v>
      </c>
      <c r="L69" s="0" t="n">
        <v>4787366.3</v>
      </c>
    </row>
    <row r="70" customFormat="false" ht="12.75" hidden="false" customHeight="false" outlineLevel="0" collapsed="false">
      <c r="K70" s="0" t="n">
        <v>582533.1</v>
      </c>
      <c r="L70" s="0" t="n">
        <v>4787366.8</v>
      </c>
    </row>
    <row r="71" customFormat="false" ht="12.75" hidden="false" customHeight="false" outlineLevel="0" collapsed="false">
      <c r="K71" s="0" t="n">
        <v>582532.9</v>
      </c>
      <c r="L71" s="0" t="n">
        <v>4787367.3</v>
      </c>
    </row>
    <row r="72" customFormat="false" ht="12.75" hidden="false" customHeight="false" outlineLevel="0" collapsed="false">
      <c r="K72" s="0" t="n">
        <v>582532.8</v>
      </c>
      <c r="L72" s="0" t="n">
        <v>4787366.9</v>
      </c>
    </row>
    <row r="73" customFormat="false" ht="12.75" hidden="false" customHeight="false" outlineLevel="0" collapsed="false">
      <c r="K73" s="0" t="n">
        <v>582532.7</v>
      </c>
      <c r="L73" s="0" t="n">
        <v>4787367.2</v>
      </c>
    </row>
    <row r="74" customFormat="false" ht="12.75" hidden="false" customHeight="false" outlineLevel="0" collapsed="false">
      <c r="K74" s="0" t="n">
        <v>582532.9</v>
      </c>
      <c r="L74" s="0" t="n">
        <v>4787367.3</v>
      </c>
    </row>
    <row r="75" customFormat="false" ht="12.75" hidden="false" customHeight="false" outlineLevel="0" collapsed="false">
      <c r="K75" s="0" t="n">
        <v>582533.2</v>
      </c>
      <c r="L75" s="0" t="n">
        <v>4787366.9</v>
      </c>
    </row>
    <row r="76" customFormat="false" ht="12.75" hidden="false" customHeight="false" outlineLevel="0" collapsed="false">
      <c r="K76" s="0" t="n">
        <v>582533.3</v>
      </c>
      <c r="L76" s="0" t="n">
        <v>4787366.9</v>
      </c>
    </row>
    <row r="77" customFormat="false" ht="12.75" hidden="false" customHeight="false" outlineLevel="0" collapsed="false">
      <c r="K77" s="0" t="n">
        <v>582534.2</v>
      </c>
      <c r="L77" s="0" t="n">
        <v>4787367.6</v>
      </c>
    </row>
    <row r="78" customFormat="false" ht="12.75" hidden="false" customHeight="false" outlineLevel="0" collapsed="false">
      <c r="K78" s="0" t="n">
        <v>582533.7</v>
      </c>
      <c r="L78" s="0" t="n">
        <v>4787368.2</v>
      </c>
    </row>
    <row r="79" customFormat="false" ht="12.75" hidden="false" customHeight="false" outlineLevel="0" collapsed="false">
      <c r="K79" s="0" t="n">
        <v>582534.3</v>
      </c>
      <c r="L79" s="0" t="n">
        <v>4787369.6</v>
      </c>
    </row>
    <row r="80" customFormat="false" ht="12.75" hidden="false" customHeight="false" outlineLevel="0" collapsed="false">
      <c r="K80" s="0" t="n">
        <v>582533.5</v>
      </c>
      <c r="L80" s="0" t="n">
        <v>4787371</v>
      </c>
    </row>
    <row r="81" customFormat="false" ht="12.75" hidden="false" customHeight="false" outlineLevel="0" collapsed="false">
      <c r="K81" s="0" t="n">
        <v>582533.2</v>
      </c>
      <c r="L81" s="0" t="n">
        <v>4787370.9</v>
      </c>
    </row>
    <row r="82" customFormat="false" ht="12.75" hidden="false" customHeight="false" outlineLevel="0" collapsed="false">
      <c r="K82" s="0" t="n">
        <v>582532.9</v>
      </c>
      <c r="L82" s="0" t="n">
        <v>4787371.2</v>
      </c>
    </row>
    <row r="83" customFormat="false" ht="12.75" hidden="false" customHeight="false" outlineLevel="0" collapsed="false">
      <c r="K83" s="0" t="n">
        <v>582531.7</v>
      </c>
      <c r="L83" s="0" t="n">
        <v>4787371.6</v>
      </c>
    </row>
    <row r="84" customFormat="false" ht="12.75" hidden="false" customHeight="false" outlineLevel="0" collapsed="false">
      <c r="K84" s="0" t="n">
        <v>582531.6</v>
      </c>
      <c r="L84" s="0" t="n">
        <v>4787371.6</v>
      </c>
    </row>
    <row r="85" customFormat="false" ht="12.75" hidden="false" customHeight="false" outlineLevel="0" collapsed="false">
      <c r="K85" s="0" t="n">
        <v>582530.7</v>
      </c>
      <c r="L85" s="0" t="n">
        <v>4787373.8</v>
      </c>
    </row>
    <row r="86" customFormat="false" ht="12.75" hidden="false" customHeight="false" outlineLevel="0" collapsed="false">
      <c r="K86" s="0" t="n">
        <v>582531.5</v>
      </c>
      <c r="L86" s="0" t="n">
        <v>4787376.1</v>
      </c>
    </row>
    <row r="87" customFormat="false" ht="12.75" hidden="false" customHeight="false" outlineLevel="0" collapsed="false">
      <c r="K87" s="0" t="n">
        <v>582531.6</v>
      </c>
      <c r="L87" s="0" t="n">
        <v>4787376.9</v>
      </c>
    </row>
    <row r="88" customFormat="false" ht="12.75" hidden="false" customHeight="false" outlineLevel="0" collapsed="false">
      <c r="K88" s="0" t="n">
        <v>582531.5</v>
      </c>
      <c r="L88" s="0" t="n">
        <v>4787377.2</v>
      </c>
    </row>
    <row r="89" customFormat="false" ht="12.75" hidden="false" customHeight="false" outlineLevel="0" collapsed="false">
      <c r="K89" s="0" t="n">
        <v>582533.2</v>
      </c>
      <c r="L89" s="0" t="n">
        <v>4787379.1</v>
      </c>
    </row>
    <row r="90" customFormat="false" ht="12.75" hidden="false" customHeight="false" outlineLevel="0" collapsed="false">
      <c r="K90" s="0" t="n">
        <v>582534</v>
      </c>
      <c r="L90" s="0" t="n">
        <v>4787380.2</v>
      </c>
    </row>
    <row r="91" customFormat="false" ht="12.75" hidden="false" customHeight="false" outlineLevel="0" collapsed="false">
      <c r="K91" s="0" t="n">
        <v>582533.7</v>
      </c>
      <c r="L91" s="0" t="n">
        <v>4787379.6</v>
      </c>
    </row>
    <row r="92" customFormat="false" ht="12.75" hidden="false" customHeight="false" outlineLevel="0" collapsed="false">
      <c r="K92" s="0" t="n">
        <v>582533.4</v>
      </c>
      <c r="L92" s="0" t="n">
        <v>4787379</v>
      </c>
    </row>
    <row r="93" customFormat="false" ht="12.75" hidden="false" customHeight="false" outlineLevel="0" collapsed="false">
      <c r="K93" s="0" t="n">
        <v>582533.2</v>
      </c>
      <c r="L93" s="0" t="n">
        <v>4787378.9</v>
      </c>
    </row>
    <row r="94" customFormat="false" ht="12.75" hidden="false" customHeight="false" outlineLevel="0" collapsed="false">
      <c r="K94" s="0" t="n">
        <v>582533.4</v>
      </c>
      <c r="L94" s="0" t="n">
        <v>4787378.7</v>
      </c>
    </row>
    <row r="95" customFormat="false" ht="12.75" hidden="false" customHeight="false" outlineLevel="0" collapsed="false">
      <c r="K95" s="0" t="n">
        <v>582533.9</v>
      </c>
      <c r="L95" s="0" t="n">
        <v>4787379</v>
      </c>
    </row>
    <row r="96" customFormat="false" ht="12.75" hidden="false" customHeight="false" outlineLevel="0" collapsed="false">
      <c r="K96" s="0" t="n">
        <v>582533.9</v>
      </c>
      <c r="L96" s="0" t="n">
        <v>4787380.7</v>
      </c>
    </row>
    <row r="97" customFormat="false" ht="12.75" hidden="false" customHeight="false" outlineLevel="0" collapsed="false">
      <c r="K97" s="0" t="n">
        <v>582533.7</v>
      </c>
      <c r="L97" s="0" t="n">
        <v>4787381.8</v>
      </c>
    </row>
    <row r="98" customFormat="false" ht="12.75" hidden="false" customHeight="false" outlineLevel="0" collapsed="false">
      <c r="K98" s="0" t="n">
        <v>582534</v>
      </c>
      <c r="L98" s="0" t="n">
        <v>4787382.7</v>
      </c>
    </row>
    <row r="99" customFormat="false" ht="12.75" hidden="false" customHeight="false" outlineLevel="0" collapsed="false">
      <c r="K99" s="0" t="n">
        <v>582533</v>
      </c>
      <c r="L99" s="0" t="n">
        <v>4787384.2</v>
      </c>
    </row>
    <row r="100" customFormat="false" ht="12.75" hidden="false" customHeight="false" outlineLevel="0" collapsed="false">
      <c r="K100" s="0" t="n">
        <v>582533.6</v>
      </c>
      <c r="L100" s="0" t="n">
        <v>4787385.7</v>
      </c>
    </row>
    <row r="101" customFormat="false" ht="12.75" hidden="false" customHeight="false" outlineLevel="0" collapsed="false">
      <c r="K101" s="0" t="n">
        <v>582533</v>
      </c>
      <c r="L101" s="0" t="n">
        <v>4787387.5</v>
      </c>
    </row>
    <row r="102" customFormat="false" ht="12.75" hidden="false" customHeight="false" outlineLevel="0" collapsed="false">
      <c r="K102" s="0" t="n">
        <v>582532.7</v>
      </c>
      <c r="L102" s="0" t="n">
        <v>4787387.1</v>
      </c>
    </row>
    <row r="103" customFormat="false" ht="12.75" hidden="false" customHeight="false" outlineLevel="0" collapsed="false">
      <c r="K103" s="0" t="n">
        <v>582530.9</v>
      </c>
      <c r="L103" s="0" t="n">
        <v>4787388.6</v>
      </c>
    </row>
    <row r="104" customFormat="false" ht="12.75" hidden="false" customHeight="false" outlineLevel="0" collapsed="false">
      <c r="K104" s="0" t="n">
        <v>582530.4</v>
      </c>
      <c r="L104" s="0" t="n">
        <v>4787389.4</v>
      </c>
    </row>
    <row r="105" customFormat="false" ht="12.75" hidden="false" customHeight="false" outlineLevel="0" collapsed="false">
      <c r="K105" s="0" t="n">
        <v>582529.2</v>
      </c>
      <c r="L105" s="0" t="n">
        <v>4787390.5</v>
      </c>
    </row>
    <row r="106" customFormat="false" ht="12.75" hidden="false" customHeight="false" outlineLevel="0" collapsed="false">
      <c r="K106" s="0" t="n">
        <v>582528.1</v>
      </c>
      <c r="L106" s="0" t="n">
        <v>4787390.7</v>
      </c>
    </row>
    <row r="107" customFormat="false" ht="12.75" hidden="false" customHeight="false" outlineLevel="0" collapsed="false">
      <c r="K107" s="0" t="n">
        <v>582527.9</v>
      </c>
      <c r="L107" s="0" t="n">
        <v>4787391</v>
      </c>
    </row>
    <row r="108" customFormat="false" ht="12.75" hidden="false" customHeight="false" outlineLevel="0" collapsed="false">
      <c r="K108" s="0" t="n">
        <v>582528.4</v>
      </c>
      <c r="L108" s="0" t="n">
        <v>4787391.6</v>
      </c>
    </row>
    <row r="109" customFormat="false" ht="12.75" hidden="false" customHeight="false" outlineLevel="0" collapsed="false">
      <c r="K109" s="0" t="n">
        <v>582527</v>
      </c>
      <c r="L109" s="0" t="n">
        <v>4787392.7</v>
      </c>
    </row>
    <row r="110" customFormat="false" ht="12.75" hidden="false" customHeight="false" outlineLevel="0" collapsed="false">
      <c r="K110" s="0" t="n">
        <v>582526.2</v>
      </c>
      <c r="L110" s="0" t="n">
        <v>4787393.5</v>
      </c>
    </row>
    <row r="111" customFormat="false" ht="12.75" hidden="false" customHeight="false" outlineLevel="0" collapsed="false">
      <c r="K111" s="0" t="n">
        <v>582523.4</v>
      </c>
      <c r="L111" s="0" t="n">
        <v>4787394.3</v>
      </c>
    </row>
    <row r="112" customFormat="false" ht="12.75" hidden="false" customHeight="false" outlineLevel="0" collapsed="false">
      <c r="K112" s="0" t="n">
        <v>582521.3</v>
      </c>
      <c r="L112" s="0" t="n">
        <v>4787394</v>
      </c>
    </row>
    <row r="113" customFormat="false" ht="12.75" hidden="false" customHeight="false" outlineLevel="0" collapsed="false">
      <c r="K113" s="0" t="n">
        <v>582521.2</v>
      </c>
      <c r="L113" s="0" t="n">
        <v>4787394.8</v>
      </c>
    </row>
    <row r="114" customFormat="false" ht="12.75" hidden="false" customHeight="false" outlineLevel="0" collapsed="false">
      <c r="K114" s="0" t="n">
        <v>582519.5</v>
      </c>
      <c r="L114" s="0" t="n">
        <v>4787397.3</v>
      </c>
    </row>
    <row r="115" customFormat="false" ht="12.75" hidden="false" customHeight="false" outlineLevel="0" collapsed="false">
      <c r="K115" s="0" t="n">
        <v>582519.9</v>
      </c>
      <c r="L115" s="0" t="n">
        <v>4787398.1</v>
      </c>
    </row>
    <row r="116" customFormat="false" ht="12.75" hidden="false" customHeight="false" outlineLevel="0" collapsed="false">
      <c r="K116" s="0" t="n">
        <v>582517.7</v>
      </c>
      <c r="L116" s="0" t="n">
        <v>4787399.8</v>
      </c>
    </row>
    <row r="117" customFormat="false" ht="12.75" hidden="false" customHeight="false" outlineLevel="0" collapsed="false">
      <c r="K117" s="0" t="n">
        <v>582514</v>
      </c>
      <c r="L117" s="0" t="n">
        <v>4787400.6</v>
      </c>
    </row>
    <row r="118" customFormat="false" ht="12.75" hidden="false" customHeight="false" outlineLevel="0" collapsed="false">
      <c r="K118" s="0" t="n">
        <v>582513.6</v>
      </c>
      <c r="L118" s="0" t="n">
        <v>4787400.5</v>
      </c>
    </row>
    <row r="119" customFormat="false" ht="12.75" hidden="false" customHeight="false" outlineLevel="0" collapsed="false">
      <c r="K119" s="0" t="n">
        <v>582513.4</v>
      </c>
      <c r="L119" s="0" t="n">
        <v>4787399.9</v>
      </c>
    </row>
    <row r="120" customFormat="false" ht="12.75" hidden="false" customHeight="false" outlineLevel="0" collapsed="false">
      <c r="K120" s="0" t="n">
        <v>582513.7</v>
      </c>
      <c r="L120" s="0" t="n">
        <v>4787400.2</v>
      </c>
    </row>
    <row r="121" customFormat="false" ht="12.75" hidden="false" customHeight="false" outlineLevel="0" collapsed="false">
      <c r="K121" s="0" t="n">
        <v>582513.7</v>
      </c>
      <c r="L121" s="0" t="n">
        <v>4787400.1</v>
      </c>
    </row>
    <row r="122" customFormat="false" ht="12.75" hidden="false" customHeight="false" outlineLevel="0" collapsed="false">
      <c r="K122" s="0" t="n">
        <v>582513.2</v>
      </c>
      <c r="L122" s="0" t="n">
        <v>4787401.7</v>
      </c>
    </row>
    <row r="123" customFormat="false" ht="12.75" hidden="false" customHeight="false" outlineLevel="0" collapsed="false">
      <c r="K123" s="0" t="n">
        <v>582511.2</v>
      </c>
      <c r="L123" s="0" t="n">
        <v>4787404</v>
      </c>
    </row>
    <row r="124" customFormat="false" ht="12.75" hidden="false" customHeight="false" outlineLevel="0" collapsed="false">
      <c r="K124" s="0" t="n">
        <v>582509.1</v>
      </c>
      <c r="L124" s="0" t="n">
        <v>4787404.9</v>
      </c>
    </row>
    <row r="125" customFormat="false" ht="12.75" hidden="false" customHeight="false" outlineLevel="0" collapsed="false">
      <c r="K125" s="0" t="n">
        <v>582507.4</v>
      </c>
      <c r="L125" s="0" t="n">
        <v>4787406.5</v>
      </c>
    </row>
    <row r="126" customFormat="false" ht="12.75" hidden="false" customHeight="false" outlineLevel="0" collapsed="false">
      <c r="K126" s="0" t="n">
        <v>582504.9</v>
      </c>
      <c r="L126" s="0" t="n">
        <v>4787408.6</v>
      </c>
    </row>
    <row r="127" customFormat="false" ht="12.75" hidden="false" customHeight="false" outlineLevel="0" collapsed="false">
      <c r="K127" s="0" t="n">
        <v>582502.7</v>
      </c>
      <c r="L127" s="0" t="n">
        <v>4787411.4</v>
      </c>
    </row>
    <row r="128" customFormat="false" ht="12.75" hidden="false" customHeight="false" outlineLevel="0" collapsed="false">
      <c r="K128" s="0" t="n">
        <v>582500.6</v>
      </c>
      <c r="L128" s="0" t="n">
        <v>4787413.9</v>
      </c>
    </row>
    <row r="129" customFormat="false" ht="12.75" hidden="false" customHeight="false" outlineLevel="0" collapsed="false">
      <c r="K129" s="0" t="n">
        <v>582498.4</v>
      </c>
      <c r="L129" s="0" t="n">
        <v>4787414.5</v>
      </c>
    </row>
    <row r="130" customFormat="false" ht="12.75" hidden="false" customHeight="false" outlineLevel="0" collapsed="false">
      <c r="K130" s="0" t="n">
        <v>582498.4</v>
      </c>
      <c r="L130" s="0" t="n">
        <v>4787414.5</v>
      </c>
    </row>
    <row r="131" customFormat="false" ht="12.75" hidden="false" customHeight="false" outlineLevel="0" collapsed="false">
      <c r="K131" s="0" t="n">
        <v>582498.6</v>
      </c>
      <c r="L131" s="0" t="n">
        <v>4787414.6</v>
      </c>
    </row>
    <row r="132" customFormat="false" ht="12.75" hidden="false" customHeight="false" outlineLevel="0" collapsed="false">
      <c r="K132" s="0" t="n">
        <v>582498.4</v>
      </c>
      <c r="L132" s="0" t="n">
        <v>4787414.2</v>
      </c>
    </row>
    <row r="133" customFormat="false" ht="12.75" hidden="false" customHeight="false" outlineLevel="0" collapsed="false">
      <c r="K133" s="0" t="n">
        <v>582500.6</v>
      </c>
      <c r="L133" s="0" t="n">
        <v>4787410.8</v>
      </c>
    </row>
    <row r="134" customFormat="false" ht="12.75" hidden="false" customHeight="false" outlineLevel="0" collapsed="false">
      <c r="K134" s="0" t="n">
        <v>582502.2</v>
      </c>
      <c r="L134" s="0" t="n">
        <v>4787410</v>
      </c>
    </row>
    <row r="135" customFormat="false" ht="12.75" hidden="false" customHeight="false" outlineLevel="0" collapsed="false">
      <c r="K135" s="0" t="n">
        <v>582503.5</v>
      </c>
      <c r="L135" s="0" t="n">
        <v>4787408.8</v>
      </c>
    </row>
    <row r="136" customFormat="false" ht="12.75" hidden="false" customHeight="false" outlineLevel="0" collapsed="false">
      <c r="K136" s="0" t="n">
        <v>582503.5</v>
      </c>
      <c r="L136" s="0" t="n">
        <v>4787408.5</v>
      </c>
    </row>
    <row r="137" customFormat="false" ht="12.75" hidden="false" customHeight="false" outlineLevel="0" collapsed="false">
      <c r="K137" s="0" t="n">
        <v>582503.9</v>
      </c>
      <c r="L137" s="0" t="n">
        <v>4787409</v>
      </c>
    </row>
    <row r="138" customFormat="false" ht="12.75" hidden="false" customHeight="false" outlineLevel="0" collapsed="false">
      <c r="K138" s="0" t="n">
        <v>582503.7</v>
      </c>
      <c r="L138" s="0" t="n">
        <v>4787409.6</v>
      </c>
    </row>
    <row r="139" customFormat="false" ht="12.75" hidden="false" customHeight="false" outlineLevel="0" collapsed="false">
      <c r="K139" s="0" t="n">
        <v>582503.9</v>
      </c>
      <c r="L139" s="0" t="n">
        <v>4787409.8</v>
      </c>
    </row>
    <row r="140" customFormat="false" ht="12.75" hidden="false" customHeight="false" outlineLevel="0" collapsed="false">
      <c r="K140" s="0" t="n">
        <v>582505.5</v>
      </c>
      <c r="L140" s="0" t="n">
        <v>4787408.9</v>
      </c>
    </row>
    <row r="141" customFormat="false" ht="12.75" hidden="false" customHeight="false" outlineLevel="0" collapsed="false">
      <c r="K141" s="0" t="n">
        <v>582506.4</v>
      </c>
      <c r="L141" s="0" t="n">
        <v>4787407</v>
      </c>
    </row>
    <row r="142" customFormat="false" ht="12.75" hidden="false" customHeight="false" outlineLevel="0" collapsed="false">
      <c r="K142" s="0" t="n">
        <v>582506.5</v>
      </c>
      <c r="L142" s="0" t="n">
        <v>4787406.7</v>
      </c>
    </row>
    <row r="143" customFormat="false" ht="12.75" hidden="false" customHeight="false" outlineLevel="0" collapsed="false">
      <c r="K143" s="0" t="n">
        <v>582506.6</v>
      </c>
      <c r="L143" s="0" t="n">
        <v>4787406.1</v>
      </c>
    </row>
    <row r="144" customFormat="false" ht="12.75" hidden="false" customHeight="false" outlineLevel="0" collapsed="false">
      <c r="K144" s="0" t="n">
        <v>582506.8</v>
      </c>
      <c r="L144" s="0" t="n">
        <v>4787406</v>
      </c>
    </row>
    <row r="145" customFormat="false" ht="12.75" hidden="false" customHeight="false" outlineLevel="0" collapsed="false">
      <c r="K145" s="0" t="n">
        <v>582506.9</v>
      </c>
      <c r="L145" s="0" t="n">
        <v>4787405.7</v>
      </c>
    </row>
    <row r="146" customFormat="false" ht="12.75" hidden="false" customHeight="false" outlineLevel="0" collapsed="false">
      <c r="K146" s="0" t="n">
        <v>582506.9</v>
      </c>
      <c r="L146" s="0" t="n">
        <v>4787405.5</v>
      </c>
    </row>
    <row r="147" customFormat="false" ht="12.75" hidden="false" customHeight="false" outlineLevel="0" collapsed="false">
      <c r="K147" s="0" t="n">
        <v>582506.9</v>
      </c>
      <c r="L147" s="0" t="n">
        <v>4787405.4</v>
      </c>
    </row>
    <row r="148" customFormat="false" ht="12.75" hidden="false" customHeight="false" outlineLevel="0" collapsed="false">
      <c r="K148" s="0" t="n">
        <v>582506.4</v>
      </c>
      <c r="L148" s="0" t="n">
        <v>4787405.2</v>
      </c>
    </row>
    <row r="149" customFormat="false" ht="12.75" hidden="false" customHeight="false" outlineLevel="0" collapsed="false">
      <c r="K149" s="0" t="n">
        <v>582505.3</v>
      </c>
      <c r="L149" s="0" t="n">
        <v>4787404.2</v>
      </c>
    </row>
    <row r="150" customFormat="false" ht="12.75" hidden="false" customHeight="false" outlineLevel="0" collapsed="false">
      <c r="K150" s="0" t="n">
        <v>582504.2</v>
      </c>
      <c r="L150" s="0" t="n">
        <v>4787403.3</v>
      </c>
    </row>
    <row r="151" customFormat="false" ht="12.75" hidden="false" customHeight="false" outlineLevel="0" collapsed="false">
      <c r="K151" s="0" t="n">
        <v>582503.3</v>
      </c>
      <c r="L151" s="0" t="n">
        <v>4787402.4</v>
      </c>
    </row>
    <row r="152" customFormat="false" ht="12.75" hidden="false" customHeight="false" outlineLevel="0" collapsed="false">
      <c r="K152" s="0" t="n">
        <v>582503.1</v>
      </c>
      <c r="L152" s="0" t="n">
        <v>4787402.2</v>
      </c>
    </row>
    <row r="153" customFormat="false" ht="12.75" hidden="false" customHeight="false" outlineLevel="0" collapsed="false">
      <c r="K153" s="0" t="n">
        <v>582502.9</v>
      </c>
      <c r="L153" s="0" t="n">
        <v>4787402.4</v>
      </c>
    </row>
    <row r="154" customFormat="false" ht="12.75" hidden="false" customHeight="false" outlineLevel="0" collapsed="false">
      <c r="K154" s="0" t="n">
        <v>582502.9</v>
      </c>
      <c r="L154" s="0" t="n">
        <v>4787402.4</v>
      </c>
    </row>
    <row r="155" customFormat="false" ht="12.75" hidden="false" customHeight="false" outlineLevel="0" collapsed="false">
      <c r="K155" s="0" t="n">
        <v>582502.8</v>
      </c>
      <c r="L155" s="0" t="n">
        <v>4787402.3</v>
      </c>
    </row>
    <row r="156" customFormat="false" ht="12.75" hidden="false" customHeight="false" outlineLevel="0" collapsed="false">
      <c r="K156" s="0" t="n">
        <v>582502.3</v>
      </c>
      <c r="L156" s="0" t="n">
        <v>4787402.2</v>
      </c>
    </row>
    <row r="157" customFormat="false" ht="12.75" hidden="false" customHeight="false" outlineLevel="0" collapsed="false">
      <c r="K157" s="0" t="n">
        <v>582499.3</v>
      </c>
      <c r="L157" s="0" t="n">
        <v>4787402.1</v>
      </c>
    </row>
    <row r="158" customFormat="false" ht="12.75" hidden="false" customHeight="false" outlineLevel="0" collapsed="false">
      <c r="K158" s="0" t="n">
        <v>582500.2</v>
      </c>
      <c r="L158" s="0" t="n">
        <v>4787399.9</v>
      </c>
    </row>
    <row r="159" customFormat="false" ht="12.75" hidden="false" customHeight="false" outlineLevel="0" collapsed="false">
      <c r="K159" s="0" t="n">
        <v>582501</v>
      </c>
      <c r="L159" s="0" t="n">
        <v>4787395.3</v>
      </c>
    </row>
    <row r="160" customFormat="false" ht="12.75" hidden="false" customHeight="false" outlineLevel="0" collapsed="false">
      <c r="K160" s="0" t="n">
        <v>582497.7</v>
      </c>
      <c r="L160" s="0" t="n">
        <v>4787392.5</v>
      </c>
    </row>
    <row r="161" customFormat="false" ht="12.75" hidden="false" customHeight="false" outlineLevel="0" collapsed="false">
      <c r="K161" s="0" t="n">
        <v>582493.3</v>
      </c>
      <c r="L161" s="0" t="n">
        <v>4787391.4</v>
      </c>
    </row>
    <row r="162" customFormat="false" ht="12.75" hidden="false" customHeight="false" outlineLevel="0" collapsed="false">
      <c r="K162" s="0" t="n">
        <v>582491.6</v>
      </c>
      <c r="L162" s="0" t="n">
        <v>4787392.8</v>
      </c>
    </row>
    <row r="163" customFormat="false" ht="12.75" hidden="false" customHeight="false" outlineLevel="0" collapsed="false">
      <c r="K163" s="0" t="n">
        <v>582490.8</v>
      </c>
      <c r="L163" s="0" t="n">
        <v>4787394.8</v>
      </c>
    </row>
    <row r="164" customFormat="false" ht="12.75" hidden="false" customHeight="false" outlineLevel="0" collapsed="false">
      <c r="K164" s="0" t="n">
        <v>582491.1</v>
      </c>
      <c r="L164" s="0" t="n">
        <v>4787396.8</v>
      </c>
    </row>
    <row r="165" customFormat="false" ht="12.75" hidden="false" customHeight="false" outlineLevel="0" collapsed="false">
      <c r="K165" s="0" t="n">
        <v>582491.4</v>
      </c>
      <c r="L165" s="0" t="n">
        <v>4787397.2</v>
      </c>
    </row>
    <row r="166" customFormat="false" ht="12.75" hidden="false" customHeight="false" outlineLevel="0" collapsed="false">
      <c r="K166" s="0" t="n">
        <v>582491.5</v>
      </c>
      <c r="L166" s="0" t="n">
        <v>4787397.5</v>
      </c>
    </row>
    <row r="167" customFormat="false" ht="12.75" hidden="false" customHeight="false" outlineLevel="0" collapsed="false">
      <c r="K167" s="0" t="n">
        <v>582491.4</v>
      </c>
      <c r="L167" s="0" t="n">
        <v>4787397.7</v>
      </c>
    </row>
    <row r="168" customFormat="false" ht="12.75" hidden="false" customHeight="false" outlineLevel="0" collapsed="false">
      <c r="K168" s="0" t="n">
        <v>582491.4</v>
      </c>
      <c r="L168" s="0" t="n">
        <v>4787398.4</v>
      </c>
    </row>
    <row r="169" customFormat="false" ht="12.75" hidden="false" customHeight="false" outlineLevel="0" collapsed="false">
      <c r="K169" s="0" t="n">
        <v>582491.2</v>
      </c>
      <c r="L169" s="0" t="n">
        <v>4787398.6</v>
      </c>
    </row>
    <row r="170" customFormat="false" ht="12.75" hidden="false" customHeight="false" outlineLevel="0" collapsed="false">
      <c r="K170" s="0" t="n">
        <v>582491.5</v>
      </c>
      <c r="L170" s="0" t="n">
        <v>4787398.1</v>
      </c>
    </row>
    <row r="171" customFormat="false" ht="12.75" hidden="false" customHeight="false" outlineLevel="0" collapsed="false">
      <c r="K171" s="0" t="n">
        <v>582491.4</v>
      </c>
      <c r="L171" s="0" t="n">
        <v>4787397.3</v>
      </c>
    </row>
    <row r="172" customFormat="false" ht="12.75" hidden="false" customHeight="false" outlineLevel="0" collapsed="false">
      <c r="K172" s="0" t="n">
        <v>582490.2</v>
      </c>
      <c r="L172" s="0" t="n">
        <v>4787396.5</v>
      </c>
    </row>
    <row r="173" customFormat="false" ht="12.75" hidden="false" customHeight="false" outlineLevel="0" collapsed="false">
      <c r="K173" s="0" t="n">
        <v>582490.1</v>
      </c>
      <c r="L173" s="0" t="n">
        <v>4787396.3</v>
      </c>
    </row>
    <row r="174" customFormat="false" ht="12.75" hidden="false" customHeight="false" outlineLevel="0" collapsed="false">
      <c r="K174" s="0" t="n">
        <v>582489.6</v>
      </c>
      <c r="L174" s="0" t="n">
        <v>4787396</v>
      </c>
    </row>
    <row r="175" customFormat="false" ht="12.75" hidden="false" customHeight="false" outlineLevel="0" collapsed="false">
      <c r="K175" s="0" t="n">
        <v>582490.2</v>
      </c>
      <c r="L175" s="0" t="n">
        <v>4787397.5</v>
      </c>
    </row>
    <row r="176" customFormat="false" ht="12.75" hidden="false" customHeight="false" outlineLevel="0" collapsed="false">
      <c r="K176" s="0" t="n">
        <v>582492</v>
      </c>
      <c r="L176" s="0" t="n">
        <v>4787400.3</v>
      </c>
    </row>
    <row r="177" customFormat="false" ht="12.75" hidden="false" customHeight="false" outlineLevel="0" collapsed="false">
      <c r="K177" s="0" t="n">
        <v>582494.6</v>
      </c>
      <c r="L177" s="0" t="n">
        <v>4787401.7</v>
      </c>
    </row>
    <row r="178" customFormat="false" ht="12.75" hidden="false" customHeight="false" outlineLevel="0" collapsed="false">
      <c r="K178" s="0" t="n">
        <v>582495.6</v>
      </c>
      <c r="L178" s="0" t="n">
        <v>4787404.3</v>
      </c>
    </row>
    <row r="179" customFormat="false" ht="12.75" hidden="false" customHeight="false" outlineLevel="0" collapsed="false">
      <c r="K179" s="0" t="n">
        <v>582493.8</v>
      </c>
      <c r="L179" s="0" t="n">
        <v>4787406.1</v>
      </c>
    </row>
    <row r="180" customFormat="false" ht="12.75" hidden="false" customHeight="false" outlineLevel="0" collapsed="false">
      <c r="K180" s="0" t="n">
        <v>582491.8</v>
      </c>
      <c r="L180" s="0" t="n">
        <v>4787409.1</v>
      </c>
    </row>
    <row r="181" customFormat="false" ht="12.75" hidden="false" customHeight="false" outlineLevel="0" collapsed="false">
      <c r="K181" s="0" t="n">
        <v>582490.5</v>
      </c>
      <c r="L181" s="0" t="n">
        <v>4787409.4</v>
      </c>
    </row>
    <row r="182" customFormat="false" ht="12.75" hidden="false" customHeight="false" outlineLevel="0" collapsed="false">
      <c r="K182" s="0" t="n">
        <v>582490.5</v>
      </c>
      <c r="L182" s="0" t="n">
        <v>4787409.1</v>
      </c>
    </row>
    <row r="183" customFormat="false" ht="12.75" hidden="false" customHeight="false" outlineLevel="0" collapsed="false">
      <c r="K183" s="0" t="n">
        <v>582490.1</v>
      </c>
      <c r="L183" s="0" t="n">
        <v>4787408.5</v>
      </c>
    </row>
    <row r="184" customFormat="false" ht="12.75" hidden="false" customHeight="false" outlineLevel="0" collapsed="false">
      <c r="K184" s="0" t="n">
        <v>582492.3</v>
      </c>
      <c r="L184" s="0" t="n">
        <v>4787405.9</v>
      </c>
    </row>
    <row r="185" customFormat="false" ht="12.75" hidden="false" customHeight="false" outlineLevel="0" collapsed="false">
      <c r="K185" s="0" t="n">
        <v>582492.6</v>
      </c>
      <c r="L185" s="0" t="n">
        <v>4787404.6</v>
      </c>
    </row>
    <row r="186" customFormat="false" ht="12.75" hidden="false" customHeight="false" outlineLevel="0" collapsed="false">
      <c r="K186" s="0" t="n">
        <v>582492.4</v>
      </c>
      <c r="L186" s="0" t="n">
        <v>4787404.1</v>
      </c>
    </row>
    <row r="187" customFormat="false" ht="12.75" hidden="false" customHeight="false" outlineLevel="0" collapsed="false">
      <c r="K187" s="0" t="n">
        <v>582492.9</v>
      </c>
      <c r="L187" s="0" t="n">
        <v>4787403.7</v>
      </c>
    </row>
    <row r="188" customFormat="false" ht="12.75" hidden="false" customHeight="false" outlineLevel="0" collapsed="false">
      <c r="K188" s="0" t="n">
        <v>582493.1</v>
      </c>
      <c r="L188" s="0" t="n">
        <v>4787403.7</v>
      </c>
    </row>
    <row r="189" customFormat="false" ht="12.75" hidden="false" customHeight="false" outlineLevel="0" collapsed="false">
      <c r="K189" s="0" t="n">
        <v>582493.1</v>
      </c>
      <c r="L189" s="0" t="n">
        <v>4787403.5</v>
      </c>
    </row>
    <row r="190" customFormat="false" ht="12.75" hidden="false" customHeight="false" outlineLevel="0" collapsed="false">
      <c r="K190" s="0" t="n">
        <v>582493.6</v>
      </c>
      <c r="L190" s="0" t="n">
        <v>4787403.4</v>
      </c>
    </row>
    <row r="191" customFormat="false" ht="12.75" hidden="false" customHeight="false" outlineLevel="0" collapsed="false">
      <c r="K191" s="0" t="n">
        <v>582493.5</v>
      </c>
      <c r="L191" s="0" t="n">
        <v>4787403.6</v>
      </c>
    </row>
    <row r="192" customFormat="false" ht="12.75" hidden="false" customHeight="false" outlineLevel="0" collapsed="false">
      <c r="K192" s="0" t="n">
        <v>582493.5</v>
      </c>
      <c r="L192" s="0" t="n">
        <v>4787403.7</v>
      </c>
    </row>
    <row r="193" customFormat="false" ht="12.75" hidden="false" customHeight="false" outlineLevel="0" collapsed="false">
      <c r="K193" s="0" t="n">
        <v>582493.5</v>
      </c>
      <c r="L193" s="0" t="n">
        <v>4787403.7</v>
      </c>
    </row>
    <row r="194" customFormat="false" ht="12.75" hidden="false" customHeight="false" outlineLevel="0" collapsed="false">
      <c r="K194" s="0" t="n">
        <v>582493.5</v>
      </c>
      <c r="L194" s="0" t="n">
        <v>4787403.5</v>
      </c>
    </row>
    <row r="195" customFormat="false" ht="12.75" hidden="false" customHeight="false" outlineLevel="0" collapsed="false">
      <c r="K195" s="0" t="n">
        <v>582493.4</v>
      </c>
      <c r="L195" s="0" t="n">
        <v>4787403.6</v>
      </c>
    </row>
    <row r="196" customFormat="false" ht="12.75" hidden="false" customHeight="false" outlineLevel="0" collapsed="false">
      <c r="K196" s="0" t="n">
        <v>582494.5</v>
      </c>
      <c r="L196" s="0" t="n">
        <v>4787404</v>
      </c>
    </row>
    <row r="197" customFormat="false" ht="12.75" hidden="false" customHeight="false" outlineLevel="0" collapsed="false">
      <c r="K197" s="0" t="n">
        <v>582496.5</v>
      </c>
      <c r="L197" s="0" t="n">
        <v>4787404.1</v>
      </c>
    </row>
    <row r="198" customFormat="false" ht="12.75" hidden="false" customHeight="false" outlineLevel="0" collapsed="false">
      <c r="K198" s="0" t="n">
        <v>582498.4</v>
      </c>
      <c r="L198" s="0" t="n">
        <v>4787405.2</v>
      </c>
    </row>
    <row r="199" customFormat="false" ht="12.75" hidden="false" customHeight="false" outlineLevel="0" collapsed="false">
      <c r="K199" s="0" t="n">
        <v>582499.8</v>
      </c>
      <c r="L199" s="0" t="n">
        <v>4787407.3</v>
      </c>
    </row>
    <row r="200" customFormat="false" ht="12.75" hidden="false" customHeight="false" outlineLevel="0" collapsed="false">
      <c r="K200" s="0" t="n">
        <v>582500.8</v>
      </c>
      <c r="L200" s="0" t="n">
        <v>4787407.2</v>
      </c>
    </row>
    <row r="201" customFormat="false" ht="12.75" hidden="false" customHeight="false" outlineLevel="0" collapsed="false">
      <c r="K201" s="0" t="n">
        <v>582500.3</v>
      </c>
      <c r="L201" s="0" t="n">
        <v>4787407.1</v>
      </c>
    </row>
    <row r="202" customFormat="false" ht="12.75" hidden="false" customHeight="false" outlineLevel="0" collapsed="false">
      <c r="K202" s="0" t="n">
        <v>582499.3</v>
      </c>
      <c r="L202" s="0" t="n">
        <v>4787408.2</v>
      </c>
    </row>
    <row r="203" customFormat="false" ht="12.75" hidden="false" customHeight="false" outlineLevel="0" collapsed="false">
      <c r="K203" s="0" t="n">
        <v>582499.3</v>
      </c>
      <c r="L203" s="0" t="n">
        <v>4787408.1</v>
      </c>
    </row>
    <row r="204" customFormat="false" ht="12.75" hidden="false" customHeight="false" outlineLevel="0" collapsed="false">
      <c r="K204" s="0" t="n">
        <v>582498.2</v>
      </c>
      <c r="L204" s="0" t="n">
        <v>4787408.9</v>
      </c>
    </row>
    <row r="205" customFormat="false" ht="12.75" hidden="false" customHeight="false" outlineLevel="0" collapsed="false">
      <c r="K205" s="0" t="n">
        <v>582497.8</v>
      </c>
      <c r="L205" s="0" t="n">
        <v>4787409</v>
      </c>
    </row>
    <row r="206" customFormat="false" ht="12.75" hidden="false" customHeight="false" outlineLevel="0" collapsed="false">
      <c r="K206" s="0" t="n">
        <v>582497.4</v>
      </c>
      <c r="L206" s="0" t="n">
        <v>4787409.1</v>
      </c>
    </row>
    <row r="207" customFormat="false" ht="12.75" hidden="false" customHeight="false" outlineLevel="0" collapsed="false">
      <c r="K207" s="0" t="n">
        <v>582497.3</v>
      </c>
      <c r="L207" s="0" t="n">
        <v>4787408.8</v>
      </c>
    </row>
    <row r="208" customFormat="false" ht="12.75" hidden="false" customHeight="false" outlineLevel="0" collapsed="false">
      <c r="K208" s="0" t="n">
        <v>582496.8</v>
      </c>
      <c r="L208" s="0" t="n">
        <v>4787408.3</v>
      </c>
    </row>
    <row r="209" customFormat="false" ht="12.75" hidden="false" customHeight="false" outlineLevel="0" collapsed="false">
      <c r="K209" s="0" t="n">
        <v>582497.3</v>
      </c>
      <c r="L209" s="0" t="n">
        <v>4787408.4</v>
      </c>
    </row>
    <row r="210" customFormat="false" ht="12.75" hidden="false" customHeight="false" outlineLevel="0" collapsed="false">
      <c r="K210" s="0" t="n">
        <v>582498.4</v>
      </c>
      <c r="L210" s="0" t="n">
        <v>4787408.9</v>
      </c>
    </row>
    <row r="211" customFormat="false" ht="12.75" hidden="false" customHeight="false" outlineLevel="0" collapsed="false">
      <c r="K211" s="0" t="n">
        <v>582498.9</v>
      </c>
      <c r="L211" s="0" t="n">
        <v>4787408.8</v>
      </c>
    </row>
    <row r="212" customFormat="false" ht="12.75" hidden="false" customHeight="false" outlineLevel="0" collapsed="false">
      <c r="K212" s="0" t="n">
        <v>582498.3</v>
      </c>
      <c r="L212" s="0" t="n">
        <v>4787408.2</v>
      </c>
    </row>
    <row r="213" customFormat="false" ht="12.75" hidden="false" customHeight="false" outlineLevel="0" collapsed="false">
      <c r="K213" s="0" t="n">
        <v>582497.9</v>
      </c>
      <c r="L213" s="0" t="n">
        <v>4787408.2</v>
      </c>
    </row>
    <row r="214" customFormat="false" ht="12.75" hidden="false" customHeight="false" outlineLevel="0" collapsed="false">
      <c r="K214" s="0" t="n">
        <v>582497.8</v>
      </c>
      <c r="L214" s="0" t="n">
        <v>4787408.4</v>
      </c>
    </row>
    <row r="215" customFormat="false" ht="12.75" hidden="false" customHeight="false" outlineLevel="0" collapsed="false">
      <c r="K215" s="0" t="n">
        <v>582497.7</v>
      </c>
      <c r="L215" s="0" t="n">
        <v>4787408.2</v>
      </c>
    </row>
    <row r="216" customFormat="false" ht="12.75" hidden="false" customHeight="false" outlineLevel="0" collapsed="false">
      <c r="K216" s="0" t="n">
        <v>582497.7</v>
      </c>
      <c r="L216" s="0" t="n">
        <v>4787408.1</v>
      </c>
    </row>
    <row r="217" customFormat="false" ht="12.75" hidden="false" customHeight="false" outlineLevel="0" collapsed="false">
      <c r="K217" s="0" t="n">
        <v>582499.7</v>
      </c>
      <c r="L217" s="0" t="n">
        <v>4787409.1</v>
      </c>
    </row>
    <row r="218" customFormat="false" ht="12.75" hidden="false" customHeight="false" outlineLevel="0" collapsed="false">
      <c r="K218" s="0" t="n">
        <v>582501.4</v>
      </c>
      <c r="L218" s="0" t="n">
        <v>4787410.1</v>
      </c>
    </row>
    <row r="219" customFormat="false" ht="12.75" hidden="false" customHeight="false" outlineLevel="0" collapsed="false">
      <c r="K219" s="0" t="n">
        <v>582501.4</v>
      </c>
      <c r="L219" s="0" t="n">
        <v>4787410.2</v>
      </c>
    </row>
    <row r="220" customFormat="false" ht="12.75" hidden="false" customHeight="false" outlineLevel="0" collapsed="false">
      <c r="K220" s="0" t="n">
        <v>582501.6</v>
      </c>
      <c r="L220" s="0" t="n">
        <v>4787410</v>
      </c>
    </row>
    <row r="221" customFormat="false" ht="12.75" hidden="false" customHeight="false" outlineLevel="0" collapsed="false">
      <c r="K221" s="0" t="n">
        <v>582501.3</v>
      </c>
      <c r="L221" s="0" t="n">
        <v>4787410</v>
      </c>
    </row>
    <row r="222" customFormat="false" ht="12.75" hidden="false" customHeight="false" outlineLevel="0" collapsed="false">
      <c r="K222" s="0" t="n">
        <v>582499.9</v>
      </c>
      <c r="L222" s="0" t="n">
        <v>4787409.5</v>
      </c>
    </row>
    <row r="223" customFormat="false" ht="12.75" hidden="false" customHeight="false" outlineLevel="0" collapsed="false">
      <c r="K223" s="0" t="n">
        <v>582500</v>
      </c>
      <c r="L223" s="0" t="n">
        <v>4787409.6</v>
      </c>
    </row>
    <row r="224" customFormat="false" ht="12.75" hidden="false" customHeight="false" outlineLevel="0" collapsed="false">
      <c r="K224" s="0" t="n">
        <v>582500.2</v>
      </c>
      <c r="L224" s="0" t="n">
        <v>4787409.6</v>
      </c>
    </row>
    <row r="225" customFormat="false" ht="12.75" hidden="false" customHeight="false" outlineLevel="0" collapsed="false">
      <c r="K225" s="0" t="n">
        <v>582500.4</v>
      </c>
      <c r="L225" s="0" t="n">
        <v>4787409.3</v>
      </c>
    </row>
    <row r="226" customFormat="false" ht="12.75" hidden="false" customHeight="false" outlineLevel="0" collapsed="false">
      <c r="K226" s="0" t="n">
        <v>582500</v>
      </c>
      <c r="L226" s="0" t="n">
        <v>4787409</v>
      </c>
    </row>
    <row r="227" customFormat="false" ht="12.75" hidden="false" customHeight="false" outlineLevel="0" collapsed="false">
      <c r="K227" s="0" t="n">
        <v>582498.8</v>
      </c>
      <c r="L227" s="0" t="n">
        <v>4787409.1</v>
      </c>
    </row>
    <row r="228" customFormat="false" ht="12.75" hidden="false" customHeight="false" outlineLevel="0" collapsed="false">
      <c r="K228" s="0" t="n">
        <v>582496.4</v>
      </c>
      <c r="L228" s="0" t="n">
        <v>4787411.5</v>
      </c>
    </row>
    <row r="229" customFormat="false" ht="12.75" hidden="false" customHeight="false" outlineLevel="0" collapsed="false">
      <c r="K229" s="0" t="n">
        <v>582494.9</v>
      </c>
      <c r="L229" s="0" t="n">
        <v>4787414</v>
      </c>
    </row>
    <row r="230" customFormat="false" ht="12.75" hidden="false" customHeight="false" outlineLevel="0" collapsed="false">
      <c r="K230" s="0" t="n">
        <v>582494</v>
      </c>
      <c r="L230" s="0" t="n">
        <v>4787415.9</v>
      </c>
    </row>
    <row r="231" customFormat="false" ht="12.75" hidden="false" customHeight="false" outlineLevel="0" collapsed="false">
      <c r="K231" s="0" t="n">
        <v>582492.6</v>
      </c>
      <c r="L231" s="0" t="n">
        <v>4787417.6</v>
      </c>
    </row>
    <row r="232" customFormat="false" ht="12.75" hidden="false" customHeight="false" outlineLevel="0" collapsed="false">
      <c r="K232" s="0" t="n">
        <v>582492.1</v>
      </c>
      <c r="L232" s="0" t="n">
        <v>4787418.6</v>
      </c>
    </row>
    <row r="233" customFormat="false" ht="12.75" hidden="false" customHeight="false" outlineLevel="0" collapsed="false">
      <c r="K233" s="0" t="n">
        <v>582489.7</v>
      </c>
      <c r="L233" s="0" t="n">
        <v>4787420.7</v>
      </c>
    </row>
    <row r="234" customFormat="false" ht="12.75" hidden="false" customHeight="false" outlineLevel="0" collapsed="false">
      <c r="K234" s="0" t="n">
        <v>582486.9</v>
      </c>
      <c r="L234" s="0" t="n">
        <v>4787423</v>
      </c>
    </row>
    <row r="235" customFormat="false" ht="12.75" hidden="false" customHeight="false" outlineLevel="0" collapsed="false">
      <c r="K235" s="0" t="n">
        <v>582485</v>
      </c>
      <c r="L235" s="0" t="n">
        <v>4787426.2</v>
      </c>
    </row>
    <row r="236" customFormat="false" ht="12.75" hidden="false" customHeight="false" outlineLevel="0" collapsed="false">
      <c r="K236" s="0" t="n">
        <v>582484.6</v>
      </c>
      <c r="L236" s="0" t="n">
        <v>4787426.7</v>
      </c>
    </row>
    <row r="237" customFormat="false" ht="12.75" hidden="false" customHeight="false" outlineLevel="0" collapsed="false">
      <c r="K237" s="0" t="n">
        <v>582482</v>
      </c>
      <c r="L237" s="0" t="n">
        <v>4787427.1</v>
      </c>
    </row>
    <row r="238" customFormat="false" ht="12.75" hidden="false" customHeight="false" outlineLevel="0" collapsed="false">
      <c r="K238" s="0" t="n">
        <v>582481</v>
      </c>
      <c r="L238" s="0" t="n">
        <v>4787430.7</v>
      </c>
    </row>
    <row r="239" customFormat="false" ht="12.75" hidden="false" customHeight="false" outlineLevel="0" collapsed="false">
      <c r="K239" s="0" t="n">
        <v>582478.3</v>
      </c>
      <c r="L239" s="0" t="n">
        <v>4787432.8</v>
      </c>
    </row>
    <row r="240" customFormat="false" ht="12.75" hidden="false" customHeight="false" outlineLevel="0" collapsed="false">
      <c r="K240" s="0" t="n">
        <v>582478.8</v>
      </c>
      <c r="L240" s="0" t="n">
        <v>4787432.6</v>
      </c>
    </row>
    <row r="241" customFormat="false" ht="12.75" hidden="false" customHeight="false" outlineLevel="0" collapsed="false">
      <c r="K241" s="0" t="n">
        <v>582479.2</v>
      </c>
      <c r="L241" s="0" t="n">
        <v>4787432.4</v>
      </c>
    </row>
    <row r="242" customFormat="false" ht="12.75" hidden="false" customHeight="false" outlineLevel="0" collapsed="false">
      <c r="K242" s="0" t="n">
        <v>582479.3</v>
      </c>
      <c r="L242" s="0" t="n">
        <v>4787432.1</v>
      </c>
    </row>
    <row r="243" customFormat="false" ht="12.75" hidden="false" customHeight="false" outlineLevel="0" collapsed="false">
      <c r="K243" s="0" t="n">
        <v>582478.9</v>
      </c>
      <c r="L243" s="0" t="n">
        <v>4787432.1</v>
      </c>
    </row>
    <row r="244" customFormat="false" ht="12.75" hidden="false" customHeight="false" outlineLevel="0" collapsed="false">
      <c r="K244" s="0" t="n">
        <v>582478.9</v>
      </c>
      <c r="L244" s="0" t="n">
        <v>4787433.1</v>
      </c>
    </row>
    <row r="245" customFormat="false" ht="12.75" hidden="false" customHeight="false" outlineLevel="0" collapsed="false">
      <c r="K245" s="0" t="n">
        <v>582477.6</v>
      </c>
      <c r="L245" s="0" t="n">
        <v>4787436.1</v>
      </c>
    </row>
    <row r="246" customFormat="false" ht="12.75" hidden="false" customHeight="false" outlineLevel="0" collapsed="false">
      <c r="K246" s="0" t="n">
        <v>582475.2</v>
      </c>
      <c r="L246" s="0" t="n">
        <v>4787439.8</v>
      </c>
    </row>
    <row r="247" customFormat="false" ht="12.75" hidden="false" customHeight="false" outlineLevel="0" collapsed="false">
      <c r="K247" s="0" t="n">
        <v>582474</v>
      </c>
      <c r="L247" s="0" t="n">
        <v>4787442.9</v>
      </c>
    </row>
    <row r="248" customFormat="false" ht="12.75" hidden="false" customHeight="false" outlineLevel="0" collapsed="false">
      <c r="K248" s="0" t="n">
        <v>582472.7</v>
      </c>
      <c r="L248" s="0" t="n">
        <v>4787445.5</v>
      </c>
    </row>
    <row r="249" customFormat="false" ht="12.75" hidden="false" customHeight="false" outlineLevel="0" collapsed="false">
      <c r="K249" s="0" t="n">
        <v>582472.7</v>
      </c>
      <c r="L249" s="0" t="n">
        <v>4787447.5</v>
      </c>
    </row>
    <row r="250" customFormat="false" ht="12.75" hidden="false" customHeight="false" outlineLevel="0" collapsed="false">
      <c r="K250" s="0" t="n">
        <v>582472.6</v>
      </c>
      <c r="L250" s="0" t="n">
        <v>4787446.6</v>
      </c>
    </row>
    <row r="251" customFormat="false" ht="12.75" hidden="false" customHeight="false" outlineLevel="0" collapsed="false">
      <c r="K251" s="0" t="n">
        <v>582472.7</v>
      </c>
      <c r="L251" s="0" t="n">
        <v>4787448</v>
      </c>
    </row>
    <row r="252" customFormat="false" ht="12.75" hidden="false" customHeight="false" outlineLevel="0" collapsed="false">
      <c r="K252" s="0" t="n">
        <v>582470.7</v>
      </c>
      <c r="L252" s="0" t="n">
        <v>4787450.7</v>
      </c>
    </row>
    <row r="253" customFormat="false" ht="12.75" hidden="false" customHeight="false" outlineLevel="0" collapsed="false">
      <c r="K253" s="0" t="n">
        <v>582468.4</v>
      </c>
      <c r="L253" s="0" t="n">
        <v>4787452.9</v>
      </c>
    </row>
    <row r="254" customFormat="false" ht="12.75" hidden="false" customHeight="false" outlineLevel="0" collapsed="false">
      <c r="K254" s="0" t="n">
        <v>582467.6</v>
      </c>
      <c r="L254" s="0" t="n">
        <v>4787455.5</v>
      </c>
    </row>
    <row r="255" customFormat="false" ht="12.75" hidden="false" customHeight="false" outlineLevel="0" collapsed="false">
      <c r="K255" s="0" t="n">
        <v>582467.1</v>
      </c>
      <c r="L255" s="0" t="n">
        <v>4787457</v>
      </c>
    </row>
    <row r="256" customFormat="false" ht="12.75" hidden="false" customHeight="false" outlineLevel="0" collapsed="false">
      <c r="K256" s="0" t="n">
        <v>582466.5</v>
      </c>
      <c r="L256" s="0" t="n">
        <v>4787456.9</v>
      </c>
    </row>
    <row r="257" customFormat="false" ht="12.75" hidden="false" customHeight="false" outlineLevel="0" collapsed="false">
      <c r="K257" s="0" t="n">
        <v>582466.5</v>
      </c>
      <c r="L257" s="0" t="n">
        <v>4787456.6</v>
      </c>
    </row>
    <row r="258" customFormat="false" ht="12.75" hidden="false" customHeight="false" outlineLevel="0" collapsed="false">
      <c r="K258" s="0" t="n">
        <v>582466.6</v>
      </c>
      <c r="L258" s="0" t="n">
        <v>4787457.7</v>
      </c>
    </row>
    <row r="259" customFormat="false" ht="12.75" hidden="false" customHeight="false" outlineLevel="0" collapsed="false">
      <c r="K259" s="0" t="n">
        <v>582466.5</v>
      </c>
      <c r="L259" s="0" t="n">
        <v>4787458.6</v>
      </c>
    </row>
    <row r="260" customFormat="false" ht="12.75" hidden="false" customHeight="false" outlineLevel="0" collapsed="false">
      <c r="K260" s="0" t="n">
        <v>582466.6</v>
      </c>
      <c r="L260" s="0" t="n">
        <v>4787459</v>
      </c>
    </row>
    <row r="261" customFormat="false" ht="12.75" hidden="false" customHeight="false" outlineLevel="0" collapsed="false">
      <c r="K261" s="0" t="n">
        <v>582466.8</v>
      </c>
      <c r="L261" s="0" t="n">
        <v>4787458.7</v>
      </c>
    </row>
    <row r="262" customFormat="false" ht="12.75" hidden="false" customHeight="false" outlineLevel="0" collapsed="false">
      <c r="K262" s="0" t="n">
        <v>582466.8</v>
      </c>
      <c r="L262" s="0" t="n">
        <v>4787458.5</v>
      </c>
    </row>
    <row r="263" customFormat="false" ht="12.75" hidden="false" customHeight="false" outlineLevel="0" collapsed="false">
      <c r="K263" s="0" t="n">
        <v>582465.7</v>
      </c>
      <c r="L263" s="0" t="n">
        <v>4787458.5</v>
      </c>
    </row>
    <row r="264" customFormat="false" ht="12.75" hidden="false" customHeight="false" outlineLevel="0" collapsed="false">
      <c r="K264" s="0" t="n">
        <v>582465.8</v>
      </c>
      <c r="L264" s="0" t="n">
        <v>4787458.5</v>
      </c>
    </row>
    <row r="265" customFormat="false" ht="12.75" hidden="false" customHeight="false" outlineLevel="0" collapsed="false">
      <c r="K265" s="0" t="n">
        <v>582465.6</v>
      </c>
      <c r="L265" s="0" t="n">
        <v>4787458.3</v>
      </c>
    </row>
    <row r="266" customFormat="false" ht="12.75" hidden="false" customHeight="false" outlineLevel="0" collapsed="false">
      <c r="K266" s="0" t="n">
        <v>582465.9</v>
      </c>
      <c r="L266" s="0" t="n">
        <v>4787461.9</v>
      </c>
    </row>
    <row r="267" customFormat="false" ht="12.75" hidden="false" customHeight="false" outlineLevel="0" collapsed="false">
      <c r="K267" s="0" t="n">
        <v>582465.4</v>
      </c>
      <c r="L267" s="0" t="n">
        <v>4787467.1</v>
      </c>
    </row>
    <row r="268" customFormat="false" ht="12.75" hidden="false" customHeight="false" outlineLevel="0" collapsed="false">
      <c r="K268" s="0" t="n">
        <v>582465.5</v>
      </c>
      <c r="L268" s="0" t="n">
        <v>4787472.1</v>
      </c>
    </row>
    <row r="269" customFormat="false" ht="12.75" hidden="false" customHeight="false" outlineLevel="0" collapsed="false">
      <c r="K269" s="0" t="n">
        <v>582465.5</v>
      </c>
      <c r="L269" s="0" t="n">
        <v>4787477.1</v>
      </c>
    </row>
    <row r="270" customFormat="false" ht="12.75" hidden="false" customHeight="false" outlineLevel="0" collapsed="false">
      <c r="K270" s="0" t="n">
        <v>582466.7</v>
      </c>
      <c r="L270" s="0" t="n">
        <v>4787482.5</v>
      </c>
    </row>
    <row r="271" customFormat="false" ht="12.75" hidden="false" customHeight="false" outlineLevel="0" collapsed="false">
      <c r="K271" s="0" t="n">
        <v>582467.1</v>
      </c>
      <c r="L271" s="0" t="n">
        <v>4787482.5</v>
      </c>
    </row>
    <row r="272" customFormat="false" ht="12.75" hidden="false" customHeight="false" outlineLevel="0" collapsed="false">
      <c r="K272" s="0" t="n">
        <v>582466.9</v>
      </c>
      <c r="L272" s="0" t="n">
        <v>4787482.7</v>
      </c>
    </row>
    <row r="273" customFormat="false" ht="12.75" hidden="false" customHeight="false" outlineLevel="0" collapsed="false">
      <c r="K273" s="0" t="n">
        <v>582466.7</v>
      </c>
      <c r="L273" s="0" t="n">
        <v>4787485</v>
      </c>
    </row>
    <row r="274" customFormat="false" ht="12.75" hidden="false" customHeight="false" outlineLevel="0" collapsed="false">
      <c r="K274" s="0" t="n">
        <v>582467.3</v>
      </c>
      <c r="L274" s="0" t="n">
        <v>4787489.9</v>
      </c>
    </row>
    <row r="275" customFormat="false" ht="12.75" hidden="false" customHeight="false" outlineLevel="0" collapsed="false">
      <c r="K275" s="0" t="n">
        <v>582468.2</v>
      </c>
      <c r="L275" s="0" t="n">
        <v>4787494.9</v>
      </c>
    </row>
    <row r="276" customFormat="false" ht="12.75" hidden="false" customHeight="false" outlineLevel="0" collapsed="false">
      <c r="K276" s="0" t="n">
        <v>582468.5</v>
      </c>
      <c r="L276" s="0" t="n">
        <v>4787500.5</v>
      </c>
    </row>
    <row r="277" customFormat="false" ht="12.75" hidden="false" customHeight="false" outlineLevel="0" collapsed="false">
      <c r="K277" s="0" t="n">
        <v>582469.9</v>
      </c>
      <c r="L277" s="0" t="n">
        <v>4787506.1</v>
      </c>
    </row>
    <row r="278" customFormat="false" ht="12.75" hidden="false" customHeight="false" outlineLevel="0" collapsed="false">
      <c r="K278" s="0" t="n">
        <v>582470.1</v>
      </c>
      <c r="L278" s="0" t="n">
        <v>4787506.7</v>
      </c>
    </row>
    <row r="279" customFormat="false" ht="12.75" hidden="false" customHeight="false" outlineLevel="0" collapsed="false">
      <c r="K279" s="0" t="n">
        <v>582470.2</v>
      </c>
      <c r="L279" s="0" t="n">
        <v>4787506.6</v>
      </c>
    </row>
    <row r="280" customFormat="false" ht="12.75" hidden="false" customHeight="false" outlineLevel="0" collapsed="false">
      <c r="K280" s="0" t="n">
        <v>582470.4</v>
      </c>
      <c r="L280" s="0" t="n">
        <v>4787506.1</v>
      </c>
    </row>
    <row r="281" customFormat="false" ht="12.75" hidden="false" customHeight="false" outlineLevel="0" collapsed="false">
      <c r="K281" s="0" t="n">
        <v>582470.5</v>
      </c>
      <c r="L281" s="0" t="n">
        <v>4787505.4</v>
      </c>
    </row>
    <row r="282" customFormat="false" ht="12.75" hidden="false" customHeight="false" outlineLevel="0" collapsed="false">
      <c r="K282" s="0" t="n">
        <v>582471.2</v>
      </c>
      <c r="L282" s="0" t="n">
        <v>4787508.1</v>
      </c>
    </row>
    <row r="283" customFormat="false" ht="12.75" hidden="false" customHeight="false" outlineLevel="0" collapsed="false">
      <c r="K283" s="0" t="n">
        <v>582473.5</v>
      </c>
      <c r="L283" s="0" t="n">
        <v>4787514.3</v>
      </c>
    </row>
    <row r="284" customFormat="false" ht="12.75" hidden="false" customHeight="false" outlineLevel="0" collapsed="false">
      <c r="K284" s="0" t="n">
        <v>582475.7</v>
      </c>
      <c r="L284" s="0" t="n">
        <v>4787520.5</v>
      </c>
    </row>
    <row r="285" customFormat="false" ht="12.75" hidden="false" customHeight="false" outlineLevel="0" collapsed="false">
      <c r="K285" s="0" t="n">
        <v>582477.9</v>
      </c>
      <c r="L285" s="0" t="n">
        <v>4787526.6</v>
      </c>
    </row>
    <row r="286" customFormat="false" ht="12.75" hidden="false" customHeight="false" outlineLevel="0" collapsed="false">
      <c r="K286" s="0" t="n">
        <v>582480.7</v>
      </c>
      <c r="L286" s="0" t="n">
        <v>4787532.9</v>
      </c>
    </row>
    <row r="287" customFormat="false" ht="12.75" hidden="false" customHeight="false" outlineLevel="0" collapsed="false">
      <c r="K287" s="0" t="n">
        <v>582482.6</v>
      </c>
      <c r="L287" s="0" t="n">
        <v>4787539.3</v>
      </c>
    </row>
    <row r="288" customFormat="false" ht="12.75" hidden="false" customHeight="false" outlineLevel="0" collapsed="false">
      <c r="K288" s="0" t="n">
        <v>582483.5</v>
      </c>
      <c r="L288" s="0" t="n">
        <v>4787545.5</v>
      </c>
    </row>
    <row r="289" customFormat="false" ht="12.75" hidden="false" customHeight="false" outlineLevel="0" collapsed="false">
      <c r="K289" s="0" t="n">
        <v>582484.1</v>
      </c>
      <c r="L289" s="0" t="n">
        <v>4787552.1</v>
      </c>
    </row>
    <row r="290" customFormat="false" ht="12.75" hidden="false" customHeight="false" outlineLevel="0" collapsed="false">
      <c r="K290" s="0" t="n">
        <v>582485.1</v>
      </c>
      <c r="L290" s="0" t="n">
        <v>4787558.6</v>
      </c>
    </row>
    <row r="291" customFormat="false" ht="12.75" hidden="false" customHeight="false" outlineLevel="0" collapsed="false">
      <c r="K291" s="0" t="n">
        <v>582485.5</v>
      </c>
      <c r="L291" s="0" t="n">
        <v>4787565.3</v>
      </c>
    </row>
    <row r="292" customFormat="false" ht="12.75" hidden="false" customHeight="false" outlineLevel="0" collapsed="false">
      <c r="K292" s="0" t="n">
        <v>582486.3</v>
      </c>
      <c r="L292" s="0" t="n">
        <v>4787571.5</v>
      </c>
    </row>
    <row r="293" customFormat="false" ht="12.75" hidden="false" customHeight="false" outlineLevel="0" collapsed="false">
      <c r="K293" s="0" t="n">
        <v>582487.7</v>
      </c>
      <c r="L293" s="0" t="n">
        <v>4787577.7</v>
      </c>
    </row>
    <row r="294" customFormat="false" ht="12.75" hidden="false" customHeight="false" outlineLevel="0" collapsed="false">
      <c r="K294" s="0" t="n">
        <v>582488.9</v>
      </c>
      <c r="L294" s="0" t="n">
        <v>4787583.8</v>
      </c>
    </row>
    <row r="295" customFormat="false" ht="12.75" hidden="false" customHeight="false" outlineLevel="0" collapsed="false">
      <c r="K295" s="0" t="n">
        <v>582490.4</v>
      </c>
      <c r="L295" s="0" t="n">
        <v>4787589.6</v>
      </c>
    </row>
    <row r="296" customFormat="false" ht="12.75" hidden="false" customHeight="false" outlineLevel="0" collapsed="false">
      <c r="K296" s="0" t="n">
        <v>582491.6</v>
      </c>
      <c r="L296" s="0" t="n">
        <v>4787595.7</v>
      </c>
    </row>
    <row r="297" customFormat="false" ht="12.75" hidden="false" customHeight="false" outlineLevel="0" collapsed="false">
      <c r="K297" s="0" t="n">
        <v>582492.6</v>
      </c>
      <c r="L297" s="0" t="n">
        <v>4787601.8</v>
      </c>
    </row>
    <row r="298" customFormat="false" ht="12.75" hidden="false" customHeight="false" outlineLevel="0" collapsed="false">
      <c r="K298" s="0" t="n">
        <v>582493.8</v>
      </c>
      <c r="L298" s="0" t="n">
        <v>4787608.5</v>
      </c>
    </row>
    <row r="299" customFormat="false" ht="12.75" hidden="false" customHeight="false" outlineLevel="0" collapsed="false">
      <c r="K299" s="0" t="n">
        <v>582495</v>
      </c>
      <c r="L299" s="0" t="n">
        <v>4787615.4</v>
      </c>
    </row>
    <row r="300" customFormat="false" ht="12.75" hidden="false" customHeight="false" outlineLevel="0" collapsed="false">
      <c r="K300" s="0" t="n">
        <v>582497.2</v>
      </c>
      <c r="L300" s="0" t="n">
        <v>4787620.9</v>
      </c>
    </row>
    <row r="301" customFormat="false" ht="12.75" hidden="false" customHeight="false" outlineLevel="0" collapsed="false">
      <c r="K301" s="0" t="n">
        <v>582498.1</v>
      </c>
      <c r="L301" s="0" t="n">
        <v>4787622.7</v>
      </c>
    </row>
    <row r="302" customFormat="false" ht="12.75" hidden="false" customHeight="false" outlineLevel="0" collapsed="false">
      <c r="K302" s="0" t="n">
        <v>582498.1</v>
      </c>
      <c r="L302" s="0" t="n">
        <v>4787622.4</v>
      </c>
    </row>
    <row r="303" customFormat="false" ht="12.75" hidden="false" customHeight="false" outlineLevel="0" collapsed="false">
      <c r="K303" s="0" t="n">
        <v>582498.1</v>
      </c>
      <c r="L303" s="0" t="n">
        <v>4787622.2</v>
      </c>
    </row>
    <row r="304" customFormat="false" ht="12.75" hidden="false" customHeight="false" outlineLevel="0" collapsed="false">
      <c r="K304" s="0" t="n">
        <v>582498.1</v>
      </c>
      <c r="L304" s="0" t="n">
        <v>4787622.3</v>
      </c>
    </row>
    <row r="305" customFormat="false" ht="12.75" hidden="false" customHeight="false" outlineLevel="0" collapsed="false">
      <c r="K305" s="0" t="n">
        <v>582498.2</v>
      </c>
      <c r="L305" s="0" t="n">
        <v>4787622.4</v>
      </c>
    </row>
    <row r="306" customFormat="false" ht="12.75" hidden="false" customHeight="false" outlineLevel="0" collapsed="false">
      <c r="K306" s="0" t="n">
        <v>582498.2</v>
      </c>
      <c r="L306" s="0" t="n">
        <v>4787622.2</v>
      </c>
    </row>
    <row r="307" customFormat="false" ht="12.75" hidden="false" customHeight="false" outlineLevel="0" collapsed="false">
      <c r="K307" s="0" t="n">
        <v>582499.1</v>
      </c>
      <c r="L307" s="0" t="n">
        <v>4787624.3</v>
      </c>
    </row>
    <row r="308" customFormat="false" ht="12.75" hidden="false" customHeight="false" outlineLevel="0" collapsed="false">
      <c r="K308" s="0" t="n">
        <v>582501.5</v>
      </c>
      <c r="L308" s="0" t="n">
        <v>4787630.1</v>
      </c>
    </row>
    <row r="309" customFormat="false" ht="12.75" hidden="false" customHeight="false" outlineLevel="0" collapsed="false">
      <c r="K309" s="0" t="n">
        <v>582503.8</v>
      </c>
      <c r="L309" s="0" t="n">
        <v>4787635.6</v>
      </c>
    </row>
    <row r="310" customFormat="false" ht="12.75" hidden="false" customHeight="false" outlineLevel="0" collapsed="false">
      <c r="K310" s="0" t="n">
        <v>582506.3</v>
      </c>
      <c r="L310" s="0" t="n">
        <v>4787641</v>
      </c>
    </row>
    <row r="311" customFormat="false" ht="12.75" hidden="false" customHeight="false" outlineLevel="0" collapsed="false">
      <c r="K311" s="0" t="n">
        <v>582507.8</v>
      </c>
      <c r="L311" s="0" t="n">
        <v>4787647.1</v>
      </c>
    </row>
    <row r="312" customFormat="false" ht="12.75" hidden="false" customHeight="false" outlineLevel="0" collapsed="false">
      <c r="K312" s="0" t="n">
        <v>582508.7</v>
      </c>
      <c r="L312" s="0" t="n">
        <v>4787653.1</v>
      </c>
    </row>
    <row r="313" customFormat="false" ht="12.75" hidden="false" customHeight="false" outlineLevel="0" collapsed="false">
      <c r="K313" s="0" t="n">
        <v>582508.9</v>
      </c>
      <c r="L313" s="0" t="n">
        <v>4787659</v>
      </c>
    </row>
    <row r="314" customFormat="false" ht="12.75" hidden="false" customHeight="false" outlineLevel="0" collapsed="false">
      <c r="K314" s="0" t="n">
        <v>582509.2</v>
      </c>
      <c r="L314" s="0" t="n">
        <v>4787663.9</v>
      </c>
    </row>
    <row r="315" customFormat="false" ht="12.75" hidden="false" customHeight="false" outlineLevel="0" collapsed="false">
      <c r="K315" s="0" t="n">
        <v>582509.8</v>
      </c>
      <c r="L315" s="0" t="n">
        <v>4787669.2</v>
      </c>
    </row>
    <row r="316" customFormat="false" ht="12.75" hidden="false" customHeight="false" outlineLevel="0" collapsed="false">
      <c r="K316" s="0" t="n">
        <v>582510.8</v>
      </c>
      <c r="L316" s="0" t="n">
        <v>4787675</v>
      </c>
    </row>
    <row r="317" customFormat="false" ht="12.75" hidden="false" customHeight="false" outlineLevel="0" collapsed="false">
      <c r="K317" s="0" t="n">
        <v>582511.6</v>
      </c>
      <c r="L317" s="0" t="n">
        <v>4787681</v>
      </c>
    </row>
    <row r="318" customFormat="false" ht="12.75" hidden="false" customHeight="false" outlineLevel="0" collapsed="false">
      <c r="K318" s="0" t="n">
        <v>582512.9</v>
      </c>
      <c r="L318" s="0" t="n">
        <v>4787686.6</v>
      </c>
    </row>
    <row r="319" customFormat="false" ht="12.75" hidden="false" customHeight="false" outlineLevel="0" collapsed="false">
      <c r="K319" s="0" t="n">
        <v>582514.5</v>
      </c>
      <c r="L319" s="0" t="n">
        <v>4787692.7</v>
      </c>
    </row>
    <row r="320" customFormat="false" ht="12.75" hidden="false" customHeight="false" outlineLevel="0" collapsed="false">
      <c r="K320" s="0" t="n">
        <v>582515.8</v>
      </c>
      <c r="L320" s="0" t="n">
        <v>4787698.8</v>
      </c>
    </row>
    <row r="321" customFormat="false" ht="12.75" hidden="false" customHeight="false" outlineLevel="0" collapsed="false">
      <c r="K321" s="0" t="n">
        <v>582516.9</v>
      </c>
      <c r="L321" s="0" t="n">
        <v>4787704.9</v>
      </c>
    </row>
    <row r="322" customFormat="false" ht="12.75" hidden="false" customHeight="false" outlineLevel="0" collapsed="false">
      <c r="K322" s="0" t="n">
        <v>582517.6</v>
      </c>
      <c r="L322" s="0" t="n">
        <v>4787711.4</v>
      </c>
    </row>
    <row r="323" customFormat="false" ht="12.75" hidden="false" customHeight="false" outlineLevel="0" collapsed="false">
      <c r="K323" s="0" t="n">
        <v>582518.3</v>
      </c>
      <c r="L323" s="0" t="n">
        <v>4787717.2</v>
      </c>
    </row>
    <row r="324" customFormat="false" ht="12.75" hidden="false" customHeight="false" outlineLevel="0" collapsed="false">
      <c r="K324" s="0" t="n">
        <v>582519.6</v>
      </c>
      <c r="L324" s="0" t="n">
        <v>4787723.3</v>
      </c>
    </row>
    <row r="325" customFormat="false" ht="12.75" hidden="false" customHeight="false" outlineLevel="0" collapsed="false">
      <c r="K325" s="0" t="n">
        <v>582521.9</v>
      </c>
      <c r="L325" s="0" t="n">
        <v>4787728.6</v>
      </c>
    </row>
    <row r="326" customFormat="false" ht="12.75" hidden="false" customHeight="false" outlineLevel="0" collapsed="false">
      <c r="K326" s="0" t="n">
        <v>582522.9</v>
      </c>
      <c r="L326" s="0" t="n">
        <v>4787733.6</v>
      </c>
    </row>
    <row r="327" customFormat="false" ht="12.75" hidden="false" customHeight="false" outlineLevel="0" collapsed="false">
      <c r="K327" s="0" t="n">
        <v>582523.4</v>
      </c>
      <c r="L327" s="0" t="n">
        <v>4787737.9</v>
      </c>
    </row>
    <row r="328" customFormat="false" ht="12.75" hidden="false" customHeight="false" outlineLevel="0" collapsed="false">
      <c r="K328" s="0" t="n">
        <v>582524.2</v>
      </c>
      <c r="L328" s="0" t="n">
        <v>4787743.1</v>
      </c>
    </row>
    <row r="329" customFormat="false" ht="12.75" hidden="false" customHeight="false" outlineLevel="0" collapsed="false">
      <c r="K329" s="0" t="n">
        <v>582526.1</v>
      </c>
      <c r="L329" s="0" t="n">
        <v>4787747.8</v>
      </c>
    </row>
    <row r="330" customFormat="false" ht="12.75" hidden="false" customHeight="false" outlineLevel="0" collapsed="false">
      <c r="K330" s="0" t="n">
        <v>582526.2</v>
      </c>
      <c r="L330" s="0" t="n">
        <v>478774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7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788058.5</v>
      </c>
      <c r="B1" s="0" t="n">
        <v>582564.8</v>
      </c>
    </row>
    <row r="2" customFormat="false" ht="12.75" hidden="false" customHeight="false" outlineLevel="0" collapsed="false">
      <c r="A2" s="0" t="n">
        <v>4788043.3</v>
      </c>
      <c r="B2" s="0" t="n">
        <v>582583.8</v>
      </c>
    </row>
    <row r="3" customFormat="false" ht="12.75" hidden="false" customHeight="false" outlineLevel="0" collapsed="false">
      <c r="A3" s="0" t="n">
        <v>4788039.4</v>
      </c>
      <c r="B3" s="0" t="n">
        <v>582588.5</v>
      </c>
    </row>
    <row r="4" customFormat="false" ht="12.75" hidden="false" customHeight="false" outlineLevel="0" collapsed="false">
      <c r="A4" s="0" t="n">
        <v>4788038.7</v>
      </c>
      <c r="B4" s="0" t="n">
        <v>582589.6</v>
      </c>
    </row>
    <row r="5" customFormat="false" ht="12.75" hidden="false" customHeight="false" outlineLevel="0" collapsed="false">
      <c r="A5" s="0" t="n">
        <v>4788038.3</v>
      </c>
      <c r="B5" s="0" t="n">
        <v>582590.3</v>
      </c>
    </row>
    <row r="6" customFormat="false" ht="12.75" hidden="false" customHeight="false" outlineLevel="0" collapsed="false">
      <c r="A6" s="0" t="n">
        <v>4788038.3</v>
      </c>
      <c r="B6" s="0" t="n">
        <v>582590.8</v>
      </c>
    </row>
    <row r="7" customFormat="false" ht="12.75" hidden="false" customHeight="false" outlineLevel="0" collapsed="false">
      <c r="A7" s="0" t="n">
        <v>4788038.6</v>
      </c>
      <c r="B7" s="0" t="n">
        <v>582590.5</v>
      </c>
    </row>
    <row r="8" customFormat="false" ht="12.75" hidden="false" customHeight="false" outlineLevel="0" collapsed="false">
      <c r="A8" s="0" t="n">
        <v>4788038.9</v>
      </c>
      <c r="B8" s="0" t="n">
        <v>582590</v>
      </c>
    </row>
    <row r="9" customFormat="false" ht="12.75" hidden="false" customHeight="false" outlineLevel="0" collapsed="false">
      <c r="A9" s="0" t="n">
        <v>4788039.1</v>
      </c>
      <c r="B9" s="0" t="n">
        <v>582589.6</v>
      </c>
    </row>
    <row r="10" customFormat="false" ht="12.75" hidden="false" customHeight="false" outlineLevel="0" collapsed="false">
      <c r="A10" s="0" t="n">
        <v>4788039.4</v>
      </c>
      <c r="B10" s="0" t="n">
        <v>582589.1</v>
      </c>
    </row>
    <row r="11" customFormat="false" ht="12.75" hidden="false" customHeight="false" outlineLevel="0" collapsed="false">
      <c r="A11" s="0" t="n">
        <v>4788039.6</v>
      </c>
      <c r="B11" s="0" t="n">
        <v>582589</v>
      </c>
    </row>
    <row r="12" customFormat="false" ht="12.75" hidden="false" customHeight="false" outlineLevel="0" collapsed="false">
      <c r="A12" s="0" t="n">
        <v>4788040</v>
      </c>
      <c r="B12" s="0" t="n">
        <v>582588.8</v>
      </c>
    </row>
    <row r="13" customFormat="false" ht="12.75" hidden="false" customHeight="false" outlineLevel="0" collapsed="false">
      <c r="A13" s="0" t="n">
        <v>4788040</v>
      </c>
      <c r="B13" s="0" t="n">
        <v>582589.1</v>
      </c>
    </row>
    <row r="14" customFormat="false" ht="12.75" hidden="false" customHeight="false" outlineLevel="0" collapsed="false">
      <c r="A14" s="0" t="n">
        <v>4788040.2</v>
      </c>
      <c r="B14" s="0" t="n">
        <v>582588.8</v>
      </c>
    </row>
    <row r="15" customFormat="false" ht="12.75" hidden="false" customHeight="false" outlineLevel="0" collapsed="false">
      <c r="A15" s="0" t="n">
        <v>4788040.6</v>
      </c>
      <c r="B15" s="0" t="n">
        <v>582588.2</v>
      </c>
    </row>
    <row r="16" customFormat="false" ht="12.75" hidden="false" customHeight="false" outlineLevel="0" collapsed="false">
      <c r="A16" s="0" t="n">
        <v>4788041</v>
      </c>
      <c r="B16" s="0" t="n">
        <v>582587.7</v>
      </c>
    </row>
    <row r="17" customFormat="false" ht="12.75" hidden="false" customHeight="false" outlineLevel="0" collapsed="false">
      <c r="A17" s="0" t="n">
        <v>4788041.1</v>
      </c>
      <c r="B17" s="0" t="n">
        <v>582587.7</v>
      </c>
    </row>
    <row r="18" customFormat="false" ht="12.75" hidden="false" customHeight="false" outlineLevel="0" collapsed="false">
      <c r="A18" s="0" t="n">
        <v>4788040.4</v>
      </c>
      <c r="B18" s="0" t="n">
        <v>582589.8</v>
      </c>
    </row>
    <row r="19" customFormat="false" ht="12.75" hidden="false" customHeight="false" outlineLevel="0" collapsed="false">
      <c r="A19" s="0" t="n">
        <v>4788040.5</v>
      </c>
      <c r="B19" s="0" t="n">
        <v>582588.9</v>
      </c>
    </row>
    <row r="20" customFormat="false" ht="12.75" hidden="false" customHeight="false" outlineLevel="0" collapsed="false">
      <c r="A20" s="0" t="n">
        <v>4788040.7</v>
      </c>
      <c r="B20" s="0" t="n">
        <v>582588</v>
      </c>
    </row>
    <row r="21" customFormat="false" ht="12.75" hidden="false" customHeight="false" outlineLevel="0" collapsed="false">
      <c r="A21" s="0" t="n">
        <v>4788040.6</v>
      </c>
      <c r="B21" s="0" t="n">
        <v>582588</v>
      </c>
    </row>
    <row r="22" customFormat="false" ht="12.75" hidden="false" customHeight="false" outlineLevel="0" collapsed="false">
      <c r="A22" s="0" t="n">
        <v>4788040.8</v>
      </c>
      <c r="B22" s="0" t="n">
        <v>582587.7</v>
      </c>
    </row>
    <row r="23" customFormat="false" ht="12.75" hidden="false" customHeight="false" outlineLevel="0" collapsed="false">
      <c r="A23" s="0" t="n">
        <v>4788040.5</v>
      </c>
      <c r="B23" s="0" t="n">
        <v>582587.3</v>
      </c>
    </row>
    <row r="24" customFormat="false" ht="12.75" hidden="false" customHeight="false" outlineLevel="0" collapsed="false">
      <c r="A24" s="0" t="n">
        <v>4788040.2</v>
      </c>
      <c r="B24" s="0" t="n">
        <v>582587.5</v>
      </c>
    </row>
    <row r="25" customFormat="false" ht="12.75" hidden="false" customHeight="false" outlineLevel="0" collapsed="false">
      <c r="A25" s="0" t="n">
        <v>4788039.8</v>
      </c>
      <c r="B25" s="0" t="n">
        <v>582588.1</v>
      </c>
    </row>
    <row r="26" customFormat="false" ht="12.75" hidden="false" customHeight="false" outlineLevel="0" collapsed="false">
      <c r="A26" s="0" t="n">
        <v>4788039.7</v>
      </c>
      <c r="B26" s="0" t="n">
        <v>582588.5</v>
      </c>
    </row>
    <row r="27" customFormat="false" ht="12.75" hidden="false" customHeight="false" outlineLevel="0" collapsed="false">
      <c r="A27" s="0" t="n">
        <v>4788039.8</v>
      </c>
      <c r="B27" s="0" t="n">
        <v>582588</v>
      </c>
    </row>
    <row r="28" customFormat="false" ht="12.75" hidden="false" customHeight="false" outlineLevel="0" collapsed="false">
      <c r="A28" s="0" t="n">
        <v>4788040.2</v>
      </c>
      <c r="B28" s="0" t="n">
        <v>582587</v>
      </c>
    </row>
    <row r="29" customFormat="false" ht="12.75" hidden="false" customHeight="false" outlineLevel="0" collapsed="false">
      <c r="A29" s="0" t="n">
        <v>4788041</v>
      </c>
      <c r="B29" s="0" t="n">
        <v>582586.2</v>
      </c>
    </row>
    <row r="30" customFormat="false" ht="12.75" hidden="false" customHeight="false" outlineLevel="0" collapsed="false">
      <c r="A30" s="0" t="n">
        <v>4788041.4</v>
      </c>
      <c r="B30" s="0" t="n">
        <v>582585.4</v>
      </c>
    </row>
    <row r="31" customFormat="false" ht="12.75" hidden="false" customHeight="false" outlineLevel="0" collapsed="false">
      <c r="A31" s="0" t="n">
        <v>4788041.6</v>
      </c>
      <c r="B31" s="0" t="n">
        <v>582584.6</v>
      </c>
    </row>
    <row r="32" customFormat="false" ht="12.75" hidden="false" customHeight="false" outlineLevel="0" collapsed="false">
      <c r="A32" s="0" t="n">
        <v>4788041.8</v>
      </c>
      <c r="B32" s="0" t="n">
        <v>582584.1</v>
      </c>
    </row>
    <row r="33" customFormat="false" ht="12.75" hidden="false" customHeight="false" outlineLevel="0" collapsed="false">
      <c r="A33" s="0" t="n">
        <v>4788041.9</v>
      </c>
      <c r="B33" s="0" t="n">
        <v>582584.2</v>
      </c>
    </row>
    <row r="34" customFormat="false" ht="12.75" hidden="false" customHeight="false" outlineLevel="0" collapsed="false">
      <c r="A34" s="0" t="n">
        <v>4788041.8</v>
      </c>
      <c r="B34" s="0" t="n">
        <v>582584.5</v>
      </c>
    </row>
    <row r="35" customFormat="false" ht="12.75" hidden="false" customHeight="false" outlineLevel="0" collapsed="false">
      <c r="A35" s="0" t="n">
        <v>4788041.5</v>
      </c>
      <c r="B35" s="0" t="n">
        <v>582585.4</v>
      </c>
    </row>
    <row r="36" customFormat="false" ht="12.75" hidden="false" customHeight="false" outlineLevel="0" collapsed="false">
      <c r="A36" s="0" t="n">
        <v>4788041.9</v>
      </c>
      <c r="B36" s="0" t="n">
        <v>582585.5</v>
      </c>
    </row>
    <row r="37" customFormat="false" ht="12.75" hidden="false" customHeight="false" outlineLevel="0" collapsed="false">
      <c r="A37" s="0" t="n">
        <v>4788042.2</v>
      </c>
      <c r="B37" s="0" t="n">
        <v>582585.3</v>
      </c>
    </row>
    <row r="38" customFormat="false" ht="12.75" hidden="false" customHeight="false" outlineLevel="0" collapsed="false">
      <c r="A38" s="0" t="n">
        <v>4788042.3</v>
      </c>
      <c r="B38" s="0" t="n">
        <v>582585.2</v>
      </c>
    </row>
    <row r="39" customFormat="false" ht="12.75" hidden="false" customHeight="false" outlineLevel="0" collapsed="false">
      <c r="A39" s="0" t="n">
        <v>4788042.3</v>
      </c>
      <c r="B39" s="0" t="n">
        <v>582585.3</v>
      </c>
    </row>
    <row r="40" customFormat="false" ht="12.75" hidden="false" customHeight="false" outlineLevel="0" collapsed="false">
      <c r="A40" s="0" t="n">
        <v>4788042.5</v>
      </c>
      <c r="B40" s="0" t="n">
        <v>582585.1</v>
      </c>
    </row>
    <row r="41" customFormat="false" ht="12.75" hidden="false" customHeight="false" outlineLevel="0" collapsed="false">
      <c r="A41" s="0" t="n">
        <v>4788042.7</v>
      </c>
      <c r="B41" s="0" t="n">
        <v>582584.6</v>
      </c>
    </row>
    <row r="42" customFormat="false" ht="12.75" hidden="false" customHeight="false" outlineLevel="0" collapsed="false">
      <c r="A42" s="0" t="n">
        <v>4788042.6</v>
      </c>
      <c r="B42" s="0" t="n">
        <v>582584.1</v>
      </c>
    </row>
    <row r="43" customFormat="false" ht="12.75" hidden="false" customHeight="false" outlineLevel="0" collapsed="false">
      <c r="A43" s="0" t="n">
        <v>4788042.4</v>
      </c>
      <c r="B43" s="0" t="n">
        <v>582584.2</v>
      </c>
    </row>
    <row r="44" customFormat="false" ht="12.75" hidden="false" customHeight="false" outlineLevel="0" collapsed="false">
      <c r="A44" s="0" t="n">
        <v>4788042.2</v>
      </c>
      <c r="B44" s="0" t="n">
        <v>582584.1</v>
      </c>
    </row>
    <row r="45" customFormat="false" ht="12.75" hidden="false" customHeight="false" outlineLevel="0" collapsed="false">
      <c r="A45" s="0" t="n">
        <v>4788042.2</v>
      </c>
      <c r="B45" s="0" t="n">
        <v>582584.1</v>
      </c>
    </row>
    <row r="46" customFormat="false" ht="12.75" hidden="false" customHeight="false" outlineLevel="0" collapsed="false">
      <c r="A46" s="0" t="n">
        <v>4788041.9</v>
      </c>
      <c r="B46" s="0" t="n">
        <v>582584.2</v>
      </c>
    </row>
    <row r="47" customFormat="false" ht="12.75" hidden="false" customHeight="false" outlineLevel="0" collapsed="false">
      <c r="A47" s="0" t="n">
        <v>4788041.5</v>
      </c>
      <c r="B47" s="0" t="n">
        <v>582584.5</v>
      </c>
    </row>
    <row r="48" customFormat="false" ht="12.75" hidden="false" customHeight="false" outlineLevel="0" collapsed="false">
      <c r="A48" s="0" t="n">
        <v>4788041.4</v>
      </c>
      <c r="B48" s="0" t="n">
        <v>582584.2</v>
      </c>
    </row>
    <row r="49" customFormat="false" ht="12.75" hidden="false" customHeight="false" outlineLevel="0" collapsed="false">
      <c r="A49" s="0" t="n">
        <v>4788041.2</v>
      </c>
      <c r="B49" s="0" t="n">
        <v>582583.8</v>
      </c>
    </row>
    <row r="50" customFormat="false" ht="12.75" hidden="false" customHeight="false" outlineLevel="0" collapsed="false">
      <c r="A50" s="0" t="n">
        <v>4788041.1</v>
      </c>
      <c r="B50" s="0" t="n">
        <v>582583.5</v>
      </c>
    </row>
    <row r="51" customFormat="false" ht="12.75" hidden="false" customHeight="false" outlineLevel="0" collapsed="false">
      <c r="A51" s="0" t="n">
        <v>4788041</v>
      </c>
      <c r="B51" s="0" t="n">
        <v>582583.4</v>
      </c>
    </row>
    <row r="52" customFormat="false" ht="12.75" hidden="false" customHeight="false" outlineLevel="0" collapsed="false">
      <c r="A52" s="0" t="n">
        <v>4788040.9</v>
      </c>
      <c r="B52" s="0" t="n">
        <v>582583.4</v>
      </c>
    </row>
    <row r="53" customFormat="false" ht="12.75" hidden="false" customHeight="false" outlineLevel="0" collapsed="false">
      <c r="A53" s="0" t="n">
        <v>4788041</v>
      </c>
      <c r="B53" s="0" t="n">
        <v>582583.3</v>
      </c>
    </row>
    <row r="54" customFormat="false" ht="12.75" hidden="false" customHeight="false" outlineLevel="0" collapsed="false">
      <c r="A54" s="0" t="n">
        <v>4788041.1</v>
      </c>
      <c r="B54" s="0" t="n">
        <v>582583.2</v>
      </c>
    </row>
    <row r="55" customFormat="false" ht="12.75" hidden="false" customHeight="false" outlineLevel="0" collapsed="false">
      <c r="A55" s="0" t="n">
        <v>4788041.1</v>
      </c>
      <c r="B55" s="0" t="n">
        <v>582583.6</v>
      </c>
    </row>
    <row r="56" customFormat="false" ht="12.75" hidden="false" customHeight="false" outlineLevel="0" collapsed="false">
      <c r="A56" s="0" t="n">
        <v>4788041.1</v>
      </c>
      <c r="B56" s="0" t="n">
        <v>582583.7</v>
      </c>
    </row>
    <row r="57" customFormat="false" ht="12.75" hidden="false" customHeight="false" outlineLevel="0" collapsed="false">
      <c r="A57" s="0" t="n">
        <v>4788041.1</v>
      </c>
      <c r="B57" s="0" t="n">
        <v>582583.4</v>
      </c>
    </row>
    <row r="58" customFormat="false" ht="12.75" hidden="false" customHeight="false" outlineLevel="0" collapsed="false">
      <c r="A58" s="0" t="n">
        <v>4788041.2</v>
      </c>
      <c r="B58" s="0" t="n">
        <v>582583.1</v>
      </c>
    </row>
    <row r="59" customFormat="false" ht="12.75" hidden="false" customHeight="false" outlineLevel="0" collapsed="false">
      <c r="A59" s="0" t="n">
        <v>4788041.1</v>
      </c>
      <c r="B59" s="0" t="n">
        <v>582583.1</v>
      </c>
    </row>
    <row r="60" customFormat="false" ht="12.75" hidden="false" customHeight="false" outlineLevel="0" collapsed="false">
      <c r="A60" s="0" t="n">
        <v>4788041.4</v>
      </c>
      <c r="B60" s="0" t="n">
        <v>582582.2</v>
      </c>
    </row>
    <row r="61" customFormat="false" ht="12.75" hidden="false" customHeight="false" outlineLevel="0" collapsed="false">
      <c r="A61" s="0" t="n">
        <v>4788041.3</v>
      </c>
      <c r="B61" s="0" t="n">
        <v>582582</v>
      </c>
    </row>
    <row r="62" customFormat="false" ht="12.75" hidden="false" customHeight="false" outlineLevel="0" collapsed="false">
      <c r="A62" s="0" t="n">
        <v>4788041.3</v>
      </c>
      <c r="B62" s="0" t="n">
        <v>582581.9</v>
      </c>
    </row>
    <row r="63" customFormat="false" ht="12.75" hidden="false" customHeight="false" outlineLevel="0" collapsed="false">
      <c r="A63" s="0" t="n">
        <v>4788041.2</v>
      </c>
      <c r="B63" s="0" t="n">
        <v>582582</v>
      </c>
    </row>
    <row r="64" customFormat="false" ht="12.75" hidden="false" customHeight="false" outlineLevel="0" collapsed="false">
      <c r="A64" s="0" t="n">
        <v>4788041.1</v>
      </c>
      <c r="B64" s="0" t="n">
        <v>582582.2</v>
      </c>
    </row>
    <row r="65" customFormat="false" ht="12.75" hidden="false" customHeight="false" outlineLevel="0" collapsed="false">
      <c r="A65" s="0" t="n">
        <v>4788040.8</v>
      </c>
      <c r="B65" s="0" t="n">
        <v>582582.4</v>
      </c>
    </row>
    <row r="66" customFormat="false" ht="12.75" hidden="false" customHeight="false" outlineLevel="0" collapsed="false">
      <c r="A66" s="0" t="n">
        <v>4788040.6</v>
      </c>
      <c r="B66" s="0" t="n">
        <v>582582.4</v>
      </c>
    </row>
    <row r="67" customFormat="false" ht="12.75" hidden="false" customHeight="false" outlineLevel="0" collapsed="false">
      <c r="A67" s="0" t="n">
        <v>4788040.6</v>
      </c>
      <c r="B67" s="0" t="n">
        <v>582582.6</v>
      </c>
    </row>
    <row r="68" customFormat="false" ht="12.75" hidden="false" customHeight="false" outlineLevel="0" collapsed="false">
      <c r="A68" s="0" t="n">
        <v>4788040.6</v>
      </c>
      <c r="B68" s="0" t="n">
        <v>582582.8</v>
      </c>
    </row>
    <row r="69" customFormat="false" ht="12.75" hidden="false" customHeight="false" outlineLevel="0" collapsed="false">
      <c r="A69" s="0" t="n">
        <v>4788040.4</v>
      </c>
      <c r="B69" s="0" t="n">
        <v>582583.2</v>
      </c>
    </row>
    <row r="70" customFormat="false" ht="12.75" hidden="false" customHeight="false" outlineLevel="0" collapsed="false">
      <c r="A70" s="0" t="n">
        <v>4788040.4</v>
      </c>
      <c r="B70" s="0" t="n">
        <v>582583.7</v>
      </c>
    </row>
    <row r="71" customFormat="false" ht="12.75" hidden="false" customHeight="false" outlineLevel="0" collapsed="false">
      <c r="A71" s="0" t="n">
        <v>4788040.6</v>
      </c>
      <c r="B71" s="0" t="n">
        <v>582583.7</v>
      </c>
    </row>
    <row r="72" customFormat="false" ht="12.75" hidden="false" customHeight="false" outlineLevel="0" collapsed="false">
      <c r="A72" s="0" t="n">
        <v>4788040.6</v>
      </c>
      <c r="B72" s="0" t="n">
        <v>582583.9</v>
      </c>
    </row>
    <row r="73" customFormat="false" ht="12.75" hidden="false" customHeight="false" outlineLevel="0" collapsed="false">
      <c r="A73" s="0" t="n">
        <v>4788041.1</v>
      </c>
      <c r="B73" s="0" t="n">
        <v>582583.8</v>
      </c>
    </row>
    <row r="74" customFormat="false" ht="12.75" hidden="false" customHeight="false" outlineLevel="0" collapsed="false">
      <c r="A74" s="0" t="n">
        <v>4788041.4</v>
      </c>
      <c r="B74" s="0" t="n">
        <v>582583.6</v>
      </c>
    </row>
    <row r="75" customFormat="false" ht="12.75" hidden="false" customHeight="false" outlineLevel="0" collapsed="false">
      <c r="A75" s="0" t="n">
        <v>4788041.4</v>
      </c>
      <c r="B75" s="0" t="n">
        <v>582583.7</v>
      </c>
    </row>
    <row r="76" customFormat="false" ht="12.75" hidden="false" customHeight="false" outlineLevel="0" collapsed="false">
      <c r="A76" s="0" t="n">
        <v>4788041.4</v>
      </c>
      <c r="B76" s="0" t="n">
        <v>582584.1</v>
      </c>
    </row>
    <row r="77" customFormat="false" ht="12.75" hidden="false" customHeight="false" outlineLevel="0" collapsed="false">
      <c r="A77" s="0" t="n">
        <v>4788041.6</v>
      </c>
      <c r="B77" s="0" t="n">
        <v>582584.6</v>
      </c>
    </row>
    <row r="78" customFormat="false" ht="12.75" hidden="false" customHeight="false" outlineLevel="0" collapsed="false">
      <c r="A78" s="0" t="n">
        <v>4788041.7</v>
      </c>
      <c r="B78" s="0" t="n">
        <v>582584.8</v>
      </c>
    </row>
    <row r="79" customFormat="false" ht="12.75" hidden="false" customHeight="false" outlineLevel="0" collapsed="false">
      <c r="A79" s="0" t="n">
        <v>4788041.6</v>
      </c>
      <c r="B79" s="0" t="n">
        <v>582585.2</v>
      </c>
    </row>
    <row r="80" customFormat="false" ht="12.75" hidden="false" customHeight="false" outlineLevel="0" collapsed="false">
      <c r="A80" s="0" t="n">
        <v>4788041.6</v>
      </c>
      <c r="B80" s="0" t="n">
        <v>582585.4</v>
      </c>
    </row>
    <row r="81" customFormat="false" ht="12.75" hidden="false" customHeight="false" outlineLevel="0" collapsed="false">
      <c r="A81" s="0" t="n">
        <v>4788041.7</v>
      </c>
      <c r="B81" s="0" t="n">
        <v>582585.5</v>
      </c>
    </row>
    <row r="82" customFormat="false" ht="12.75" hidden="false" customHeight="false" outlineLevel="0" collapsed="false">
      <c r="A82" s="0" t="n">
        <v>4788041.8</v>
      </c>
      <c r="B82" s="0" t="n">
        <v>582585.2</v>
      </c>
    </row>
    <row r="83" customFormat="false" ht="12.75" hidden="false" customHeight="false" outlineLevel="0" collapsed="false">
      <c r="A83" s="0" t="n">
        <v>4788042</v>
      </c>
      <c r="B83" s="0" t="n">
        <v>582585</v>
      </c>
    </row>
    <row r="84" customFormat="false" ht="12.75" hidden="false" customHeight="false" outlineLevel="0" collapsed="false">
      <c r="A84" s="0" t="n">
        <v>4788042</v>
      </c>
      <c r="B84" s="0" t="n">
        <v>582584.9</v>
      </c>
    </row>
    <row r="85" customFormat="false" ht="12.75" hidden="false" customHeight="false" outlineLevel="0" collapsed="false">
      <c r="A85" s="0" t="n">
        <v>4788041.9</v>
      </c>
      <c r="B85" s="0" t="n">
        <v>582584.8</v>
      </c>
    </row>
    <row r="86" customFormat="false" ht="12.75" hidden="false" customHeight="false" outlineLevel="0" collapsed="false">
      <c r="A86" s="0" t="n">
        <v>4788042</v>
      </c>
      <c r="B86" s="0" t="n">
        <v>582584.8</v>
      </c>
    </row>
    <row r="87" customFormat="false" ht="12.75" hidden="false" customHeight="false" outlineLevel="0" collapsed="false">
      <c r="A87" s="0" t="n">
        <v>4788041.8</v>
      </c>
      <c r="B87" s="0" t="n">
        <v>582584.7</v>
      </c>
    </row>
    <row r="88" customFormat="false" ht="12.75" hidden="false" customHeight="false" outlineLevel="0" collapsed="false">
      <c r="A88" s="0" t="n">
        <v>4788041.6</v>
      </c>
      <c r="B88" s="0" t="n">
        <v>582585.4</v>
      </c>
    </row>
    <row r="89" customFormat="false" ht="12.75" hidden="false" customHeight="false" outlineLevel="0" collapsed="false">
      <c r="A89" s="0" t="n">
        <v>4788041.6</v>
      </c>
      <c r="B89" s="0" t="n">
        <v>582585.4</v>
      </c>
    </row>
    <row r="90" customFormat="false" ht="12.75" hidden="false" customHeight="false" outlineLevel="0" collapsed="false">
      <c r="A90" s="0" t="n">
        <v>4788041.6</v>
      </c>
      <c r="B90" s="0" t="n">
        <v>582585.7</v>
      </c>
    </row>
    <row r="91" customFormat="false" ht="12.75" hidden="false" customHeight="false" outlineLevel="0" collapsed="false">
      <c r="A91" s="0" t="n">
        <v>4788041.7</v>
      </c>
      <c r="B91" s="0" t="n">
        <v>582585.7</v>
      </c>
    </row>
    <row r="92" customFormat="false" ht="12.75" hidden="false" customHeight="false" outlineLevel="0" collapsed="false">
      <c r="A92" s="0" t="n">
        <v>4788041.7</v>
      </c>
      <c r="B92" s="0" t="n">
        <v>582585.8</v>
      </c>
    </row>
    <row r="93" customFormat="false" ht="12.75" hidden="false" customHeight="false" outlineLevel="0" collapsed="false">
      <c r="A93" s="0" t="n">
        <v>4788041.6</v>
      </c>
      <c r="B93" s="0" t="n">
        <v>582585.8</v>
      </c>
    </row>
    <row r="94" customFormat="false" ht="12.75" hidden="false" customHeight="false" outlineLevel="0" collapsed="false">
      <c r="A94" s="0" t="n">
        <v>4788041.6</v>
      </c>
      <c r="B94" s="0" t="n">
        <v>582585.9</v>
      </c>
    </row>
    <row r="95" customFormat="false" ht="12.75" hidden="false" customHeight="false" outlineLevel="0" collapsed="false">
      <c r="A95" s="0" t="n">
        <v>4788041.6</v>
      </c>
      <c r="B95" s="0" t="n">
        <v>582585.9</v>
      </c>
    </row>
    <row r="96" customFormat="false" ht="12.75" hidden="false" customHeight="false" outlineLevel="0" collapsed="false">
      <c r="A96" s="0" t="n">
        <v>4788041.6</v>
      </c>
      <c r="B96" s="0" t="n">
        <v>582586</v>
      </c>
    </row>
    <row r="97" customFormat="false" ht="12.75" hidden="false" customHeight="false" outlineLevel="0" collapsed="false">
      <c r="A97" s="0" t="n">
        <v>4788041.7</v>
      </c>
      <c r="B97" s="0" t="n">
        <v>582585.9</v>
      </c>
    </row>
    <row r="98" customFormat="false" ht="12.75" hidden="false" customHeight="false" outlineLevel="0" collapsed="false">
      <c r="A98" s="0" t="n">
        <v>4788041.8</v>
      </c>
      <c r="B98" s="0" t="n">
        <v>582585.9</v>
      </c>
    </row>
    <row r="99" customFormat="false" ht="12.75" hidden="false" customHeight="false" outlineLevel="0" collapsed="false">
      <c r="A99" s="0" t="n">
        <v>4788041.7</v>
      </c>
      <c r="B99" s="0" t="n">
        <v>582585.8</v>
      </c>
    </row>
    <row r="100" customFormat="false" ht="12.75" hidden="false" customHeight="false" outlineLevel="0" collapsed="false">
      <c r="A100" s="0" t="n">
        <v>4788041.7</v>
      </c>
      <c r="B100" s="0" t="n">
        <v>582586</v>
      </c>
    </row>
    <row r="101" customFormat="false" ht="12.75" hidden="false" customHeight="false" outlineLevel="0" collapsed="false">
      <c r="A101" s="0" t="n">
        <v>4788041.7</v>
      </c>
      <c r="B101" s="0" t="n">
        <v>582586</v>
      </c>
    </row>
    <row r="102" customFormat="false" ht="12.75" hidden="false" customHeight="false" outlineLevel="0" collapsed="false">
      <c r="A102" s="0" t="n">
        <v>4788041.5</v>
      </c>
      <c r="B102" s="0" t="n">
        <v>582586</v>
      </c>
    </row>
    <row r="103" customFormat="false" ht="12.75" hidden="false" customHeight="false" outlineLevel="0" collapsed="false">
      <c r="A103" s="0" t="n">
        <v>4788041.6</v>
      </c>
      <c r="B103" s="0" t="n">
        <v>582585.9</v>
      </c>
    </row>
    <row r="104" customFormat="false" ht="12.75" hidden="false" customHeight="false" outlineLevel="0" collapsed="false">
      <c r="A104" s="0" t="n">
        <v>4788041.7</v>
      </c>
      <c r="B104" s="0" t="n">
        <v>582586</v>
      </c>
    </row>
    <row r="105" customFormat="false" ht="12.75" hidden="false" customHeight="false" outlineLevel="0" collapsed="false">
      <c r="A105" s="0" t="n">
        <v>4788041.8</v>
      </c>
      <c r="B105" s="0" t="n">
        <v>582585.8</v>
      </c>
    </row>
    <row r="106" customFormat="false" ht="12.75" hidden="false" customHeight="false" outlineLevel="0" collapsed="false">
      <c r="A106" s="0" t="n">
        <v>4788041.8</v>
      </c>
      <c r="B106" s="0" t="n">
        <v>582585.6</v>
      </c>
    </row>
    <row r="107" customFormat="false" ht="12.75" hidden="false" customHeight="false" outlineLevel="0" collapsed="false">
      <c r="A107" s="0" t="n">
        <v>4788041.7</v>
      </c>
      <c r="B107" s="0" t="n">
        <v>582585.6</v>
      </c>
    </row>
    <row r="108" customFormat="false" ht="12.75" hidden="false" customHeight="false" outlineLevel="0" collapsed="false">
      <c r="A108" s="0" t="n">
        <v>4788041.9</v>
      </c>
      <c r="B108" s="0" t="n">
        <v>582585.5</v>
      </c>
    </row>
    <row r="109" customFormat="false" ht="12.75" hidden="false" customHeight="false" outlineLevel="0" collapsed="false">
      <c r="A109" s="0" t="n">
        <v>4788041.6</v>
      </c>
      <c r="B109" s="0" t="n">
        <v>582585.6</v>
      </c>
    </row>
    <row r="110" customFormat="false" ht="12.75" hidden="false" customHeight="false" outlineLevel="0" collapsed="false">
      <c r="A110" s="0" t="n">
        <v>4788041.5</v>
      </c>
      <c r="B110" s="0" t="n">
        <v>582585.9</v>
      </c>
    </row>
    <row r="111" customFormat="false" ht="12.75" hidden="false" customHeight="false" outlineLevel="0" collapsed="false">
      <c r="A111" s="0" t="n">
        <v>4788041.3</v>
      </c>
      <c r="B111" s="0" t="n">
        <v>582586.3</v>
      </c>
    </row>
    <row r="112" customFormat="false" ht="12.75" hidden="false" customHeight="false" outlineLevel="0" collapsed="false">
      <c r="A112" s="0" t="n">
        <v>4788041.1</v>
      </c>
      <c r="B112" s="0" t="n">
        <v>582586.7</v>
      </c>
    </row>
    <row r="113" customFormat="false" ht="12.75" hidden="false" customHeight="false" outlineLevel="0" collapsed="false">
      <c r="A113" s="0" t="n">
        <v>4788041.2</v>
      </c>
      <c r="B113" s="0" t="n">
        <v>582586.6</v>
      </c>
    </row>
    <row r="114" customFormat="false" ht="12.75" hidden="false" customHeight="false" outlineLevel="0" collapsed="false">
      <c r="A114" s="0" t="n">
        <v>4788040.9</v>
      </c>
      <c r="B114" s="0" t="n">
        <v>582585.9</v>
      </c>
    </row>
    <row r="115" customFormat="false" ht="12.75" hidden="false" customHeight="false" outlineLevel="0" collapsed="false">
      <c r="A115" s="0" t="n">
        <v>4788040.8</v>
      </c>
      <c r="B115" s="0" t="n">
        <v>582585.7</v>
      </c>
    </row>
    <row r="116" customFormat="false" ht="12.75" hidden="false" customHeight="false" outlineLevel="0" collapsed="false">
      <c r="A116" s="0" t="n">
        <v>4788040.8</v>
      </c>
      <c r="B116" s="0" t="n">
        <v>582585.8</v>
      </c>
    </row>
    <row r="117" customFormat="false" ht="12.75" hidden="false" customHeight="false" outlineLevel="0" collapsed="false">
      <c r="A117" s="0" t="n">
        <v>4788041</v>
      </c>
      <c r="B117" s="0" t="n">
        <v>582586</v>
      </c>
    </row>
    <row r="118" customFormat="false" ht="12.75" hidden="false" customHeight="false" outlineLevel="0" collapsed="false">
      <c r="A118" s="0" t="n">
        <v>4788041.2</v>
      </c>
      <c r="B118" s="0" t="n">
        <v>582585.8</v>
      </c>
    </row>
    <row r="119" customFormat="false" ht="12.75" hidden="false" customHeight="false" outlineLevel="0" collapsed="false">
      <c r="A119" s="0" t="n">
        <v>4788041.3</v>
      </c>
      <c r="B119" s="0" t="n">
        <v>582585.7</v>
      </c>
    </row>
    <row r="120" customFormat="false" ht="12.75" hidden="false" customHeight="false" outlineLevel="0" collapsed="false">
      <c r="A120" s="0" t="n">
        <v>4788041.2</v>
      </c>
      <c r="B120" s="0" t="n">
        <v>582585.5</v>
      </c>
    </row>
    <row r="121" customFormat="false" ht="12.75" hidden="false" customHeight="false" outlineLevel="0" collapsed="false">
      <c r="A121" s="0" t="n">
        <v>4788041.1</v>
      </c>
      <c r="B121" s="0" t="n">
        <v>582585.4</v>
      </c>
    </row>
    <row r="122" customFormat="false" ht="12.75" hidden="false" customHeight="false" outlineLevel="0" collapsed="false">
      <c r="A122" s="0" t="n">
        <v>4788041.7</v>
      </c>
      <c r="B122" s="0" t="n">
        <v>582585.3</v>
      </c>
    </row>
    <row r="123" customFormat="false" ht="12.75" hidden="false" customHeight="false" outlineLevel="0" collapsed="false">
      <c r="A123" s="0" t="n">
        <v>4788041.1</v>
      </c>
      <c r="B123" s="0" t="n">
        <v>582584.4</v>
      </c>
    </row>
    <row r="124" customFormat="false" ht="12.75" hidden="false" customHeight="false" outlineLevel="0" collapsed="false">
      <c r="A124" s="0" t="n">
        <v>4788040.9</v>
      </c>
      <c r="B124" s="0" t="n">
        <v>582583.9</v>
      </c>
    </row>
    <row r="125" customFormat="false" ht="12.75" hidden="false" customHeight="false" outlineLevel="0" collapsed="false">
      <c r="A125" s="0" t="n">
        <v>4788040.9</v>
      </c>
      <c r="B125" s="0" t="n">
        <v>582584.3</v>
      </c>
    </row>
    <row r="126" customFormat="false" ht="12.75" hidden="false" customHeight="false" outlineLevel="0" collapsed="false">
      <c r="A126" s="0" t="n">
        <v>4788041</v>
      </c>
      <c r="B126" s="0" t="n">
        <v>582584.3</v>
      </c>
    </row>
    <row r="127" customFormat="false" ht="12.75" hidden="false" customHeight="false" outlineLevel="0" collapsed="false">
      <c r="A127" s="0" t="n">
        <v>4788041</v>
      </c>
      <c r="B127" s="0" t="n">
        <v>582584.3</v>
      </c>
    </row>
    <row r="128" customFormat="false" ht="12.75" hidden="false" customHeight="false" outlineLevel="0" collapsed="false">
      <c r="A128" s="0" t="n">
        <v>4788040.9</v>
      </c>
      <c r="B128" s="0" t="n">
        <v>582584.2</v>
      </c>
    </row>
    <row r="129" customFormat="false" ht="12.75" hidden="false" customHeight="false" outlineLevel="0" collapsed="false">
      <c r="A129" s="0" t="n">
        <v>4788040.8</v>
      </c>
      <c r="B129" s="0" t="n">
        <v>582584.4</v>
      </c>
    </row>
    <row r="130" customFormat="false" ht="12.75" hidden="false" customHeight="false" outlineLevel="0" collapsed="false">
      <c r="A130" s="0" t="n">
        <v>4788041</v>
      </c>
      <c r="B130" s="0" t="n">
        <v>582584.5</v>
      </c>
    </row>
    <row r="131" customFormat="false" ht="12.75" hidden="false" customHeight="false" outlineLevel="0" collapsed="false">
      <c r="A131" s="0" t="n">
        <v>4788041.2</v>
      </c>
      <c r="B131" s="0" t="n">
        <v>582584.4</v>
      </c>
    </row>
    <row r="132" customFormat="false" ht="12.75" hidden="false" customHeight="false" outlineLevel="0" collapsed="false">
      <c r="A132" s="0" t="n">
        <v>4788041.3</v>
      </c>
      <c r="B132" s="0" t="n">
        <v>582584.3</v>
      </c>
    </row>
    <row r="133" customFormat="false" ht="12.75" hidden="false" customHeight="false" outlineLevel="0" collapsed="false">
      <c r="A133" s="0" t="n">
        <v>4788041.2</v>
      </c>
      <c r="B133" s="0" t="n">
        <v>582584.5</v>
      </c>
    </row>
    <row r="134" customFormat="false" ht="12.75" hidden="false" customHeight="false" outlineLevel="0" collapsed="false">
      <c r="A134" s="0" t="n">
        <v>4788041</v>
      </c>
      <c r="B134" s="0" t="n">
        <v>582584.7</v>
      </c>
    </row>
    <row r="135" customFormat="false" ht="12.75" hidden="false" customHeight="false" outlineLevel="0" collapsed="false">
      <c r="A135" s="0" t="n">
        <v>4788040.9</v>
      </c>
      <c r="B135" s="0" t="n">
        <v>582584.8</v>
      </c>
    </row>
    <row r="136" customFormat="false" ht="12.75" hidden="false" customHeight="false" outlineLevel="0" collapsed="false">
      <c r="A136" s="0" t="n">
        <v>4788040.9</v>
      </c>
      <c r="B136" s="0" t="n">
        <v>582584.6</v>
      </c>
    </row>
    <row r="137" customFormat="false" ht="12.75" hidden="false" customHeight="false" outlineLevel="0" collapsed="false">
      <c r="A137" s="0" t="n">
        <v>4788040.9</v>
      </c>
      <c r="B137" s="0" t="n">
        <v>582584.6</v>
      </c>
    </row>
    <row r="138" customFormat="false" ht="12.75" hidden="false" customHeight="false" outlineLevel="0" collapsed="false">
      <c r="A138" s="0" t="n">
        <v>4788040.9</v>
      </c>
      <c r="B138" s="0" t="n">
        <v>582585.8</v>
      </c>
    </row>
    <row r="139" customFormat="false" ht="12.75" hidden="false" customHeight="false" outlineLevel="0" collapsed="false">
      <c r="A139" s="0" t="n">
        <v>4788040.9</v>
      </c>
      <c r="B139" s="0" t="n">
        <v>582586.6</v>
      </c>
    </row>
    <row r="140" customFormat="false" ht="12.75" hidden="false" customHeight="false" outlineLevel="0" collapsed="false">
      <c r="A140" s="0" t="n">
        <v>4788041.2</v>
      </c>
      <c r="B140" s="0" t="n">
        <v>582586.4</v>
      </c>
    </row>
    <row r="141" customFormat="false" ht="12.75" hidden="false" customHeight="false" outlineLevel="0" collapsed="false">
      <c r="A141" s="0" t="n">
        <v>4788041.1</v>
      </c>
      <c r="B141" s="0" t="n">
        <v>582588.1</v>
      </c>
    </row>
    <row r="142" customFormat="false" ht="12.75" hidden="false" customHeight="false" outlineLevel="0" collapsed="false">
      <c r="A142" s="0" t="n">
        <v>4788039.4</v>
      </c>
      <c r="B142" s="0" t="n">
        <v>582591.9</v>
      </c>
    </row>
    <row r="143" customFormat="false" ht="12.75" hidden="false" customHeight="false" outlineLevel="0" collapsed="false">
      <c r="A143" s="0" t="n">
        <v>4788038.1</v>
      </c>
      <c r="B143" s="0" t="n">
        <v>582596.8</v>
      </c>
    </row>
    <row r="144" customFormat="false" ht="12.75" hidden="false" customHeight="false" outlineLevel="0" collapsed="false">
      <c r="A144" s="0" t="n">
        <v>4788036.1</v>
      </c>
      <c r="B144" s="0" t="n">
        <v>582602</v>
      </c>
    </row>
    <row r="145" customFormat="false" ht="12.75" hidden="false" customHeight="false" outlineLevel="0" collapsed="false">
      <c r="A145" s="0" t="n">
        <v>4788034.6</v>
      </c>
      <c r="B145" s="0" t="n">
        <v>582606</v>
      </c>
    </row>
    <row r="146" customFormat="false" ht="12.75" hidden="false" customHeight="false" outlineLevel="0" collapsed="false">
      <c r="A146" s="0" t="n">
        <v>4788034.1</v>
      </c>
      <c r="B146" s="0" t="n">
        <v>582607.1</v>
      </c>
    </row>
    <row r="147" customFormat="false" ht="12.75" hidden="false" customHeight="false" outlineLevel="0" collapsed="false">
      <c r="A147" s="0" t="n">
        <v>4788033.7</v>
      </c>
      <c r="B147" s="0" t="n">
        <v>582606.1</v>
      </c>
    </row>
    <row r="148" customFormat="false" ht="12.75" hidden="false" customHeight="false" outlineLevel="0" collapsed="false">
      <c r="A148" s="0" t="n">
        <v>4788033.8</v>
      </c>
      <c r="B148" s="0" t="n">
        <v>582605.7</v>
      </c>
    </row>
    <row r="149" customFormat="false" ht="12.75" hidden="false" customHeight="false" outlineLevel="0" collapsed="false">
      <c r="A149" s="0" t="n">
        <v>4788034.1</v>
      </c>
      <c r="B149" s="0" t="n">
        <v>582605.4</v>
      </c>
    </row>
    <row r="150" customFormat="false" ht="12.75" hidden="false" customHeight="false" outlineLevel="0" collapsed="false">
      <c r="A150" s="0" t="n">
        <v>4788033.9</v>
      </c>
      <c r="B150" s="0" t="n">
        <v>582604.8</v>
      </c>
    </row>
    <row r="151" customFormat="false" ht="12.75" hidden="false" customHeight="false" outlineLevel="0" collapsed="false">
      <c r="A151" s="0" t="n">
        <v>4788033.9</v>
      </c>
      <c r="B151" s="0" t="n">
        <v>582604</v>
      </c>
    </row>
    <row r="152" customFormat="false" ht="12.75" hidden="false" customHeight="false" outlineLevel="0" collapsed="false">
      <c r="A152" s="0" t="n">
        <v>4788033.7</v>
      </c>
      <c r="B152" s="0" t="n">
        <v>582603.2</v>
      </c>
    </row>
    <row r="153" customFormat="false" ht="12.75" hidden="false" customHeight="false" outlineLevel="0" collapsed="false">
      <c r="A153" s="0" t="n">
        <v>4788033.3</v>
      </c>
      <c r="B153" s="0" t="n">
        <v>582603.2</v>
      </c>
    </row>
    <row r="154" customFormat="false" ht="12.75" hidden="false" customHeight="false" outlineLevel="0" collapsed="false">
      <c r="A154" s="0" t="n">
        <v>4788031.4</v>
      </c>
      <c r="B154" s="0" t="n">
        <v>582603.1</v>
      </c>
    </row>
    <row r="155" customFormat="false" ht="12.75" hidden="false" customHeight="false" outlineLevel="0" collapsed="false">
      <c r="A155" s="0" t="n">
        <v>4788030.5</v>
      </c>
      <c r="B155" s="0" t="n">
        <v>582603.3</v>
      </c>
    </row>
    <row r="156" customFormat="false" ht="12.75" hidden="false" customHeight="false" outlineLevel="0" collapsed="false">
      <c r="A156" s="0" t="n">
        <v>4788029.1</v>
      </c>
      <c r="B156" s="0" t="n">
        <v>582602.2</v>
      </c>
    </row>
    <row r="157" customFormat="false" ht="12.75" hidden="false" customHeight="false" outlineLevel="0" collapsed="false">
      <c r="A157" s="0" t="n">
        <v>4788026.3</v>
      </c>
      <c r="B157" s="0" t="n">
        <v>582600.3</v>
      </c>
    </row>
    <row r="158" customFormat="false" ht="12.75" hidden="false" customHeight="false" outlineLevel="0" collapsed="false">
      <c r="A158" s="0" t="n">
        <v>4788022.3</v>
      </c>
      <c r="B158" s="0" t="n">
        <v>582598.1</v>
      </c>
    </row>
    <row r="159" customFormat="false" ht="12.75" hidden="false" customHeight="false" outlineLevel="0" collapsed="false">
      <c r="A159" s="0" t="n">
        <v>4788018.3</v>
      </c>
      <c r="B159" s="0" t="n">
        <v>582596.5</v>
      </c>
    </row>
    <row r="160" customFormat="false" ht="12.75" hidden="false" customHeight="false" outlineLevel="0" collapsed="false">
      <c r="A160" s="0" t="n">
        <v>4788013.5</v>
      </c>
      <c r="B160" s="0" t="n">
        <v>582595.7</v>
      </c>
    </row>
    <row r="161" customFormat="false" ht="12.75" hidden="false" customHeight="false" outlineLevel="0" collapsed="false">
      <c r="A161" s="0" t="n">
        <v>4788009</v>
      </c>
      <c r="B161" s="0" t="n">
        <v>582594</v>
      </c>
    </row>
    <row r="162" customFormat="false" ht="12.75" hidden="false" customHeight="false" outlineLevel="0" collapsed="false">
      <c r="A162" s="0" t="n">
        <v>4788003.8</v>
      </c>
      <c r="B162" s="0" t="n">
        <v>582592.4</v>
      </c>
    </row>
    <row r="163" customFormat="false" ht="12.75" hidden="false" customHeight="false" outlineLevel="0" collapsed="false">
      <c r="A163" s="0" t="n">
        <v>4787999.5</v>
      </c>
      <c r="B163" s="0" t="n">
        <v>582591.6</v>
      </c>
    </row>
    <row r="164" customFormat="false" ht="12.75" hidden="false" customHeight="false" outlineLevel="0" collapsed="false">
      <c r="A164" s="0" t="n">
        <v>4787994.4</v>
      </c>
      <c r="B164" s="0" t="n">
        <v>582590.4</v>
      </c>
    </row>
    <row r="165" customFormat="false" ht="12.75" hidden="false" customHeight="false" outlineLevel="0" collapsed="false">
      <c r="A165" s="0" t="n">
        <v>4787989.6</v>
      </c>
      <c r="B165" s="0" t="n">
        <v>582589.8</v>
      </c>
    </row>
    <row r="166" customFormat="false" ht="12.75" hidden="false" customHeight="false" outlineLevel="0" collapsed="false">
      <c r="A166" s="0" t="n">
        <v>4787985.4</v>
      </c>
      <c r="B166" s="0" t="n">
        <v>582588.1</v>
      </c>
    </row>
    <row r="167" customFormat="false" ht="12.75" hidden="false" customHeight="false" outlineLevel="0" collapsed="false">
      <c r="A167" s="0" t="n">
        <v>4787980.3</v>
      </c>
      <c r="B167" s="0" t="n">
        <v>582587.1</v>
      </c>
    </row>
    <row r="168" customFormat="false" ht="12.75" hidden="false" customHeight="false" outlineLevel="0" collapsed="false">
      <c r="A168" s="0" t="n">
        <v>4787975.1</v>
      </c>
      <c r="B168" s="0" t="n">
        <v>582585.6</v>
      </c>
    </row>
    <row r="169" customFormat="false" ht="12.75" hidden="false" customHeight="false" outlineLevel="0" collapsed="false">
      <c r="A169" s="0" t="n">
        <v>4787970.8</v>
      </c>
      <c r="B169" s="0" t="n">
        <v>582585.7</v>
      </c>
    </row>
    <row r="170" customFormat="false" ht="12.75" hidden="false" customHeight="false" outlineLevel="0" collapsed="false">
      <c r="A170" s="0" t="n">
        <v>4787965.5</v>
      </c>
      <c r="B170" s="0" t="n">
        <v>582586</v>
      </c>
    </row>
    <row r="171" customFormat="false" ht="12.75" hidden="false" customHeight="false" outlineLevel="0" collapsed="false">
      <c r="A171" s="0" t="n">
        <v>4787960</v>
      </c>
      <c r="B171" s="0" t="n">
        <v>582587.1</v>
      </c>
    </row>
    <row r="172" customFormat="false" ht="12.75" hidden="false" customHeight="false" outlineLevel="0" collapsed="false">
      <c r="A172" s="0" t="n">
        <v>4787957.5</v>
      </c>
      <c r="B172" s="0" t="n">
        <v>582587.4</v>
      </c>
    </row>
    <row r="173" customFormat="false" ht="12.75" hidden="false" customHeight="false" outlineLevel="0" collapsed="false">
      <c r="A173" s="0" t="n">
        <v>4787956</v>
      </c>
      <c r="B173" s="0" t="n">
        <v>582587.8</v>
      </c>
    </row>
    <row r="174" customFormat="false" ht="12.75" hidden="false" customHeight="false" outlineLevel="0" collapsed="false">
      <c r="A174" s="0" t="n">
        <v>4787952.4</v>
      </c>
      <c r="B174" s="0" t="n">
        <v>582587</v>
      </c>
    </row>
    <row r="175" customFormat="false" ht="12.75" hidden="false" customHeight="false" outlineLevel="0" collapsed="false">
      <c r="A175" s="0" t="n">
        <v>4787950.1</v>
      </c>
      <c r="B175" s="0" t="n">
        <v>582586.4</v>
      </c>
    </row>
    <row r="176" customFormat="false" ht="12.75" hidden="false" customHeight="false" outlineLevel="0" collapsed="false">
      <c r="A176" s="0" t="n">
        <v>4787947.3</v>
      </c>
      <c r="B176" s="0" t="n">
        <v>582586.5</v>
      </c>
    </row>
    <row r="177" customFormat="false" ht="12.75" hidden="false" customHeight="false" outlineLevel="0" collapsed="false">
      <c r="A177" s="0" t="n">
        <v>4787943.5</v>
      </c>
      <c r="B177" s="0" t="n">
        <v>582584.7</v>
      </c>
    </row>
    <row r="178" customFormat="false" ht="12.75" hidden="false" customHeight="false" outlineLevel="0" collapsed="false">
      <c r="A178" s="0" t="n">
        <v>4787938.3</v>
      </c>
      <c r="B178" s="0" t="n">
        <v>582583</v>
      </c>
    </row>
    <row r="179" customFormat="false" ht="12.75" hidden="false" customHeight="false" outlineLevel="0" collapsed="false">
      <c r="A179" s="0" t="n">
        <v>4787933.4</v>
      </c>
      <c r="B179" s="0" t="n">
        <v>582581.4</v>
      </c>
    </row>
    <row r="180" customFormat="false" ht="12.75" hidden="false" customHeight="false" outlineLevel="0" collapsed="false">
      <c r="A180" s="0" t="n">
        <v>4787928.7</v>
      </c>
      <c r="B180" s="0" t="n">
        <v>582578.6</v>
      </c>
    </row>
    <row r="181" customFormat="false" ht="12.75" hidden="false" customHeight="false" outlineLevel="0" collapsed="false">
      <c r="A181" s="0" t="n">
        <v>4787924</v>
      </c>
      <c r="B181" s="0" t="n">
        <v>582574.9</v>
      </c>
    </row>
    <row r="182" customFormat="false" ht="12.75" hidden="false" customHeight="false" outlineLevel="0" collapsed="false">
      <c r="A182" s="0" t="n">
        <v>4787919.9</v>
      </c>
      <c r="B182" s="0" t="n">
        <v>582572</v>
      </c>
    </row>
    <row r="183" customFormat="false" ht="12.75" hidden="false" customHeight="false" outlineLevel="0" collapsed="false">
      <c r="A183" s="0" t="n">
        <v>4787915.3</v>
      </c>
      <c r="B183" s="0" t="n">
        <v>582569</v>
      </c>
    </row>
    <row r="184" customFormat="false" ht="12.75" hidden="false" customHeight="false" outlineLevel="0" collapsed="false">
      <c r="A184" s="0" t="n">
        <v>4787910.3</v>
      </c>
      <c r="B184" s="0" t="n">
        <v>582566.8</v>
      </c>
    </row>
    <row r="185" customFormat="false" ht="12.75" hidden="false" customHeight="false" outlineLevel="0" collapsed="false">
      <c r="A185" s="0" t="n">
        <v>4787905.1</v>
      </c>
      <c r="B185" s="0" t="n">
        <v>582564.8</v>
      </c>
    </row>
    <row r="186" customFormat="false" ht="12.75" hidden="false" customHeight="false" outlineLevel="0" collapsed="false">
      <c r="A186" s="0" t="n">
        <v>4787900.6</v>
      </c>
      <c r="B186" s="0" t="n">
        <v>582563.1</v>
      </c>
    </row>
    <row r="187" customFormat="false" ht="12.75" hidden="false" customHeight="false" outlineLevel="0" collapsed="false">
      <c r="A187" s="0" t="n">
        <v>4787894.9</v>
      </c>
      <c r="B187" s="0" t="n">
        <v>582561.4</v>
      </c>
    </row>
    <row r="188" customFormat="false" ht="12.75" hidden="false" customHeight="false" outlineLevel="0" collapsed="false">
      <c r="A188" s="0" t="n">
        <v>4787890.1</v>
      </c>
      <c r="B188" s="0" t="n">
        <v>582560</v>
      </c>
    </row>
    <row r="189" customFormat="false" ht="12.75" hidden="false" customHeight="false" outlineLevel="0" collapsed="false">
      <c r="A189" s="0" t="n">
        <v>4787885.1</v>
      </c>
      <c r="B189" s="0" t="n">
        <v>582558.5</v>
      </c>
    </row>
    <row r="190" customFormat="false" ht="12.75" hidden="false" customHeight="false" outlineLevel="0" collapsed="false">
      <c r="A190" s="0" t="n">
        <v>4787879.9</v>
      </c>
      <c r="B190" s="0" t="n">
        <v>582557.6</v>
      </c>
    </row>
    <row r="191" customFormat="false" ht="12.75" hidden="false" customHeight="false" outlineLevel="0" collapsed="false">
      <c r="A191" s="0" t="n">
        <v>4787874.6</v>
      </c>
      <c r="B191" s="0" t="n">
        <v>582556.2</v>
      </c>
    </row>
    <row r="192" customFormat="false" ht="12.75" hidden="false" customHeight="false" outlineLevel="0" collapsed="false">
      <c r="A192" s="0" t="n">
        <v>4787869.4</v>
      </c>
      <c r="B192" s="0" t="n">
        <v>582555.3</v>
      </c>
    </row>
    <row r="193" customFormat="false" ht="12.75" hidden="false" customHeight="false" outlineLevel="0" collapsed="false">
      <c r="A193" s="0" t="n">
        <v>4787864.8</v>
      </c>
      <c r="B193" s="0" t="n">
        <v>582554</v>
      </c>
    </row>
    <row r="194" customFormat="false" ht="12.75" hidden="false" customHeight="false" outlineLevel="0" collapsed="false">
      <c r="A194" s="0" t="n">
        <v>4787859.5</v>
      </c>
      <c r="B194" s="0" t="n">
        <v>582553</v>
      </c>
    </row>
    <row r="195" customFormat="false" ht="12.75" hidden="false" customHeight="false" outlineLevel="0" collapsed="false">
      <c r="A195" s="0" t="n">
        <v>4787854.2</v>
      </c>
      <c r="B195" s="0" t="n">
        <v>582552.2</v>
      </c>
    </row>
    <row r="196" customFormat="false" ht="12.75" hidden="false" customHeight="false" outlineLevel="0" collapsed="false">
      <c r="A196" s="0" t="n">
        <v>4787849.5</v>
      </c>
      <c r="B196" s="0" t="n">
        <v>582551.1</v>
      </c>
    </row>
    <row r="197" customFormat="false" ht="12.75" hidden="false" customHeight="false" outlineLevel="0" collapsed="false">
      <c r="A197" s="0" t="n">
        <v>4787843.7</v>
      </c>
      <c r="B197" s="0" t="n">
        <v>582549.5</v>
      </c>
    </row>
    <row r="198" customFormat="false" ht="12.75" hidden="false" customHeight="false" outlineLevel="0" collapsed="false">
      <c r="A198" s="0" t="n">
        <v>4787838.4</v>
      </c>
      <c r="B198" s="0" t="n">
        <v>582548.8</v>
      </c>
    </row>
    <row r="199" customFormat="false" ht="12.75" hidden="false" customHeight="false" outlineLevel="0" collapsed="false">
      <c r="A199" s="0" t="n">
        <v>4787832.3</v>
      </c>
      <c r="B199" s="0" t="n">
        <v>582548</v>
      </c>
    </row>
    <row r="200" customFormat="false" ht="12.75" hidden="false" customHeight="false" outlineLevel="0" collapsed="false">
      <c r="A200" s="0" t="n">
        <v>4787826.9</v>
      </c>
      <c r="B200" s="0" t="n">
        <v>582548</v>
      </c>
    </row>
    <row r="201" customFormat="false" ht="12.75" hidden="false" customHeight="false" outlineLevel="0" collapsed="false">
      <c r="A201" s="0" t="n">
        <v>4787821.6</v>
      </c>
      <c r="B201" s="0" t="n">
        <v>582547.6</v>
      </c>
    </row>
    <row r="202" customFormat="false" ht="12.75" hidden="false" customHeight="false" outlineLevel="0" collapsed="false">
      <c r="A202" s="0" t="n">
        <v>4787816.2</v>
      </c>
      <c r="B202" s="0" t="n">
        <v>582547.5</v>
      </c>
    </row>
    <row r="203" customFormat="false" ht="12.75" hidden="false" customHeight="false" outlineLevel="0" collapsed="false">
      <c r="A203" s="0" t="n">
        <v>4787810.7</v>
      </c>
      <c r="B203" s="0" t="n">
        <v>582545.7</v>
      </c>
    </row>
    <row r="204" customFormat="false" ht="12.75" hidden="false" customHeight="false" outlineLevel="0" collapsed="false">
      <c r="A204" s="0" t="n">
        <v>4787805.4</v>
      </c>
      <c r="B204" s="0" t="n">
        <v>582544.5</v>
      </c>
    </row>
    <row r="205" customFormat="false" ht="12.75" hidden="false" customHeight="false" outlineLevel="0" collapsed="false">
      <c r="A205" s="0" t="n">
        <v>4787801.1</v>
      </c>
      <c r="B205" s="0" t="n">
        <v>582542.2</v>
      </c>
    </row>
    <row r="206" customFormat="false" ht="12.75" hidden="false" customHeight="false" outlineLevel="0" collapsed="false">
      <c r="A206" s="0" t="n">
        <v>4787796.7</v>
      </c>
      <c r="B206" s="0" t="n">
        <v>582538.2</v>
      </c>
    </row>
    <row r="207" customFormat="false" ht="12.75" hidden="false" customHeight="false" outlineLevel="0" collapsed="false">
      <c r="A207" s="0" t="n">
        <v>4787793.9</v>
      </c>
      <c r="B207" s="0" t="n">
        <v>582535.5</v>
      </c>
    </row>
    <row r="208" customFormat="false" ht="12.75" hidden="false" customHeight="false" outlineLevel="0" collapsed="false">
      <c r="A208" s="0" t="n">
        <v>4787790.5</v>
      </c>
      <c r="B208" s="0" t="n">
        <v>582532.3</v>
      </c>
    </row>
    <row r="209" customFormat="false" ht="12.75" hidden="false" customHeight="false" outlineLevel="0" collapsed="false">
      <c r="A209" s="0" t="n">
        <v>4787786.7</v>
      </c>
      <c r="B209" s="0" t="n">
        <v>582528.6</v>
      </c>
    </row>
    <row r="210" customFormat="false" ht="12.75" hidden="false" customHeight="false" outlineLevel="0" collapsed="false">
      <c r="A210" s="0" t="n">
        <v>4787782.6</v>
      </c>
      <c r="B210" s="0" t="n">
        <v>582525.8</v>
      </c>
    </row>
    <row r="211" customFormat="false" ht="12.75" hidden="false" customHeight="false" outlineLevel="0" collapsed="false">
      <c r="A211" s="0" t="n">
        <v>4787777.9</v>
      </c>
      <c r="B211" s="0" t="n">
        <v>582523.6</v>
      </c>
    </row>
    <row r="212" customFormat="false" ht="12.75" hidden="false" customHeight="false" outlineLevel="0" collapsed="false">
      <c r="A212" s="0" t="n">
        <v>4787773.3</v>
      </c>
      <c r="B212" s="0" t="n">
        <v>582522.3</v>
      </c>
    </row>
    <row r="213" customFormat="false" ht="12.75" hidden="false" customHeight="false" outlineLevel="0" collapsed="false">
      <c r="A213" s="0" t="n">
        <v>4787768.7</v>
      </c>
      <c r="B213" s="0" t="n">
        <v>582521.1</v>
      </c>
    </row>
    <row r="214" customFormat="false" ht="12.75" hidden="false" customHeight="false" outlineLevel="0" collapsed="false">
      <c r="A214" s="0" t="n">
        <v>4787763.5</v>
      </c>
      <c r="B214" s="0" t="n">
        <v>582520.1</v>
      </c>
    </row>
    <row r="215" customFormat="false" ht="12.75" hidden="false" customHeight="false" outlineLevel="0" collapsed="false">
      <c r="A215" s="0" t="n">
        <v>4787758.6</v>
      </c>
      <c r="B215" s="0" t="n">
        <v>582518.8</v>
      </c>
    </row>
    <row r="216" customFormat="false" ht="12.75" hidden="false" customHeight="false" outlineLevel="0" collapsed="false">
      <c r="A216" s="0" t="n">
        <v>4787753.6</v>
      </c>
      <c r="B216" s="0" t="n">
        <v>582517.8</v>
      </c>
    </row>
    <row r="217" customFormat="false" ht="12.75" hidden="false" customHeight="false" outlineLevel="0" collapsed="false">
      <c r="A217" s="0" t="n">
        <v>4787748.8</v>
      </c>
      <c r="B217" s="0" t="n">
        <v>582517.6</v>
      </c>
    </row>
    <row r="218" customFormat="false" ht="12.75" hidden="false" customHeight="false" outlineLevel="0" collapsed="false">
      <c r="A218" s="0" t="n">
        <v>4787744.2</v>
      </c>
      <c r="B218" s="0" t="n">
        <v>582516.2</v>
      </c>
    </row>
    <row r="219" customFormat="false" ht="12.75" hidden="false" customHeight="false" outlineLevel="0" collapsed="false">
      <c r="A219" s="0" t="n">
        <v>4787739</v>
      </c>
      <c r="B219" s="0" t="n">
        <v>582514.3</v>
      </c>
    </row>
    <row r="220" customFormat="false" ht="12.75" hidden="false" customHeight="false" outlineLevel="0" collapsed="false">
      <c r="A220" s="0" t="n">
        <v>4787733.9</v>
      </c>
      <c r="B220" s="0" t="n">
        <v>582512.7</v>
      </c>
    </row>
    <row r="221" customFormat="false" ht="12.75" hidden="false" customHeight="false" outlineLevel="0" collapsed="false">
      <c r="A221" s="0" t="n">
        <v>4787728</v>
      </c>
      <c r="B221" s="0" t="n">
        <v>582512</v>
      </c>
    </row>
    <row r="222" customFormat="false" ht="12.75" hidden="false" customHeight="false" outlineLevel="0" collapsed="false">
      <c r="A222" s="0" t="n">
        <v>4787722.6</v>
      </c>
      <c r="B222" s="0" t="n">
        <v>582511.1</v>
      </c>
    </row>
    <row r="223" customFormat="false" ht="12.75" hidden="false" customHeight="false" outlineLevel="0" collapsed="false">
      <c r="A223" s="0" t="n">
        <v>4787718</v>
      </c>
      <c r="B223" s="0" t="n">
        <v>582510.1</v>
      </c>
    </row>
    <row r="224" customFormat="false" ht="12.75" hidden="false" customHeight="false" outlineLevel="0" collapsed="false">
      <c r="A224" s="0" t="n">
        <v>4787713.5</v>
      </c>
      <c r="B224" s="0" t="n">
        <v>582510.3</v>
      </c>
    </row>
    <row r="225" customFormat="false" ht="12.75" hidden="false" customHeight="false" outlineLevel="0" collapsed="false">
      <c r="A225" s="0" t="n">
        <v>4787710.8</v>
      </c>
      <c r="B225" s="0" t="n">
        <v>582511.4</v>
      </c>
    </row>
    <row r="226" customFormat="false" ht="12.75" hidden="false" customHeight="false" outlineLevel="0" collapsed="false">
      <c r="A226" s="0" t="n">
        <v>4787706.3</v>
      </c>
      <c r="B226" s="0" t="n">
        <v>582513.9</v>
      </c>
    </row>
    <row r="227" customFormat="false" ht="12.75" hidden="false" customHeight="false" outlineLevel="0" collapsed="false">
      <c r="A227" s="0" t="n">
        <v>4787701.9</v>
      </c>
      <c r="B227" s="0" t="n">
        <v>582516.2</v>
      </c>
    </row>
    <row r="228" customFormat="false" ht="12.75" hidden="false" customHeight="false" outlineLevel="0" collapsed="false">
      <c r="A228" s="0" t="n">
        <v>4787702.7</v>
      </c>
      <c r="B228" s="0" t="n">
        <v>582515.9</v>
      </c>
    </row>
    <row r="229" customFormat="false" ht="12.75" hidden="false" customHeight="false" outlineLevel="0" collapsed="false">
      <c r="A229" s="0" t="n">
        <v>4787703.3</v>
      </c>
      <c r="B229" s="0" t="n">
        <v>582515.5</v>
      </c>
    </row>
    <row r="230" customFormat="false" ht="12.75" hidden="false" customHeight="false" outlineLevel="0" collapsed="false">
      <c r="A230" s="0" t="n">
        <v>4787703.5</v>
      </c>
      <c r="B230" s="0" t="n">
        <v>582515.4</v>
      </c>
    </row>
    <row r="231" customFormat="false" ht="12.75" hidden="false" customHeight="false" outlineLevel="0" collapsed="false">
      <c r="A231" s="0" t="n">
        <v>4787703.2</v>
      </c>
      <c r="B231" s="0" t="n">
        <v>582515.6</v>
      </c>
    </row>
    <row r="232" customFormat="false" ht="12.75" hidden="false" customHeight="false" outlineLevel="0" collapsed="false">
      <c r="A232" s="0" t="n">
        <v>4787703.2</v>
      </c>
      <c r="B232" s="0" t="n">
        <v>582515.6</v>
      </c>
    </row>
    <row r="233" customFormat="false" ht="12.75" hidden="false" customHeight="false" outlineLevel="0" collapsed="false">
      <c r="A233" s="0" t="n">
        <v>4787703.4</v>
      </c>
      <c r="B233" s="0" t="n">
        <v>582515.5</v>
      </c>
    </row>
    <row r="234" customFormat="false" ht="12.75" hidden="false" customHeight="false" outlineLevel="0" collapsed="false">
      <c r="A234" s="0" t="n">
        <v>4787704.4</v>
      </c>
      <c r="B234" s="0" t="n">
        <v>582515.2</v>
      </c>
    </row>
    <row r="235" customFormat="false" ht="12.75" hidden="false" customHeight="false" outlineLevel="0" collapsed="false">
      <c r="A235" s="0" t="n">
        <v>4787705</v>
      </c>
      <c r="B235" s="0" t="n">
        <v>582514.9</v>
      </c>
    </row>
    <row r="236" customFormat="false" ht="12.75" hidden="false" customHeight="false" outlineLevel="0" collapsed="false">
      <c r="A236" s="0" t="n">
        <v>4787706.5</v>
      </c>
      <c r="B236" s="0" t="n">
        <v>582513.9</v>
      </c>
    </row>
    <row r="237" customFormat="false" ht="12.75" hidden="false" customHeight="false" outlineLevel="0" collapsed="false">
      <c r="A237" s="0" t="n">
        <v>4787707.5</v>
      </c>
      <c r="B237" s="0" t="n">
        <v>582513.5</v>
      </c>
    </row>
    <row r="238" customFormat="false" ht="12.75" hidden="false" customHeight="false" outlineLevel="0" collapsed="false">
      <c r="A238" s="0" t="n">
        <v>4787706.4</v>
      </c>
      <c r="B238" s="0" t="n">
        <v>582513.4</v>
      </c>
    </row>
    <row r="239" customFormat="false" ht="12.75" hidden="false" customHeight="false" outlineLevel="0" collapsed="false">
      <c r="A239" s="0" t="n">
        <v>4787700.1</v>
      </c>
      <c r="B239" s="0" t="n">
        <v>582513.4</v>
      </c>
    </row>
    <row r="240" customFormat="false" ht="12.75" hidden="false" customHeight="false" outlineLevel="0" collapsed="false">
      <c r="A240" s="0" t="n">
        <v>4787694.5</v>
      </c>
      <c r="B240" s="0" t="n">
        <v>582513.3</v>
      </c>
    </row>
    <row r="241" customFormat="false" ht="12.75" hidden="false" customHeight="false" outlineLevel="0" collapsed="false">
      <c r="A241" s="0" t="n">
        <v>4787689.1</v>
      </c>
      <c r="B241" s="0" t="n">
        <v>582512.9</v>
      </c>
    </row>
    <row r="242" customFormat="false" ht="12.75" hidden="false" customHeight="false" outlineLevel="0" collapsed="false">
      <c r="A242" s="0" t="n">
        <v>4787683.2</v>
      </c>
      <c r="B242" s="0" t="n">
        <v>582511.5</v>
      </c>
    </row>
    <row r="243" customFormat="false" ht="12.75" hidden="false" customHeight="false" outlineLevel="0" collapsed="false">
      <c r="A243" s="0" t="n">
        <v>4787678.1</v>
      </c>
      <c r="B243" s="0" t="n">
        <v>582510.5</v>
      </c>
    </row>
    <row r="244" customFormat="false" ht="12.75" hidden="false" customHeight="false" outlineLevel="0" collapsed="false">
      <c r="A244" s="0" t="n">
        <v>4787672.4</v>
      </c>
      <c r="B244" s="0" t="n">
        <v>582508.3</v>
      </c>
    </row>
    <row r="245" customFormat="false" ht="12.75" hidden="false" customHeight="false" outlineLevel="0" collapsed="false">
      <c r="A245" s="0" t="n">
        <v>4787667.7</v>
      </c>
      <c r="B245" s="0" t="n">
        <v>582505</v>
      </c>
    </row>
    <row r="246" customFormat="false" ht="12.75" hidden="false" customHeight="false" outlineLevel="0" collapsed="false">
      <c r="A246" s="0" t="n">
        <v>4787663.5</v>
      </c>
      <c r="B246" s="0" t="n">
        <v>582501.6</v>
      </c>
    </row>
    <row r="247" customFormat="false" ht="12.75" hidden="false" customHeight="false" outlineLevel="0" collapsed="false">
      <c r="A247" s="0" t="n">
        <v>4787659.7</v>
      </c>
      <c r="B247" s="0" t="n">
        <v>582498.8</v>
      </c>
    </row>
    <row r="248" customFormat="false" ht="12.75" hidden="false" customHeight="false" outlineLevel="0" collapsed="false">
      <c r="A248" s="0" t="n">
        <v>4787654.8</v>
      </c>
      <c r="B248" s="0" t="n">
        <v>582495.9</v>
      </c>
    </row>
    <row r="249" customFormat="false" ht="12.75" hidden="false" customHeight="false" outlineLevel="0" collapsed="false">
      <c r="A249" s="0" t="n">
        <v>4787650</v>
      </c>
      <c r="B249" s="0" t="n">
        <v>582493.5</v>
      </c>
    </row>
    <row r="250" customFormat="false" ht="12.75" hidden="false" customHeight="false" outlineLevel="0" collapsed="false">
      <c r="A250" s="0" t="n">
        <v>4787644.4</v>
      </c>
      <c r="B250" s="0" t="n">
        <v>582491.3</v>
      </c>
    </row>
    <row r="251" customFormat="false" ht="12.75" hidden="false" customHeight="false" outlineLevel="0" collapsed="false">
      <c r="A251" s="0" t="n">
        <v>4787638.8</v>
      </c>
      <c r="B251" s="0" t="n">
        <v>582489.5</v>
      </c>
    </row>
    <row r="252" customFormat="false" ht="12.75" hidden="false" customHeight="false" outlineLevel="0" collapsed="false">
      <c r="A252" s="0" t="n">
        <v>4787633.4</v>
      </c>
      <c r="B252" s="0" t="n">
        <v>582487.5</v>
      </c>
    </row>
    <row r="253" customFormat="false" ht="12.75" hidden="false" customHeight="false" outlineLevel="0" collapsed="false">
      <c r="A253" s="0" t="n">
        <v>4787628.2</v>
      </c>
      <c r="B253" s="0" t="n">
        <v>582485.9</v>
      </c>
    </row>
    <row r="254" customFormat="false" ht="12.75" hidden="false" customHeight="false" outlineLevel="0" collapsed="false">
      <c r="A254" s="0" t="n">
        <v>4787623.5</v>
      </c>
      <c r="B254" s="0" t="n">
        <v>582484.8</v>
      </c>
    </row>
    <row r="255" customFormat="false" ht="12.75" hidden="false" customHeight="false" outlineLevel="0" collapsed="false">
      <c r="A255" s="0" t="n">
        <v>4787618.7</v>
      </c>
      <c r="B255" s="0" t="n">
        <v>582483.2</v>
      </c>
    </row>
    <row r="256" customFormat="false" ht="12.75" hidden="false" customHeight="false" outlineLevel="0" collapsed="false">
      <c r="A256" s="0" t="n">
        <v>4787613.8</v>
      </c>
      <c r="B256" s="0" t="n">
        <v>582482.2</v>
      </c>
    </row>
    <row r="257" customFormat="false" ht="12.75" hidden="false" customHeight="false" outlineLevel="0" collapsed="false">
      <c r="A257" s="0" t="n">
        <v>4787608.9</v>
      </c>
      <c r="B257" s="0" t="n">
        <v>582480</v>
      </c>
    </row>
    <row r="258" customFormat="false" ht="12.75" hidden="false" customHeight="false" outlineLevel="0" collapsed="false">
      <c r="A258" s="0" t="n">
        <v>4787603.8</v>
      </c>
      <c r="B258" s="0" t="n">
        <v>582478.2</v>
      </c>
    </row>
    <row r="259" customFormat="false" ht="12.75" hidden="false" customHeight="false" outlineLevel="0" collapsed="false">
      <c r="A259" s="0" t="n">
        <v>4787598.7</v>
      </c>
      <c r="B259" s="0" t="n">
        <v>582477.2</v>
      </c>
    </row>
    <row r="260" customFormat="false" ht="12.75" hidden="false" customHeight="false" outlineLevel="0" collapsed="false">
      <c r="A260" s="0" t="n">
        <v>4787593.4</v>
      </c>
      <c r="B260" s="0" t="n">
        <v>582476.2</v>
      </c>
    </row>
    <row r="261" customFormat="false" ht="12.75" hidden="false" customHeight="false" outlineLevel="0" collapsed="false">
      <c r="A261" s="0" t="n">
        <v>4787588.2</v>
      </c>
      <c r="B261" s="0" t="n">
        <v>582475.5</v>
      </c>
    </row>
    <row r="262" customFormat="false" ht="12.75" hidden="false" customHeight="false" outlineLevel="0" collapsed="false">
      <c r="A262" s="0" t="n">
        <v>4787582.7</v>
      </c>
      <c r="B262" s="0" t="n">
        <v>582475</v>
      </c>
    </row>
    <row r="263" customFormat="false" ht="12.75" hidden="false" customHeight="false" outlineLevel="0" collapsed="false">
      <c r="A263" s="0" t="n">
        <v>4787577.6</v>
      </c>
      <c r="B263" s="0" t="n">
        <v>582474.5</v>
      </c>
    </row>
    <row r="264" customFormat="false" ht="12.75" hidden="false" customHeight="false" outlineLevel="0" collapsed="false">
      <c r="A264" s="0" t="n">
        <v>4787572.6</v>
      </c>
      <c r="B264" s="0" t="n">
        <v>582474.2</v>
      </c>
    </row>
    <row r="265" customFormat="false" ht="12.75" hidden="false" customHeight="false" outlineLevel="0" collapsed="false">
      <c r="A265" s="0" t="n">
        <v>4787567.9</v>
      </c>
      <c r="B265" s="0" t="n">
        <v>582473.2</v>
      </c>
    </row>
    <row r="266" customFormat="false" ht="12.75" hidden="false" customHeight="false" outlineLevel="0" collapsed="false">
      <c r="A266" s="0" t="n">
        <v>4787562.9</v>
      </c>
      <c r="B266" s="0" t="n">
        <v>582471.4</v>
      </c>
    </row>
    <row r="267" customFormat="false" ht="12.75" hidden="false" customHeight="false" outlineLevel="0" collapsed="false">
      <c r="A267" s="0" t="n">
        <v>4787557.7</v>
      </c>
      <c r="B267" s="0" t="n">
        <v>582469.2</v>
      </c>
    </row>
    <row r="268" customFormat="false" ht="12.75" hidden="false" customHeight="false" outlineLevel="0" collapsed="false">
      <c r="A268" s="0" t="n">
        <v>4787552.7</v>
      </c>
      <c r="B268" s="0" t="n">
        <v>582467.1</v>
      </c>
    </row>
    <row r="269" customFormat="false" ht="12.75" hidden="false" customHeight="false" outlineLevel="0" collapsed="false">
      <c r="A269" s="0" t="n">
        <v>4787547.3</v>
      </c>
      <c r="B269" s="0" t="n">
        <v>582465.6</v>
      </c>
    </row>
    <row r="270" customFormat="false" ht="12.75" hidden="false" customHeight="false" outlineLevel="0" collapsed="false">
      <c r="A270" s="0" t="n">
        <v>4787542.4</v>
      </c>
      <c r="B270" s="0" t="n">
        <v>582464.1</v>
      </c>
    </row>
    <row r="271" customFormat="false" ht="12.75" hidden="false" customHeight="false" outlineLevel="0" collapsed="false">
      <c r="A271" s="0" t="n">
        <v>4787537.7</v>
      </c>
      <c r="B271" s="0" t="n">
        <v>582462.7</v>
      </c>
    </row>
    <row r="272" customFormat="false" ht="12.75" hidden="false" customHeight="false" outlineLevel="0" collapsed="false">
      <c r="A272" s="0" t="n">
        <v>4787533.1</v>
      </c>
      <c r="B272" s="0" t="n">
        <v>582461.6</v>
      </c>
    </row>
    <row r="273" customFormat="false" ht="12.75" hidden="false" customHeight="false" outlineLevel="0" collapsed="false">
      <c r="A273" s="0" t="n">
        <v>4787527.8</v>
      </c>
      <c r="B273" s="0" t="n">
        <v>582460.5</v>
      </c>
    </row>
    <row r="274" customFormat="false" ht="12.75" hidden="false" customHeight="false" outlineLevel="0" collapsed="false">
      <c r="A274" s="0" t="n">
        <v>4787523</v>
      </c>
      <c r="B274" s="0" t="n">
        <v>582459.6</v>
      </c>
    </row>
    <row r="275" customFormat="false" ht="12.75" hidden="false" customHeight="false" outlineLevel="0" collapsed="false">
      <c r="A275" s="0" t="n">
        <v>4787518.3</v>
      </c>
      <c r="B275" s="0" t="n">
        <v>582458.9</v>
      </c>
    </row>
    <row r="276" customFormat="false" ht="12.75" hidden="false" customHeight="false" outlineLevel="0" collapsed="false">
      <c r="A276" s="0" t="n">
        <v>4787513.4</v>
      </c>
      <c r="B276" s="0" t="n">
        <v>582458.2</v>
      </c>
    </row>
    <row r="277" customFormat="false" ht="12.75" hidden="false" customHeight="false" outlineLevel="0" collapsed="false">
      <c r="A277" s="0" t="n">
        <v>4787508.4</v>
      </c>
      <c r="B277" s="0" t="n">
        <v>582458.3</v>
      </c>
    </row>
    <row r="278" customFormat="false" ht="12.75" hidden="false" customHeight="false" outlineLevel="0" collapsed="false">
      <c r="A278" s="0" t="n">
        <v>4787503.2</v>
      </c>
      <c r="B278" s="0" t="n">
        <v>582458.1</v>
      </c>
    </row>
    <row r="279" customFormat="false" ht="12.75" hidden="false" customHeight="false" outlineLevel="0" collapsed="false">
      <c r="A279" s="0" t="n">
        <v>4787498</v>
      </c>
      <c r="B279" s="0" t="n">
        <v>582457.5</v>
      </c>
    </row>
    <row r="280" customFormat="false" ht="12.75" hidden="false" customHeight="false" outlineLevel="0" collapsed="false">
      <c r="A280" s="0" t="n">
        <v>4787492.4</v>
      </c>
      <c r="B280" s="0" t="n">
        <v>582457.9</v>
      </c>
    </row>
    <row r="281" customFormat="false" ht="12.75" hidden="false" customHeight="false" outlineLevel="0" collapsed="false">
      <c r="A281" s="0" t="n">
        <v>4787486.8</v>
      </c>
      <c r="B281" s="0" t="n">
        <v>582457.8</v>
      </c>
    </row>
    <row r="282" customFormat="false" ht="12.75" hidden="false" customHeight="false" outlineLevel="0" collapsed="false">
      <c r="A282" s="0" t="n">
        <v>4787481.2</v>
      </c>
      <c r="B282" s="0" t="n">
        <v>582458.1</v>
      </c>
    </row>
    <row r="283" customFormat="false" ht="12.75" hidden="false" customHeight="false" outlineLevel="0" collapsed="false">
      <c r="A283" s="0" t="n">
        <v>4787475.8</v>
      </c>
      <c r="B283" s="0" t="n">
        <v>582458.1</v>
      </c>
    </row>
    <row r="284" customFormat="false" ht="12.75" hidden="false" customHeight="false" outlineLevel="0" collapsed="false">
      <c r="A284" s="0" t="n">
        <v>4787470.3</v>
      </c>
      <c r="B284" s="0" t="n">
        <v>582459.9</v>
      </c>
    </row>
    <row r="285" customFormat="false" ht="12.75" hidden="false" customHeight="false" outlineLevel="0" collapsed="false">
      <c r="A285" s="0" t="n">
        <v>4787464.9</v>
      </c>
      <c r="B285" s="0" t="n">
        <v>582461.9</v>
      </c>
    </row>
    <row r="286" customFormat="false" ht="12.75" hidden="false" customHeight="false" outlineLevel="0" collapsed="false">
      <c r="A286" s="0" t="n">
        <v>4787459.2</v>
      </c>
      <c r="B286" s="0" t="n">
        <v>582462.9</v>
      </c>
    </row>
    <row r="287" customFormat="false" ht="12.75" hidden="false" customHeight="false" outlineLevel="0" collapsed="false">
      <c r="A287" s="0" t="n">
        <v>4787453.5</v>
      </c>
      <c r="B287" s="0" t="n">
        <v>582465.2</v>
      </c>
    </row>
    <row r="288" customFormat="false" ht="12.75" hidden="false" customHeight="false" outlineLevel="0" collapsed="false">
      <c r="A288" s="0" t="n">
        <v>4787447.5</v>
      </c>
      <c r="B288" s="0" t="n">
        <v>582465.2</v>
      </c>
    </row>
    <row r="289" customFormat="false" ht="12.75" hidden="false" customHeight="false" outlineLevel="0" collapsed="false">
      <c r="A289" s="0" t="n">
        <v>4787442.8</v>
      </c>
      <c r="B289" s="0" t="n">
        <v>582465.6</v>
      </c>
    </row>
    <row r="290" customFormat="false" ht="12.75" hidden="false" customHeight="false" outlineLevel="0" collapsed="false">
      <c r="A290" s="0" t="n">
        <v>4787442.7</v>
      </c>
      <c r="B290" s="0" t="n">
        <v>582465.1</v>
      </c>
    </row>
    <row r="291" customFormat="false" ht="12.75" hidden="false" customHeight="false" outlineLevel="0" collapsed="false">
      <c r="A291" s="0" t="n">
        <v>4787442.6</v>
      </c>
      <c r="B291" s="0" t="n">
        <v>582465.3</v>
      </c>
    </row>
    <row r="292" customFormat="false" ht="12.75" hidden="false" customHeight="false" outlineLevel="0" collapsed="false">
      <c r="A292" s="0" t="n">
        <v>4787442.6</v>
      </c>
      <c r="B292" s="0" t="n">
        <v>582465.9</v>
      </c>
    </row>
    <row r="293" customFormat="false" ht="12.75" hidden="false" customHeight="false" outlineLevel="0" collapsed="false">
      <c r="A293" s="0" t="n">
        <v>4787442.1</v>
      </c>
      <c r="B293" s="0" t="n">
        <v>582466.6</v>
      </c>
    </row>
    <row r="294" customFormat="false" ht="12.75" hidden="false" customHeight="false" outlineLevel="0" collapsed="false">
      <c r="A294" s="0" t="n">
        <v>4787442.2</v>
      </c>
      <c r="B294" s="0" t="n">
        <v>582466.9</v>
      </c>
    </row>
    <row r="295" customFormat="false" ht="12.75" hidden="false" customHeight="false" outlineLevel="0" collapsed="false">
      <c r="A295" s="0" t="n">
        <v>4787442.6</v>
      </c>
      <c r="B295" s="0" t="n">
        <v>582467.1</v>
      </c>
    </row>
    <row r="296" customFormat="false" ht="12.75" hidden="false" customHeight="false" outlineLevel="0" collapsed="false">
      <c r="A296" s="0" t="n">
        <v>4787443.1</v>
      </c>
      <c r="B296" s="0" t="n">
        <v>582467.6</v>
      </c>
    </row>
    <row r="297" customFormat="false" ht="12.75" hidden="false" customHeight="false" outlineLevel="0" collapsed="false">
      <c r="A297" s="0" t="n">
        <v>4787443.1</v>
      </c>
      <c r="B297" s="0" t="n">
        <v>582467.9</v>
      </c>
    </row>
    <row r="298" customFormat="false" ht="12.75" hidden="false" customHeight="false" outlineLevel="0" collapsed="false">
      <c r="A298" s="0" t="n">
        <v>4787443.6</v>
      </c>
      <c r="B298" s="0" t="n">
        <v>582468.3</v>
      </c>
    </row>
    <row r="299" customFormat="false" ht="12.75" hidden="false" customHeight="false" outlineLevel="0" collapsed="false">
      <c r="A299" s="0" t="n">
        <v>4787445</v>
      </c>
      <c r="B299" s="0" t="n">
        <v>582468.8</v>
      </c>
    </row>
    <row r="300" customFormat="false" ht="12.75" hidden="false" customHeight="false" outlineLevel="0" collapsed="false">
      <c r="A300" s="0" t="n">
        <v>4787445.2</v>
      </c>
      <c r="B300" s="0" t="n">
        <v>582468.5</v>
      </c>
    </row>
    <row r="301" customFormat="false" ht="12.75" hidden="false" customHeight="false" outlineLevel="0" collapsed="false">
      <c r="A301" s="0" t="n">
        <v>4787444.5</v>
      </c>
      <c r="B301" s="0" t="n">
        <v>582468.4</v>
      </c>
    </row>
    <row r="302" customFormat="false" ht="12.75" hidden="false" customHeight="false" outlineLevel="0" collapsed="false">
      <c r="A302" s="0" t="n">
        <v>4787444.2</v>
      </c>
      <c r="B302" s="0" t="n">
        <v>582468.7</v>
      </c>
    </row>
    <row r="303" customFormat="false" ht="12.75" hidden="false" customHeight="false" outlineLevel="0" collapsed="false">
      <c r="A303" s="0" t="n">
        <v>4787443.3</v>
      </c>
      <c r="B303" s="0" t="n">
        <v>582468.9</v>
      </c>
    </row>
    <row r="304" customFormat="false" ht="12.75" hidden="false" customHeight="false" outlineLevel="0" collapsed="false">
      <c r="A304" s="0" t="n">
        <v>4787438.7</v>
      </c>
      <c r="B304" s="0" t="n">
        <v>582468.4</v>
      </c>
    </row>
    <row r="305" customFormat="false" ht="12.75" hidden="false" customHeight="false" outlineLevel="0" collapsed="false">
      <c r="A305" s="0" t="n">
        <v>4787434.1</v>
      </c>
      <c r="B305" s="0" t="n">
        <v>582470.6</v>
      </c>
    </row>
    <row r="306" customFormat="false" ht="12.75" hidden="false" customHeight="false" outlineLevel="0" collapsed="false">
      <c r="A306" s="0" t="n">
        <v>4787429</v>
      </c>
      <c r="B306" s="0" t="n">
        <v>582473.8</v>
      </c>
    </row>
    <row r="307" customFormat="false" ht="12.75" hidden="false" customHeight="false" outlineLevel="0" collapsed="false">
      <c r="A307" s="0" t="n">
        <v>4787425.5</v>
      </c>
      <c r="B307" s="0" t="n">
        <v>582476.8</v>
      </c>
    </row>
    <row r="308" customFormat="false" ht="12.75" hidden="false" customHeight="false" outlineLevel="0" collapsed="false">
      <c r="A308" s="0" t="n">
        <v>4787422.7</v>
      </c>
      <c r="B308" s="0" t="n">
        <v>582479.2</v>
      </c>
    </row>
    <row r="309" customFormat="false" ht="12.75" hidden="false" customHeight="false" outlineLevel="0" collapsed="false">
      <c r="A309" s="0" t="n">
        <v>4787420</v>
      </c>
      <c r="B309" s="0" t="n">
        <v>582480.6</v>
      </c>
    </row>
    <row r="310" customFormat="false" ht="12.75" hidden="false" customHeight="false" outlineLevel="0" collapsed="false">
      <c r="A310" s="0" t="n">
        <v>4787415.9</v>
      </c>
      <c r="B310" s="0" t="n">
        <v>582483.5</v>
      </c>
    </row>
    <row r="311" customFormat="false" ht="12.75" hidden="false" customHeight="false" outlineLevel="0" collapsed="false">
      <c r="A311" s="0" t="n">
        <v>4787413.5</v>
      </c>
      <c r="B311" s="0" t="n">
        <v>582486.7</v>
      </c>
    </row>
    <row r="312" customFormat="false" ht="12.75" hidden="false" customHeight="false" outlineLevel="0" collapsed="false">
      <c r="A312" s="0" t="n">
        <v>4787410.9</v>
      </c>
      <c r="B312" s="0" t="n">
        <v>582487.5</v>
      </c>
    </row>
    <row r="313" customFormat="false" ht="12.75" hidden="false" customHeight="false" outlineLevel="0" collapsed="false">
      <c r="A313" s="0" t="n">
        <v>4787410.8</v>
      </c>
      <c r="B313" s="0" t="n">
        <v>582487.8</v>
      </c>
    </row>
    <row r="314" customFormat="false" ht="12.75" hidden="false" customHeight="false" outlineLevel="0" collapsed="false">
      <c r="A314" s="0" t="n">
        <v>4787407.2</v>
      </c>
      <c r="B314" s="0" t="n">
        <v>582490.8</v>
      </c>
    </row>
    <row r="315" customFormat="false" ht="12.75" hidden="false" customHeight="false" outlineLevel="0" collapsed="false">
      <c r="A315" s="0" t="n">
        <v>4787405.2</v>
      </c>
      <c r="B315" s="0" t="n">
        <v>582492.1</v>
      </c>
    </row>
    <row r="316" customFormat="false" ht="12.75" hidden="false" customHeight="false" outlineLevel="0" collapsed="false">
      <c r="A316" s="0" t="n">
        <v>4787404.9</v>
      </c>
      <c r="B316" s="0" t="n">
        <v>582491.7</v>
      </c>
    </row>
    <row r="317" customFormat="false" ht="12.75" hidden="false" customHeight="false" outlineLevel="0" collapsed="false">
      <c r="A317" s="0" t="n">
        <v>4787405.9</v>
      </c>
      <c r="B317" s="0" t="n">
        <v>582490.9</v>
      </c>
    </row>
    <row r="318" customFormat="false" ht="12.75" hidden="false" customHeight="false" outlineLevel="0" collapsed="false">
      <c r="A318" s="0" t="n">
        <v>4787404.5</v>
      </c>
      <c r="B318" s="0" t="n">
        <v>582491.1</v>
      </c>
    </row>
    <row r="319" customFormat="false" ht="12.75" hidden="false" customHeight="false" outlineLevel="0" collapsed="false">
      <c r="A319" s="0" t="n">
        <v>4787402.8</v>
      </c>
      <c r="B319" s="0" t="n">
        <v>582490.8</v>
      </c>
    </row>
    <row r="320" customFormat="false" ht="12.75" hidden="false" customHeight="false" outlineLevel="0" collapsed="false">
      <c r="A320" s="0" t="n">
        <v>4787401.1</v>
      </c>
      <c r="B320" s="0" t="n">
        <v>582491.1</v>
      </c>
    </row>
    <row r="321" customFormat="false" ht="12.75" hidden="false" customHeight="false" outlineLevel="0" collapsed="false">
      <c r="A321" s="0" t="n">
        <v>4787399.8</v>
      </c>
      <c r="B321" s="0" t="n">
        <v>582491.9</v>
      </c>
    </row>
    <row r="322" customFormat="false" ht="12.75" hidden="false" customHeight="false" outlineLevel="0" collapsed="false">
      <c r="A322" s="0" t="n">
        <v>4787400.1</v>
      </c>
      <c r="B322" s="0" t="n">
        <v>582492.2</v>
      </c>
    </row>
    <row r="323" customFormat="false" ht="12.75" hidden="false" customHeight="false" outlineLevel="0" collapsed="false">
      <c r="A323" s="0" t="n">
        <v>4787399.4</v>
      </c>
      <c r="B323" s="0" t="n">
        <v>582494.1</v>
      </c>
    </row>
    <row r="324" customFormat="false" ht="12.75" hidden="false" customHeight="false" outlineLevel="0" collapsed="false">
      <c r="A324" s="0" t="n">
        <v>4787398.3</v>
      </c>
      <c r="B324" s="0" t="n">
        <v>582495.5</v>
      </c>
    </row>
    <row r="325" customFormat="false" ht="12.75" hidden="false" customHeight="false" outlineLevel="0" collapsed="false">
      <c r="A325" s="0" t="n">
        <v>4787396.1</v>
      </c>
      <c r="B325" s="0" t="n">
        <v>582497</v>
      </c>
    </row>
    <row r="326" customFormat="false" ht="12.75" hidden="false" customHeight="false" outlineLevel="0" collapsed="false">
      <c r="A326" s="0" t="n">
        <v>4787395.3</v>
      </c>
      <c r="B326" s="0" t="n">
        <v>582500.9</v>
      </c>
    </row>
    <row r="327" customFormat="false" ht="12.75" hidden="false" customHeight="false" outlineLevel="0" collapsed="false">
      <c r="A327" s="0" t="n">
        <v>4787392.1</v>
      </c>
      <c r="B327" s="0" t="n">
        <v>582505.5</v>
      </c>
    </row>
    <row r="328" customFormat="false" ht="12.75" hidden="false" customHeight="false" outlineLevel="0" collapsed="false">
      <c r="A328" s="0" t="n">
        <v>4787387.7</v>
      </c>
      <c r="B328" s="0" t="n">
        <v>582514.2</v>
      </c>
    </row>
    <row r="329" customFormat="false" ht="12.75" hidden="false" customHeight="false" outlineLevel="0" collapsed="false">
      <c r="A329" s="0" t="n">
        <v>4787384.2</v>
      </c>
      <c r="B329" s="0" t="n">
        <v>582517.7</v>
      </c>
    </row>
    <row r="330" customFormat="false" ht="12.75" hidden="false" customHeight="false" outlineLevel="0" collapsed="false">
      <c r="A330" s="0" t="n">
        <v>4787383.1</v>
      </c>
      <c r="B330" s="0" t="n">
        <v>582518.2</v>
      </c>
    </row>
    <row r="331" customFormat="false" ht="12.75" hidden="false" customHeight="false" outlineLevel="0" collapsed="false">
      <c r="A331" s="0" t="n">
        <v>4787378.8</v>
      </c>
      <c r="B331" s="0" t="n">
        <v>582520</v>
      </c>
    </row>
    <row r="332" customFormat="false" ht="12.75" hidden="false" customHeight="false" outlineLevel="0" collapsed="false">
      <c r="A332" s="0" t="n">
        <v>4787378.9</v>
      </c>
      <c r="B332" s="0" t="n">
        <v>582520.4</v>
      </c>
    </row>
    <row r="333" customFormat="false" ht="12.75" hidden="false" customHeight="false" outlineLevel="0" collapsed="false">
      <c r="A333" s="0" t="n">
        <v>4787378.1</v>
      </c>
      <c r="B333" s="0" t="n">
        <v>582524.8</v>
      </c>
    </row>
    <row r="334" customFormat="false" ht="12.75" hidden="false" customHeight="false" outlineLevel="0" collapsed="false">
      <c r="A334" s="0" t="n">
        <v>4787375.7</v>
      </c>
      <c r="B334" s="0" t="n">
        <v>582526.9</v>
      </c>
    </row>
    <row r="335" customFormat="false" ht="12.75" hidden="false" customHeight="false" outlineLevel="0" collapsed="false">
      <c r="A335" s="0" t="n">
        <v>4787374.8</v>
      </c>
      <c r="B335" s="0" t="n">
        <v>582526.9</v>
      </c>
    </row>
    <row r="336" customFormat="false" ht="12.75" hidden="false" customHeight="false" outlineLevel="0" collapsed="false">
      <c r="A336" s="0" t="n">
        <v>4787373.6</v>
      </c>
      <c r="B336" s="0" t="n">
        <v>582522.8</v>
      </c>
    </row>
    <row r="337" customFormat="false" ht="12.75" hidden="false" customHeight="false" outlineLevel="0" collapsed="false">
      <c r="A337" s="0" t="n">
        <v>4787374.2</v>
      </c>
      <c r="B337" s="0" t="n">
        <v>582523</v>
      </c>
    </row>
    <row r="338" customFormat="false" ht="12.75" hidden="false" customHeight="false" outlineLevel="0" collapsed="false">
      <c r="A338" s="0" t="n">
        <v>4787370.7</v>
      </c>
      <c r="B338" s="0" t="n">
        <v>582525.5</v>
      </c>
    </row>
    <row r="339" customFormat="false" ht="12.75" hidden="false" customHeight="false" outlineLevel="0" collapsed="false">
      <c r="A339" s="0" t="n">
        <v>4787370</v>
      </c>
      <c r="B339" s="0" t="n">
        <v>582526.2</v>
      </c>
    </row>
    <row r="340" customFormat="false" ht="12.75" hidden="false" customHeight="false" outlineLevel="0" collapsed="false">
      <c r="A340" s="0" t="n">
        <v>4787369.4</v>
      </c>
      <c r="B340" s="0" t="n">
        <v>582523.1</v>
      </c>
    </row>
    <row r="341" customFormat="false" ht="12.75" hidden="false" customHeight="false" outlineLevel="0" collapsed="false">
      <c r="A341" s="0" t="n">
        <v>4787370.2</v>
      </c>
      <c r="B341" s="0" t="n">
        <v>582515</v>
      </c>
    </row>
    <row r="342" customFormat="false" ht="12.75" hidden="false" customHeight="false" outlineLevel="0" collapsed="false">
      <c r="A342" s="0" t="n">
        <v>4787370.8</v>
      </c>
      <c r="B342" s="0" t="n">
        <v>582517.1</v>
      </c>
    </row>
    <row r="343" customFormat="false" ht="12.75" hidden="false" customHeight="false" outlineLevel="0" collapsed="false">
      <c r="A343" s="0" t="n">
        <v>4787370.2</v>
      </c>
      <c r="B343" s="0" t="n">
        <v>582520.2</v>
      </c>
    </row>
    <row r="344" customFormat="false" ht="12.75" hidden="false" customHeight="false" outlineLevel="0" collapsed="false">
      <c r="A344" s="0" t="n">
        <v>4787371.4</v>
      </c>
      <c r="B344" s="0" t="n">
        <v>582523</v>
      </c>
    </row>
    <row r="345" customFormat="false" ht="12.75" hidden="false" customHeight="false" outlineLevel="0" collapsed="false">
      <c r="A345" s="0" t="n">
        <v>4787372.9</v>
      </c>
      <c r="B345" s="0" t="n">
        <v>582528.8</v>
      </c>
    </row>
    <row r="346" customFormat="false" ht="12.75" hidden="false" customHeight="false" outlineLevel="0" collapsed="false">
      <c r="A346" s="0" t="n">
        <v>4787374.1</v>
      </c>
      <c r="B346" s="0" t="n">
        <v>582527.8</v>
      </c>
    </row>
    <row r="347" customFormat="false" ht="12.75" hidden="false" customHeight="false" outlineLevel="0" collapsed="false">
      <c r="A347" s="0" t="n">
        <v>4787373.5</v>
      </c>
      <c r="B347" s="0" t="n">
        <v>582528.4</v>
      </c>
    </row>
    <row r="348" customFormat="false" ht="12.75" hidden="false" customHeight="false" outlineLevel="0" collapsed="false">
      <c r="A348" s="0" t="n">
        <v>4787373.9</v>
      </c>
      <c r="B348" s="0" t="n">
        <v>582528.3</v>
      </c>
    </row>
    <row r="349" customFormat="false" ht="12.75" hidden="false" customHeight="false" outlineLevel="0" collapsed="false">
      <c r="A349" s="0" t="n">
        <v>4787375.7</v>
      </c>
      <c r="B349" s="0" t="n">
        <v>582528.4</v>
      </c>
    </row>
    <row r="350" customFormat="false" ht="12.75" hidden="false" customHeight="false" outlineLevel="0" collapsed="false">
      <c r="A350" s="0" t="n">
        <v>4787376.2</v>
      </c>
      <c r="B350" s="0" t="n">
        <v>582527</v>
      </c>
    </row>
    <row r="351" customFormat="false" ht="12.75" hidden="false" customHeight="false" outlineLevel="0" collapsed="false">
      <c r="A351" s="0" t="n">
        <v>4787376.3</v>
      </c>
      <c r="B351" s="0" t="n">
        <v>582526.4</v>
      </c>
    </row>
    <row r="352" customFormat="false" ht="12.75" hidden="false" customHeight="false" outlineLevel="0" collapsed="false">
      <c r="A352" s="0" t="n">
        <v>4787376.4</v>
      </c>
      <c r="B352" s="0" t="n">
        <v>582525.8</v>
      </c>
    </row>
    <row r="353" customFormat="false" ht="12.75" hidden="false" customHeight="false" outlineLevel="0" collapsed="false">
      <c r="A353" s="0" t="n">
        <v>4787376.4</v>
      </c>
      <c r="B353" s="0" t="n">
        <v>582523.6</v>
      </c>
    </row>
    <row r="354" customFormat="false" ht="12.75" hidden="false" customHeight="false" outlineLevel="0" collapsed="false">
      <c r="A354" s="0" t="n">
        <v>4787377.5</v>
      </c>
      <c r="B354" s="0" t="n">
        <v>582518.2</v>
      </c>
    </row>
    <row r="355" customFormat="false" ht="12.75" hidden="false" customHeight="false" outlineLevel="0" collapsed="false">
      <c r="A355" s="0" t="n">
        <v>4787382.4</v>
      </c>
      <c r="B355" s="0" t="n">
        <v>582517.1</v>
      </c>
    </row>
    <row r="356" customFormat="false" ht="12.75" hidden="false" customHeight="false" outlineLevel="0" collapsed="false">
      <c r="A356" s="0" t="n">
        <v>4787382.5</v>
      </c>
      <c r="B356" s="0" t="n">
        <v>582515.5</v>
      </c>
    </row>
    <row r="357" customFormat="false" ht="12.75" hidden="false" customHeight="false" outlineLevel="0" collapsed="false">
      <c r="A357" s="0" t="n">
        <v>4787381.1</v>
      </c>
      <c r="B357" s="0" t="n">
        <v>582516.7</v>
      </c>
    </row>
    <row r="358" customFormat="false" ht="12.75" hidden="false" customHeight="false" outlineLevel="0" collapsed="false">
      <c r="A358" s="0" t="n">
        <v>4787378.4</v>
      </c>
      <c r="B358" s="0" t="n">
        <v>582511.8</v>
      </c>
    </row>
    <row r="359" customFormat="false" ht="12.75" hidden="false" customHeight="false" outlineLevel="0" collapsed="false">
      <c r="A359" s="0" t="n">
        <v>4787377</v>
      </c>
      <c r="B359" s="0" t="n">
        <v>582509.5</v>
      </c>
    </row>
    <row r="360" customFormat="false" ht="12.75" hidden="false" customHeight="false" outlineLevel="0" collapsed="false">
      <c r="A360" s="0" t="n">
        <v>4787376.2</v>
      </c>
      <c r="B360" s="0" t="n">
        <v>582510.4</v>
      </c>
    </row>
    <row r="361" customFormat="false" ht="12.75" hidden="false" customHeight="false" outlineLevel="0" collapsed="false">
      <c r="A361" s="0" t="n">
        <v>4787375.8</v>
      </c>
      <c r="B361" s="0" t="n">
        <v>582512</v>
      </c>
    </row>
    <row r="362" customFormat="false" ht="12.75" hidden="false" customHeight="false" outlineLevel="0" collapsed="false">
      <c r="A362" s="0" t="n">
        <v>4787375.4</v>
      </c>
      <c r="B362" s="0" t="n">
        <v>582514.2</v>
      </c>
    </row>
    <row r="363" customFormat="false" ht="12.75" hidden="false" customHeight="false" outlineLevel="0" collapsed="false">
      <c r="A363" s="0" t="n">
        <v>4787372</v>
      </c>
      <c r="B363" s="0" t="n">
        <v>582516.6</v>
      </c>
    </row>
    <row r="364" customFormat="false" ht="12.75" hidden="false" customHeight="false" outlineLevel="0" collapsed="false">
      <c r="A364" s="0" t="n">
        <v>4787369.9</v>
      </c>
      <c r="B364" s="0" t="n">
        <v>582517.5</v>
      </c>
    </row>
    <row r="365" customFormat="false" ht="12.75" hidden="false" customHeight="false" outlineLevel="0" collapsed="false">
      <c r="A365" s="0" t="n">
        <v>4787370.8</v>
      </c>
      <c r="B365" s="0" t="n">
        <v>582517.1</v>
      </c>
    </row>
    <row r="366" customFormat="false" ht="12.75" hidden="false" customHeight="false" outlineLevel="0" collapsed="false">
      <c r="A366" s="0" t="n">
        <v>4787369.1</v>
      </c>
      <c r="B366" s="0" t="n">
        <v>582518.3</v>
      </c>
    </row>
    <row r="367" customFormat="false" ht="12.75" hidden="false" customHeight="false" outlineLevel="0" collapsed="false">
      <c r="A367" s="0" t="n">
        <v>4787368.1</v>
      </c>
      <c r="B367" s="0" t="n">
        <v>582519.5</v>
      </c>
    </row>
    <row r="368" customFormat="false" ht="12.75" hidden="false" customHeight="false" outlineLevel="0" collapsed="false">
      <c r="A368" s="0" t="n">
        <v>4787370.1</v>
      </c>
      <c r="B368" s="0" t="n">
        <v>582518</v>
      </c>
    </row>
    <row r="369" customFormat="false" ht="12.75" hidden="false" customHeight="false" outlineLevel="0" collapsed="false">
      <c r="A369" s="0" t="n">
        <v>4787371.4</v>
      </c>
      <c r="B369" s="0" t="n">
        <v>582516.9</v>
      </c>
    </row>
    <row r="370" customFormat="false" ht="12.75" hidden="false" customHeight="false" outlineLevel="0" collapsed="false">
      <c r="A370" s="0" t="n">
        <v>4787373.3</v>
      </c>
      <c r="B370" s="0" t="n">
        <v>582516.2</v>
      </c>
    </row>
    <row r="371" customFormat="false" ht="12.75" hidden="false" customHeight="false" outlineLevel="0" collapsed="false">
      <c r="A371" s="0" t="n">
        <v>4787373.7</v>
      </c>
      <c r="B371" s="0" t="n">
        <v>582514.1</v>
      </c>
    </row>
    <row r="372" customFormat="false" ht="12.75" hidden="false" customHeight="false" outlineLevel="0" collapsed="false">
      <c r="A372" s="0" t="n">
        <v>4787374.5</v>
      </c>
      <c r="B372" s="0" t="n">
        <v>582510.2</v>
      </c>
    </row>
    <row r="373" customFormat="false" ht="12.75" hidden="false" customHeight="false" outlineLevel="0" collapsed="false">
      <c r="A373" s="0" t="n">
        <v>4787375.3</v>
      </c>
      <c r="B373" s="0" t="n">
        <v>582508.5</v>
      </c>
    </row>
    <row r="374" customFormat="false" ht="12.75" hidden="false" customHeight="false" outlineLevel="0" collapsed="false">
      <c r="A374" s="0" t="n">
        <v>4787376</v>
      </c>
      <c r="B374" s="0" t="n">
        <v>582508.8</v>
      </c>
    </row>
    <row r="375" customFormat="false" ht="12.75" hidden="false" customHeight="false" outlineLevel="0" collapsed="false">
      <c r="A375" s="0" t="n">
        <v>4787375.3</v>
      </c>
      <c r="B375" s="0" t="n">
        <v>582508.3</v>
      </c>
    </row>
    <row r="376" customFormat="false" ht="12.75" hidden="false" customHeight="false" outlineLevel="0" collapsed="false">
      <c r="A376" s="0" t="n">
        <v>4787372.4</v>
      </c>
      <c r="B376" s="0" t="n">
        <v>582510</v>
      </c>
    </row>
    <row r="377" customFormat="false" ht="12.75" hidden="false" customHeight="false" outlineLevel="0" collapsed="false">
      <c r="A377" s="0" t="n">
        <v>4787372.4</v>
      </c>
      <c r="B377" s="0" t="n">
        <v>582512.4</v>
      </c>
    </row>
    <row r="378" customFormat="false" ht="12.75" hidden="false" customHeight="false" outlineLevel="0" collapsed="false">
      <c r="A378" s="0" t="n">
        <v>4787373</v>
      </c>
      <c r="B378" s="0" t="n">
        <v>582519.1</v>
      </c>
    </row>
    <row r="379" customFormat="false" ht="12.75" hidden="false" customHeight="false" outlineLevel="0" collapsed="false">
      <c r="A379" s="0" t="n">
        <v>4787368.9</v>
      </c>
      <c r="B379" s="0" t="n">
        <v>582518.7</v>
      </c>
    </row>
    <row r="380" customFormat="false" ht="12.75" hidden="false" customHeight="false" outlineLevel="0" collapsed="false">
      <c r="A380" s="0" t="n">
        <v>4787367.1</v>
      </c>
      <c r="B380" s="0" t="n">
        <v>582516.6</v>
      </c>
    </row>
    <row r="381" customFormat="false" ht="12.75" hidden="false" customHeight="false" outlineLevel="0" collapsed="false">
      <c r="A381" s="0" t="n">
        <v>4787366.2</v>
      </c>
      <c r="B381" s="0" t="n">
        <v>582512.4</v>
      </c>
    </row>
    <row r="382" customFormat="false" ht="12.75" hidden="false" customHeight="false" outlineLevel="0" collapsed="false">
      <c r="A382" s="0" t="n">
        <v>4787365.9</v>
      </c>
      <c r="B382" s="0" t="n">
        <v>582507.3</v>
      </c>
    </row>
    <row r="383" customFormat="false" ht="12.75" hidden="false" customHeight="false" outlineLevel="0" collapsed="false">
      <c r="A383" s="0" t="n">
        <v>4787364.9</v>
      </c>
      <c r="B383" s="0" t="n">
        <v>582502.8</v>
      </c>
    </row>
    <row r="384" customFormat="false" ht="12.75" hidden="false" customHeight="false" outlineLevel="0" collapsed="false">
      <c r="A384" s="0" t="n">
        <v>4787362.8</v>
      </c>
      <c r="B384" s="0" t="n">
        <v>582498.6</v>
      </c>
    </row>
    <row r="385" customFormat="false" ht="12.75" hidden="false" customHeight="false" outlineLevel="0" collapsed="false">
      <c r="A385" s="0" t="n">
        <v>4787359.6</v>
      </c>
      <c r="B385" s="0" t="n">
        <v>582494.6</v>
      </c>
    </row>
    <row r="386" customFormat="false" ht="12.75" hidden="false" customHeight="false" outlineLevel="0" collapsed="false">
      <c r="A386" s="0" t="n">
        <v>4787354.9</v>
      </c>
      <c r="B386" s="0" t="n">
        <v>582492.9</v>
      </c>
    </row>
    <row r="387" customFormat="false" ht="12.75" hidden="false" customHeight="false" outlineLevel="0" collapsed="false">
      <c r="A387" s="0" t="n">
        <v>4787349.6</v>
      </c>
      <c r="B387" s="0" t="n">
        <v>582491.1</v>
      </c>
    </row>
    <row r="388" customFormat="false" ht="12.75" hidden="false" customHeight="false" outlineLevel="0" collapsed="false">
      <c r="A388" s="0" t="n">
        <v>4787344.2</v>
      </c>
      <c r="B388" s="0" t="n">
        <v>582488.4</v>
      </c>
    </row>
    <row r="389" customFormat="false" ht="12.75" hidden="false" customHeight="false" outlineLevel="0" collapsed="false">
      <c r="A389" s="0" t="n">
        <v>4787340.1</v>
      </c>
      <c r="B389" s="0" t="n">
        <v>582487.6</v>
      </c>
    </row>
    <row r="390" customFormat="false" ht="12.75" hidden="false" customHeight="false" outlineLevel="0" collapsed="false">
      <c r="A390" s="0" t="n">
        <v>4787335.1</v>
      </c>
      <c r="B390" s="0" t="n">
        <v>582490.7</v>
      </c>
    </row>
    <row r="391" customFormat="false" ht="12.75" hidden="false" customHeight="false" outlineLevel="0" collapsed="false">
      <c r="A391" s="0" t="n">
        <v>4787329.3</v>
      </c>
      <c r="B391" s="0" t="n">
        <v>582493.6</v>
      </c>
    </row>
    <row r="392" customFormat="false" ht="12.75" hidden="false" customHeight="false" outlineLevel="0" collapsed="false">
      <c r="A392" s="0" t="n">
        <v>4787323.2</v>
      </c>
      <c r="B392" s="0" t="n">
        <v>582496.8</v>
      </c>
    </row>
    <row r="393" customFormat="false" ht="12.75" hidden="false" customHeight="false" outlineLevel="0" collapsed="false">
      <c r="A393" s="0" t="n">
        <v>4787317.3</v>
      </c>
      <c r="B393" s="0" t="n">
        <v>582500.4</v>
      </c>
    </row>
    <row r="394" customFormat="false" ht="12.75" hidden="false" customHeight="false" outlineLevel="0" collapsed="false">
      <c r="A394" s="0" t="n">
        <v>4787312.1</v>
      </c>
      <c r="B394" s="0" t="n">
        <v>582504.3</v>
      </c>
    </row>
    <row r="395" customFormat="false" ht="12.75" hidden="false" customHeight="false" outlineLevel="0" collapsed="false">
      <c r="A395" s="0" t="n">
        <v>4787310.8</v>
      </c>
      <c r="B395" s="0" t="n">
        <v>582506</v>
      </c>
    </row>
    <row r="396" customFormat="false" ht="12.75" hidden="false" customHeight="false" outlineLevel="0" collapsed="false">
      <c r="A396" s="0" t="n">
        <v>4787309.1</v>
      </c>
      <c r="B396" s="0" t="n">
        <v>582507.4</v>
      </c>
    </row>
    <row r="397" customFormat="false" ht="12.75" hidden="false" customHeight="false" outlineLevel="0" collapsed="false">
      <c r="A397" s="0" t="n">
        <v>4787308.3</v>
      </c>
      <c r="B397" s="0" t="n">
        <v>582508.5</v>
      </c>
    </row>
    <row r="398" customFormat="false" ht="12.75" hidden="false" customHeight="false" outlineLevel="0" collapsed="false">
      <c r="A398" s="0" t="n">
        <v>4787311.2</v>
      </c>
      <c r="B398" s="0" t="n">
        <v>582506.2</v>
      </c>
    </row>
    <row r="399" customFormat="false" ht="12.75" hidden="false" customHeight="false" outlineLevel="0" collapsed="false">
      <c r="A399" s="0" t="n">
        <v>4787315.7</v>
      </c>
      <c r="B399" s="0" t="n">
        <v>582503</v>
      </c>
    </row>
    <row r="400" customFormat="false" ht="12.75" hidden="false" customHeight="false" outlineLevel="0" collapsed="false">
      <c r="A400" s="0" t="n">
        <v>4787320.3</v>
      </c>
      <c r="B400" s="0" t="n">
        <v>582499.7</v>
      </c>
    </row>
    <row r="401" customFormat="false" ht="12.75" hidden="false" customHeight="false" outlineLevel="0" collapsed="false">
      <c r="A401" s="0" t="n">
        <v>4787319.3</v>
      </c>
      <c r="B401" s="0" t="n">
        <v>582495.2</v>
      </c>
    </row>
    <row r="402" customFormat="false" ht="12.75" hidden="false" customHeight="false" outlineLevel="0" collapsed="false">
      <c r="A402" s="0" t="n">
        <v>4787318.7</v>
      </c>
      <c r="B402" s="0" t="n">
        <v>582491</v>
      </c>
    </row>
    <row r="403" customFormat="false" ht="12.75" hidden="false" customHeight="false" outlineLevel="0" collapsed="false">
      <c r="A403" s="0" t="n">
        <v>4787320.3</v>
      </c>
      <c r="B403" s="0" t="n">
        <v>582486.6</v>
      </c>
    </row>
    <row r="404" customFormat="false" ht="12.75" hidden="false" customHeight="false" outlineLevel="0" collapsed="false">
      <c r="A404" s="0" t="n">
        <v>4787320.2</v>
      </c>
      <c r="B404" s="0" t="n">
        <v>582485.3</v>
      </c>
    </row>
    <row r="405" customFormat="false" ht="12.75" hidden="false" customHeight="false" outlineLevel="0" collapsed="false">
      <c r="A405" s="0" t="n">
        <v>4787318.8</v>
      </c>
      <c r="B405" s="0" t="n">
        <v>582482.6</v>
      </c>
    </row>
    <row r="406" customFormat="false" ht="12.75" hidden="false" customHeight="false" outlineLevel="0" collapsed="false">
      <c r="A406" s="0" t="n">
        <v>4787321.1</v>
      </c>
      <c r="B406" s="0" t="n">
        <v>582480.2</v>
      </c>
    </row>
    <row r="407" customFormat="false" ht="12.75" hidden="false" customHeight="false" outlineLevel="0" collapsed="false">
      <c r="A407" s="0" t="n">
        <v>4787321.2</v>
      </c>
      <c r="B407" s="0" t="n">
        <v>582479.7</v>
      </c>
    </row>
    <row r="408" customFormat="false" ht="12.75" hidden="false" customHeight="false" outlineLevel="0" collapsed="false">
      <c r="A408" s="0" t="n">
        <v>4787320.7</v>
      </c>
      <c r="B408" s="0" t="n">
        <v>582479.4</v>
      </c>
    </row>
    <row r="409" customFormat="false" ht="12.75" hidden="false" customHeight="false" outlineLevel="0" collapsed="false">
      <c r="A409" s="0" t="n">
        <v>4787322.3</v>
      </c>
      <c r="B409" s="0" t="n">
        <v>582479.8</v>
      </c>
    </row>
    <row r="410" customFormat="false" ht="12.75" hidden="false" customHeight="false" outlineLevel="0" collapsed="false">
      <c r="A410" s="0" t="n">
        <v>4787325.6</v>
      </c>
      <c r="B410" s="0" t="n">
        <v>582478.4</v>
      </c>
    </row>
    <row r="411" customFormat="false" ht="12.75" hidden="false" customHeight="false" outlineLevel="0" collapsed="false">
      <c r="A411" s="0" t="n">
        <v>4787324</v>
      </c>
      <c r="B411" s="0" t="n">
        <v>582477.4</v>
      </c>
    </row>
    <row r="412" customFormat="false" ht="12.75" hidden="false" customHeight="false" outlineLevel="0" collapsed="false">
      <c r="A412" s="0" t="n">
        <v>4787324.3</v>
      </c>
      <c r="B412" s="0" t="n">
        <v>582473.8</v>
      </c>
    </row>
    <row r="413" customFormat="false" ht="12.75" hidden="false" customHeight="false" outlineLevel="0" collapsed="false">
      <c r="A413" s="0" t="n">
        <v>4787325.5</v>
      </c>
      <c r="B413" s="0" t="n">
        <v>582472.8</v>
      </c>
    </row>
    <row r="414" customFormat="false" ht="12.75" hidden="false" customHeight="false" outlineLevel="0" collapsed="false">
      <c r="A414" s="0" t="n">
        <v>4787323.9</v>
      </c>
      <c r="B414" s="0" t="n">
        <v>582473.9</v>
      </c>
    </row>
    <row r="415" customFormat="false" ht="12.75" hidden="false" customHeight="false" outlineLevel="0" collapsed="false">
      <c r="A415" s="0" t="n">
        <v>4787323</v>
      </c>
      <c r="B415" s="0" t="n">
        <v>582474</v>
      </c>
    </row>
    <row r="416" customFormat="false" ht="12.75" hidden="false" customHeight="false" outlineLevel="0" collapsed="false">
      <c r="A416" s="0" t="n">
        <v>4787321.9</v>
      </c>
      <c r="B416" s="0" t="n">
        <v>582475</v>
      </c>
    </row>
    <row r="417" customFormat="false" ht="12.75" hidden="false" customHeight="false" outlineLevel="0" collapsed="false">
      <c r="A417" s="0" t="n">
        <v>4787321.1</v>
      </c>
      <c r="B417" s="0" t="n">
        <v>582475.7</v>
      </c>
    </row>
    <row r="418" customFormat="false" ht="12.75" hidden="false" customHeight="false" outlineLevel="0" collapsed="false">
      <c r="A418" s="0" t="n">
        <v>4787320.6</v>
      </c>
      <c r="B418" s="0" t="n">
        <v>582476.2</v>
      </c>
    </row>
    <row r="419" customFormat="false" ht="12.75" hidden="false" customHeight="false" outlineLevel="0" collapsed="false">
      <c r="A419" s="0" t="n">
        <v>4787320.5</v>
      </c>
      <c r="B419" s="0" t="n">
        <v>582476.2</v>
      </c>
    </row>
    <row r="420" customFormat="false" ht="12.75" hidden="false" customHeight="false" outlineLevel="0" collapsed="false">
      <c r="A420" s="0" t="n">
        <v>4787319.6</v>
      </c>
      <c r="B420" s="0" t="n">
        <v>582473</v>
      </c>
    </row>
    <row r="421" customFormat="false" ht="12.75" hidden="false" customHeight="false" outlineLevel="0" collapsed="false">
      <c r="A421" s="0" t="n">
        <v>4787319.1</v>
      </c>
      <c r="B421" s="0" t="n">
        <v>582472.6</v>
      </c>
    </row>
    <row r="422" customFormat="false" ht="12.75" hidden="false" customHeight="false" outlineLevel="0" collapsed="false">
      <c r="A422" s="0" t="n">
        <v>4787318.9</v>
      </c>
      <c r="B422" s="0" t="n">
        <v>582472.2</v>
      </c>
    </row>
    <row r="423" customFormat="false" ht="12.75" hidden="false" customHeight="false" outlineLevel="0" collapsed="false">
      <c r="A423" s="0" t="n">
        <v>4787318.8</v>
      </c>
      <c r="B423" s="0" t="n">
        <v>582472.9</v>
      </c>
    </row>
    <row r="424" customFormat="false" ht="12.75" hidden="false" customHeight="false" outlineLevel="0" collapsed="false">
      <c r="A424" s="0" t="n">
        <v>4787317.6</v>
      </c>
      <c r="B424" s="0" t="n">
        <v>582472.6</v>
      </c>
    </row>
    <row r="425" customFormat="false" ht="12.75" hidden="false" customHeight="false" outlineLevel="0" collapsed="false">
      <c r="A425" s="0" t="n">
        <v>4787318.6</v>
      </c>
      <c r="B425" s="0" t="n">
        <v>582470.3</v>
      </c>
    </row>
    <row r="426" customFormat="false" ht="12.75" hidden="false" customHeight="false" outlineLevel="0" collapsed="false">
      <c r="A426" s="0" t="n">
        <v>4787317.2</v>
      </c>
      <c r="B426" s="0" t="n">
        <v>582467.4</v>
      </c>
    </row>
    <row r="427" customFormat="false" ht="12.75" hidden="false" customHeight="false" outlineLevel="0" collapsed="false">
      <c r="A427" s="0" t="n">
        <v>4787313.7</v>
      </c>
      <c r="B427" s="0" t="n">
        <v>582461.3</v>
      </c>
    </row>
    <row r="428" customFormat="false" ht="12.75" hidden="false" customHeight="false" outlineLevel="0" collapsed="false">
      <c r="A428" s="0" t="n">
        <v>4787312.6</v>
      </c>
      <c r="B428" s="0" t="n">
        <v>582461.3</v>
      </c>
    </row>
    <row r="429" customFormat="false" ht="12.75" hidden="false" customHeight="false" outlineLevel="0" collapsed="false">
      <c r="A429" s="0" t="n">
        <v>4787312.2</v>
      </c>
      <c r="B429" s="0" t="n">
        <v>582461.3</v>
      </c>
    </row>
    <row r="430" customFormat="false" ht="12.75" hidden="false" customHeight="false" outlineLevel="0" collapsed="false">
      <c r="A430" s="0" t="n">
        <v>4787313.3</v>
      </c>
      <c r="B430" s="0" t="n">
        <v>582461.7</v>
      </c>
    </row>
    <row r="431" customFormat="false" ht="12.75" hidden="false" customHeight="false" outlineLevel="0" collapsed="false">
      <c r="A431" s="0" t="n">
        <v>4787313.6</v>
      </c>
      <c r="B431" s="0" t="n">
        <v>582460.3</v>
      </c>
    </row>
    <row r="432" customFormat="false" ht="12.75" hidden="false" customHeight="false" outlineLevel="0" collapsed="false">
      <c r="A432" s="0" t="n">
        <v>4787311.3</v>
      </c>
      <c r="B432" s="0" t="n">
        <v>582456.3</v>
      </c>
    </row>
    <row r="433" customFormat="false" ht="12.75" hidden="false" customHeight="false" outlineLevel="0" collapsed="false">
      <c r="A433" s="0" t="n">
        <v>4787307.9</v>
      </c>
      <c r="B433" s="0" t="n">
        <v>582452.5</v>
      </c>
    </row>
    <row r="434" customFormat="false" ht="12.75" hidden="false" customHeight="false" outlineLevel="0" collapsed="false">
      <c r="A434" s="0" t="n">
        <v>4787304.1</v>
      </c>
      <c r="B434" s="0" t="n">
        <v>582448</v>
      </c>
    </row>
    <row r="435" customFormat="false" ht="12.75" hidden="false" customHeight="false" outlineLevel="0" collapsed="false">
      <c r="A435" s="0" t="n">
        <v>4787301</v>
      </c>
      <c r="B435" s="0" t="n">
        <v>582448.3</v>
      </c>
    </row>
    <row r="436" customFormat="false" ht="12.75" hidden="false" customHeight="false" outlineLevel="0" collapsed="false">
      <c r="A436" s="0" t="n">
        <v>4787297.5</v>
      </c>
      <c r="B436" s="0" t="n">
        <v>582448.5</v>
      </c>
    </row>
    <row r="437" customFormat="false" ht="12.75" hidden="false" customHeight="false" outlineLevel="0" collapsed="false">
      <c r="A437" s="0" t="n">
        <v>4787294.7</v>
      </c>
      <c r="B437" s="0" t="n">
        <v>582446.6</v>
      </c>
    </row>
    <row r="438" customFormat="false" ht="12.75" hidden="false" customHeight="false" outlineLevel="0" collapsed="false">
      <c r="A438" s="0" t="n">
        <v>4787290.5</v>
      </c>
      <c r="B438" s="0" t="n">
        <v>582444.4</v>
      </c>
    </row>
    <row r="439" customFormat="false" ht="12.75" hidden="false" customHeight="false" outlineLevel="0" collapsed="false">
      <c r="A439" s="0" t="n">
        <v>4787286.3</v>
      </c>
      <c r="B439" s="0" t="n">
        <v>582441.5</v>
      </c>
    </row>
    <row r="440" customFormat="false" ht="12.75" hidden="false" customHeight="false" outlineLevel="0" collapsed="false">
      <c r="A440" s="0" t="n">
        <v>4787283.7</v>
      </c>
      <c r="B440" s="0" t="n">
        <v>582439.7</v>
      </c>
    </row>
    <row r="441" customFormat="false" ht="12.75" hidden="false" customHeight="false" outlineLevel="0" collapsed="false">
      <c r="A441" s="0" t="n">
        <v>4787282.7</v>
      </c>
      <c r="B441" s="0" t="n">
        <v>582439.3</v>
      </c>
    </row>
    <row r="442" customFormat="false" ht="12.75" hidden="false" customHeight="false" outlineLevel="0" collapsed="false">
      <c r="A442" s="0" t="n">
        <v>4787278</v>
      </c>
      <c r="B442" s="0" t="n">
        <v>582437.8</v>
      </c>
    </row>
    <row r="443" customFormat="false" ht="12.75" hidden="false" customHeight="false" outlineLevel="0" collapsed="false">
      <c r="A443" s="0" t="n">
        <v>4787273.7</v>
      </c>
      <c r="B443" s="0" t="n">
        <v>582436.7</v>
      </c>
    </row>
    <row r="444" customFormat="false" ht="12.75" hidden="false" customHeight="false" outlineLevel="0" collapsed="false">
      <c r="A444" s="0" t="n">
        <v>4787267.8</v>
      </c>
      <c r="B444" s="0" t="n">
        <v>582436.6</v>
      </c>
    </row>
    <row r="445" customFormat="false" ht="12.75" hidden="false" customHeight="false" outlineLevel="0" collapsed="false">
      <c r="A445" s="0" t="n">
        <v>4787261.9</v>
      </c>
      <c r="B445" s="0" t="n">
        <v>582436.9</v>
      </c>
    </row>
    <row r="446" customFormat="false" ht="12.75" hidden="false" customHeight="false" outlineLevel="0" collapsed="false">
      <c r="A446" s="0" t="n">
        <v>4787256.5</v>
      </c>
      <c r="B446" s="0" t="n">
        <v>582437.6</v>
      </c>
    </row>
    <row r="447" customFormat="false" ht="12.75" hidden="false" customHeight="false" outlineLevel="0" collapsed="false">
      <c r="A447" s="0" t="n">
        <v>4787249.7</v>
      </c>
      <c r="B447" s="0" t="n">
        <v>582435.2</v>
      </c>
    </row>
    <row r="448" customFormat="false" ht="12.75" hidden="false" customHeight="false" outlineLevel="0" collapsed="false">
      <c r="A448" s="0" t="n">
        <v>4787245.6</v>
      </c>
      <c r="B448" s="0" t="n">
        <v>582434.4</v>
      </c>
    </row>
    <row r="449" customFormat="false" ht="12.75" hidden="false" customHeight="false" outlineLevel="0" collapsed="false">
      <c r="A449" s="0" t="n">
        <v>4787240.9</v>
      </c>
      <c r="B449" s="0" t="n">
        <v>582433</v>
      </c>
    </row>
    <row r="450" customFormat="false" ht="12.75" hidden="false" customHeight="false" outlineLevel="0" collapsed="false">
      <c r="A450" s="0" t="n">
        <v>4787237</v>
      </c>
      <c r="B450" s="0" t="n">
        <v>582430.9</v>
      </c>
    </row>
    <row r="451" customFormat="false" ht="12.75" hidden="false" customHeight="false" outlineLevel="0" collapsed="false">
      <c r="A451" s="0" t="n">
        <v>4787233.2</v>
      </c>
      <c r="B451" s="0" t="n">
        <v>582429</v>
      </c>
    </row>
    <row r="452" customFormat="false" ht="12.75" hidden="false" customHeight="false" outlineLevel="0" collapsed="false">
      <c r="A452" s="0" t="n">
        <v>4787230.1</v>
      </c>
      <c r="B452" s="0" t="n">
        <v>582427.9</v>
      </c>
    </row>
    <row r="453" customFormat="false" ht="12.75" hidden="false" customHeight="false" outlineLevel="0" collapsed="false">
      <c r="A453" s="0" t="n">
        <v>4787226.5</v>
      </c>
      <c r="B453" s="0" t="n">
        <v>582427.8</v>
      </c>
    </row>
    <row r="454" customFormat="false" ht="12.75" hidden="false" customHeight="false" outlineLevel="0" collapsed="false">
      <c r="A454" s="0" t="n">
        <v>4787228.4</v>
      </c>
      <c r="B454" s="0" t="n">
        <v>582423.3</v>
      </c>
    </row>
    <row r="455" customFormat="false" ht="12.75" hidden="false" customHeight="false" outlineLevel="0" collapsed="false">
      <c r="A455" s="0" t="n">
        <v>4787224.8</v>
      </c>
      <c r="B455" s="0" t="n">
        <v>582421</v>
      </c>
    </row>
    <row r="456" customFormat="false" ht="12.75" hidden="false" customHeight="false" outlineLevel="0" collapsed="false">
      <c r="A456" s="0" t="n">
        <v>4787219.4</v>
      </c>
      <c r="B456" s="0" t="n">
        <v>582420</v>
      </c>
    </row>
    <row r="457" customFormat="false" ht="12.75" hidden="false" customHeight="false" outlineLevel="0" collapsed="false">
      <c r="A457" s="0" t="n">
        <v>4787215</v>
      </c>
      <c r="B457" s="0" t="n">
        <v>582418.6</v>
      </c>
    </row>
    <row r="458" customFormat="false" ht="12.75" hidden="false" customHeight="false" outlineLevel="0" collapsed="false">
      <c r="A458" s="0" t="n">
        <v>4787210.1</v>
      </c>
      <c r="B458" s="0" t="n">
        <v>582416.7</v>
      </c>
    </row>
    <row r="459" customFormat="false" ht="12.75" hidden="false" customHeight="false" outlineLevel="0" collapsed="false">
      <c r="A459" s="0" t="n">
        <v>4787205.1</v>
      </c>
      <c r="B459" s="0" t="n">
        <v>582416.3</v>
      </c>
    </row>
    <row r="460" customFormat="false" ht="12.75" hidden="false" customHeight="false" outlineLevel="0" collapsed="false">
      <c r="A460" s="0" t="n">
        <v>4787198.1</v>
      </c>
      <c r="B460" s="0" t="n">
        <v>582416.8</v>
      </c>
    </row>
    <row r="461" customFormat="false" ht="12.75" hidden="false" customHeight="false" outlineLevel="0" collapsed="false">
      <c r="A461" s="0" t="n">
        <v>4787194.5</v>
      </c>
      <c r="B461" s="0" t="n">
        <v>582414.5</v>
      </c>
    </row>
    <row r="462" customFormat="false" ht="12.75" hidden="false" customHeight="false" outlineLevel="0" collapsed="false">
      <c r="A462" s="0" t="n">
        <v>4787187.7</v>
      </c>
      <c r="B462" s="0" t="n">
        <v>582415.1</v>
      </c>
    </row>
    <row r="463" customFormat="false" ht="12.75" hidden="false" customHeight="false" outlineLevel="0" collapsed="false">
      <c r="A463" s="0" t="n">
        <v>4787182.1</v>
      </c>
      <c r="B463" s="0" t="n">
        <v>582414.6</v>
      </c>
    </row>
    <row r="464" customFormat="false" ht="12.75" hidden="false" customHeight="false" outlineLevel="0" collapsed="false">
      <c r="A464" s="0" t="n">
        <v>4787175.6</v>
      </c>
      <c r="B464" s="0" t="n">
        <v>582414.4</v>
      </c>
    </row>
    <row r="465" customFormat="false" ht="12.75" hidden="false" customHeight="false" outlineLevel="0" collapsed="false">
      <c r="A465" s="0" t="n">
        <v>4787169.6</v>
      </c>
      <c r="B465" s="0" t="n">
        <v>582414.6</v>
      </c>
    </row>
    <row r="466" customFormat="false" ht="12.75" hidden="false" customHeight="false" outlineLevel="0" collapsed="false">
      <c r="A466" s="0" t="n">
        <v>4787163.9</v>
      </c>
      <c r="B466" s="0" t="n">
        <v>582414.2</v>
      </c>
    </row>
    <row r="467" customFormat="false" ht="12.75" hidden="false" customHeight="false" outlineLevel="0" collapsed="false">
      <c r="A467" s="0" t="n">
        <v>4787159.1</v>
      </c>
      <c r="B467" s="0" t="n">
        <v>582413.8</v>
      </c>
    </row>
    <row r="468" customFormat="false" ht="12.75" hidden="false" customHeight="false" outlineLevel="0" collapsed="false">
      <c r="A468" s="0" t="n">
        <v>4787153.5</v>
      </c>
      <c r="B468" s="0" t="n">
        <v>582413.2</v>
      </c>
    </row>
    <row r="469" customFormat="false" ht="12.75" hidden="false" customHeight="false" outlineLevel="0" collapsed="false">
      <c r="A469" s="0" t="n">
        <v>4787147.9</v>
      </c>
      <c r="B469" s="0" t="n">
        <v>582412</v>
      </c>
    </row>
    <row r="470" customFormat="false" ht="12.75" hidden="false" customHeight="false" outlineLevel="0" collapsed="false">
      <c r="A470" s="0" t="n">
        <v>4787143</v>
      </c>
      <c r="B470" s="0" t="n">
        <v>582410.6</v>
      </c>
    </row>
    <row r="471" customFormat="false" ht="12.75" hidden="false" customHeight="false" outlineLevel="0" collapsed="false">
      <c r="A471" s="0" t="n">
        <v>4787138.3</v>
      </c>
      <c r="B471" s="0" t="n">
        <v>582409.4</v>
      </c>
    </row>
    <row r="472" customFormat="false" ht="12.75" hidden="false" customHeight="false" outlineLevel="0" collapsed="false">
      <c r="A472" s="0" t="n">
        <v>4787136.4</v>
      </c>
      <c r="B472" s="0" t="n">
        <v>582408.8</v>
      </c>
    </row>
    <row r="473" customFormat="false" ht="12.75" hidden="false" customHeight="false" outlineLevel="0" collapsed="false">
      <c r="A473" s="0" t="n">
        <v>4787132.3</v>
      </c>
      <c r="B473" s="0" t="n">
        <v>582407.6</v>
      </c>
    </row>
    <row r="474" customFormat="false" ht="12.75" hidden="false" customHeight="false" outlineLevel="0" collapsed="false">
      <c r="A474" s="0" t="n">
        <v>4787129.8</v>
      </c>
      <c r="B474" s="0" t="n">
        <v>582406.6</v>
      </c>
    </row>
    <row r="475" customFormat="false" ht="12.75" hidden="false" customHeight="false" outlineLevel="0" collapsed="false">
      <c r="A475" s="0" t="n">
        <v>4787124.5</v>
      </c>
      <c r="B475" s="0" t="n">
        <v>582405.5</v>
      </c>
    </row>
    <row r="476" customFormat="false" ht="12.75" hidden="false" customHeight="false" outlineLevel="0" collapsed="false">
      <c r="A476" s="0" t="n">
        <v>4787120.5</v>
      </c>
      <c r="B476" s="0" t="n">
        <v>582404.7</v>
      </c>
    </row>
    <row r="477" customFormat="false" ht="12.75" hidden="false" customHeight="false" outlineLevel="0" collapsed="false">
      <c r="A477" s="0" t="n">
        <v>4787114.8</v>
      </c>
      <c r="B477" s="0" t="n">
        <v>582404.3</v>
      </c>
    </row>
    <row r="478" customFormat="false" ht="12.75" hidden="false" customHeight="false" outlineLevel="0" collapsed="false">
      <c r="A478" s="0" t="n">
        <v>4787109.5</v>
      </c>
      <c r="B478" s="0" t="n">
        <v>582401.9</v>
      </c>
    </row>
    <row r="479" customFormat="false" ht="12.75" hidden="false" customHeight="false" outlineLevel="0" collapsed="false">
      <c r="A479" s="0" t="n">
        <v>4787109.1</v>
      </c>
      <c r="B479" s="0" t="n">
        <v>582406.1</v>
      </c>
    </row>
    <row r="480" customFormat="false" ht="12.75" hidden="false" customHeight="false" outlineLevel="0" collapsed="false">
      <c r="A480" s="0" t="n">
        <v>4787106.6</v>
      </c>
      <c r="B480" s="0" t="n">
        <v>582407.6</v>
      </c>
    </row>
    <row r="481" customFormat="false" ht="12.75" hidden="false" customHeight="false" outlineLevel="0" collapsed="false">
      <c r="A481" s="0" t="n">
        <v>4787102</v>
      </c>
      <c r="B481" s="0" t="n">
        <v>582409.4</v>
      </c>
    </row>
    <row r="482" customFormat="false" ht="12.75" hidden="false" customHeight="false" outlineLevel="0" collapsed="false">
      <c r="A482" s="0" t="n">
        <v>4787097.3</v>
      </c>
      <c r="B482" s="0" t="n">
        <v>582410.8</v>
      </c>
    </row>
    <row r="483" customFormat="false" ht="12.75" hidden="false" customHeight="false" outlineLevel="0" collapsed="false">
      <c r="A483" s="0" t="n">
        <v>4787092</v>
      </c>
      <c r="B483" s="0" t="n">
        <v>582409.7</v>
      </c>
    </row>
    <row r="484" customFormat="false" ht="12.75" hidden="false" customHeight="false" outlineLevel="0" collapsed="false">
      <c r="A484" s="0" t="n">
        <v>4787086.1</v>
      </c>
      <c r="B484" s="0" t="n">
        <v>582407.6</v>
      </c>
    </row>
    <row r="485" customFormat="false" ht="12.75" hidden="false" customHeight="false" outlineLevel="0" collapsed="false">
      <c r="A485" s="0" t="n">
        <v>4787080.9</v>
      </c>
      <c r="B485" s="0" t="n">
        <v>582406.8</v>
      </c>
    </row>
    <row r="486" customFormat="false" ht="12.75" hidden="false" customHeight="false" outlineLevel="0" collapsed="false">
      <c r="A486" s="0" t="n">
        <v>4787075.2</v>
      </c>
      <c r="B486" s="0" t="n">
        <v>582405.9</v>
      </c>
    </row>
    <row r="487" customFormat="false" ht="12.75" hidden="false" customHeight="false" outlineLevel="0" collapsed="false">
      <c r="A487" s="0" t="n">
        <v>4787069.3</v>
      </c>
      <c r="B487" s="0" t="n">
        <v>582404.4</v>
      </c>
    </row>
    <row r="488" customFormat="false" ht="12.75" hidden="false" customHeight="false" outlineLevel="0" collapsed="false">
      <c r="A488" s="0" t="n">
        <v>4787064.2</v>
      </c>
      <c r="B488" s="0" t="n">
        <v>582403.8</v>
      </c>
    </row>
    <row r="489" customFormat="false" ht="12.75" hidden="false" customHeight="false" outlineLevel="0" collapsed="false">
      <c r="A489" s="0" t="n">
        <v>4787059.3</v>
      </c>
      <c r="B489" s="0" t="n">
        <v>582403.2</v>
      </c>
    </row>
    <row r="490" customFormat="false" ht="12.75" hidden="false" customHeight="false" outlineLevel="0" collapsed="false">
      <c r="A490" s="0" t="n">
        <v>4787054.8</v>
      </c>
      <c r="B490" s="0" t="n">
        <v>582402.6</v>
      </c>
    </row>
    <row r="491" customFormat="false" ht="12.75" hidden="false" customHeight="false" outlineLevel="0" collapsed="false">
      <c r="A491" s="0" t="n">
        <v>4787049.1</v>
      </c>
      <c r="B491" s="0" t="n">
        <v>582402.3</v>
      </c>
    </row>
    <row r="492" customFormat="false" ht="12.75" hidden="false" customHeight="false" outlineLevel="0" collapsed="false">
      <c r="A492" s="0" t="n">
        <v>4787043.1</v>
      </c>
      <c r="B492" s="0" t="n">
        <v>582401.3</v>
      </c>
    </row>
    <row r="493" customFormat="false" ht="12.75" hidden="false" customHeight="false" outlineLevel="0" collapsed="false">
      <c r="A493" s="0" t="n">
        <v>4787039</v>
      </c>
      <c r="B493" s="0" t="n">
        <v>582395.6</v>
      </c>
    </row>
    <row r="494" customFormat="false" ht="12.75" hidden="false" customHeight="false" outlineLevel="0" collapsed="false">
      <c r="A494" s="0" t="n">
        <v>4787038.9</v>
      </c>
      <c r="B494" s="0" t="n">
        <v>582390.9</v>
      </c>
    </row>
    <row r="495" customFormat="false" ht="12.75" hidden="false" customHeight="false" outlineLevel="0" collapsed="false">
      <c r="A495" s="0" t="n">
        <v>4787036.9</v>
      </c>
      <c r="B495" s="0" t="n">
        <v>582388.6</v>
      </c>
    </row>
    <row r="496" customFormat="false" ht="12.75" hidden="false" customHeight="false" outlineLevel="0" collapsed="false">
      <c r="A496" s="0" t="n">
        <v>4787035</v>
      </c>
      <c r="B496" s="0" t="n">
        <v>582387.7</v>
      </c>
    </row>
    <row r="497" customFormat="false" ht="12.75" hidden="false" customHeight="false" outlineLevel="0" collapsed="false">
      <c r="A497" s="0" t="n">
        <v>4787034.1</v>
      </c>
      <c r="B497" s="0" t="n">
        <v>582385.6</v>
      </c>
    </row>
    <row r="498" customFormat="false" ht="12.75" hidden="false" customHeight="false" outlineLevel="0" collapsed="false">
      <c r="A498" s="0" t="n">
        <v>4787033.4</v>
      </c>
      <c r="B498" s="0" t="n">
        <v>582385.1</v>
      </c>
    </row>
    <row r="499" customFormat="false" ht="12.75" hidden="false" customHeight="false" outlineLevel="0" collapsed="false">
      <c r="A499" s="0" t="n">
        <v>4787030.9</v>
      </c>
      <c r="B499" s="0" t="n">
        <v>582385.7</v>
      </c>
    </row>
    <row r="500" customFormat="false" ht="12.75" hidden="false" customHeight="false" outlineLevel="0" collapsed="false">
      <c r="A500" s="0" t="n">
        <v>4787030.5</v>
      </c>
      <c r="B500" s="0" t="n">
        <v>582385.3</v>
      </c>
    </row>
    <row r="501" customFormat="false" ht="12.75" hidden="false" customHeight="false" outlineLevel="0" collapsed="false">
      <c r="A501" s="0" t="n">
        <v>4787030.1</v>
      </c>
      <c r="B501" s="0" t="n">
        <v>582386.3</v>
      </c>
    </row>
    <row r="502" customFormat="false" ht="12.75" hidden="false" customHeight="false" outlineLevel="0" collapsed="false">
      <c r="A502" s="0" t="n">
        <v>4787030.3</v>
      </c>
      <c r="B502" s="0" t="n">
        <v>582388</v>
      </c>
    </row>
    <row r="503" customFormat="false" ht="12.75" hidden="false" customHeight="false" outlineLevel="0" collapsed="false">
      <c r="A503" s="0" t="n">
        <v>4787028.2</v>
      </c>
      <c r="B503" s="0" t="n">
        <v>582385.8</v>
      </c>
    </row>
    <row r="504" customFormat="false" ht="12.75" hidden="false" customHeight="false" outlineLevel="0" collapsed="false">
      <c r="A504" s="0" t="n">
        <v>4787026.3</v>
      </c>
      <c r="B504" s="0" t="n">
        <v>582384.4</v>
      </c>
    </row>
    <row r="505" customFormat="false" ht="12.75" hidden="false" customHeight="false" outlineLevel="0" collapsed="false">
      <c r="A505" s="0" t="n">
        <v>4787024.1</v>
      </c>
      <c r="B505" s="0" t="n">
        <v>582383.3</v>
      </c>
    </row>
    <row r="506" customFormat="false" ht="12.75" hidden="false" customHeight="false" outlineLevel="0" collapsed="false">
      <c r="A506" s="0" t="n">
        <v>4787022.2</v>
      </c>
      <c r="B506" s="0" t="n">
        <v>582380.1</v>
      </c>
    </row>
    <row r="507" customFormat="false" ht="12.75" hidden="false" customHeight="false" outlineLevel="0" collapsed="false">
      <c r="A507" s="0" t="n">
        <v>4787019.9</v>
      </c>
      <c r="B507" s="0" t="n">
        <v>582377</v>
      </c>
    </row>
    <row r="508" customFormat="false" ht="12.75" hidden="false" customHeight="false" outlineLevel="0" collapsed="false">
      <c r="A508" s="0" t="n">
        <v>4787020.2</v>
      </c>
      <c r="B508" s="0" t="n">
        <v>582373.6</v>
      </c>
    </row>
    <row r="509" customFormat="false" ht="12.75" hidden="false" customHeight="false" outlineLevel="0" collapsed="false">
      <c r="A509" s="0" t="n">
        <v>4787020.8</v>
      </c>
      <c r="B509" s="0" t="n">
        <v>582375.4</v>
      </c>
    </row>
    <row r="510" customFormat="false" ht="12.75" hidden="false" customHeight="false" outlineLevel="0" collapsed="false">
      <c r="A510" s="0" t="n">
        <v>4787020.4</v>
      </c>
      <c r="B510" s="0" t="n">
        <v>582377.5</v>
      </c>
    </row>
    <row r="511" customFormat="false" ht="12.75" hidden="false" customHeight="false" outlineLevel="0" collapsed="false">
      <c r="A511" s="0" t="n">
        <v>4787020.2</v>
      </c>
      <c r="B511" s="0" t="n">
        <v>582383</v>
      </c>
    </row>
    <row r="512" customFormat="false" ht="12.75" hidden="false" customHeight="false" outlineLevel="0" collapsed="false">
      <c r="A512" s="0" t="n">
        <v>4787018.6</v>
      </c>
      <c r="B512" s="0" t="n">
        <v>582392.1</v>
      </c>
    </row>
    <row r="513" customFormat="false" ht="12.75" hidden="false" customHeight="false" outlineLevel="0" collapsed="false">
      <c r="A513" s="0" t="n">
        <v>4787017.1</v>
      </c>
      <c r="B513" s="0" t="n">
        <v>582399.4</v>
      </c>
    </row>
    <row r="514" customFormat="false" ht="12.75" hidden="false" customHeight="false" outlineLevel="0" collapsed="false">
      <c r="A514" s="0" t="n">
        <v>4787015.9</v>
      </c>
      <c r="B514" s="0" t="n">
        <v>582405.9</v>
      </c>
    </row>
    <row r="515" customFormat="false" ht="12.75" hidden="false" customHeight="false" outlineLevel="0" collapsed="false">
      <c r="A515" s="0" t="n">
        <v>4787014.6</v>
      </c>
      <c r="B515" s="0" t="n">
        <v>582412.9</v>
      </c>
    </row>
    <row r="516" customFormat="false" ht="12.75" hidden="false" customHeight="false" outlineLevel="0" collapsed="false">
      <c r="A516" s="0" t="n">
        <v>4787013.2</v>
      </c>
      <c r="B516" s="0" t="n">
        <v>582419.5</v>
      </c>
    </row>
    <row r="517" customFormat="false" ht="12.75" hidden="false" customHeight="false" outlineLevel="0" collapsed="false">
      <c r="A517" s="0" t="n">
        <v>4787011.2</v>
      </c>
      <c r="B517" s="0" t="n">
        <v>582427.5</v>
      </c>
    </row>
    <row r="518" customFormat="false" ht="12.75" hidden="false" customHeight="false" outlineLevel="0" collapsed="false">
      <c r="A518" s="0" t="n">
        <v>4787009.5</v>
      </c>
      <c r="B518" s="0" t="n">
        <v>582434.8</v>
      </c>
    </row>
    <row r="519" customFormat="false" ht="12.75" hidden="false" customHeight="false" outlineLevel="0" collapsed="false">
      <c r="A519" s="0" t="n">
        <v>4787007.8</v>
      </c>
      <c r="B519" s="0" t="n">
        <v>582442.8</v>
      </c>
    </row>
    <row r="520" customFormat="false" ht="12.75" hidden="false" customHeight="false" outlineLevel="0" collapsed="false">
      <c r="A520" s="0" t="n">
        <v>4787008.3</v>
      </c>
      <c r="B520" s="0" t="n">
        <v>582452.6</v>
      </c>
    </row>
    <row r="521" customFormat="false" ht="12.75" hidden="false" customHeight="false" outlineLevel="0" collapsed="false">
      <c r="A521" s="0" t="n">
        <v>4787007.5</v>
      </c>
      <c r="B521" s="0" t="n">
        <v>582462.5</v>
      </c>
    </row>
    <row r="522" customFormat="false" ht="12.75" hidden="false" customHeight="false" outlineLevel="0" collapsed="false">
      <c r="A522" s="0" t="n">
        <v>4787007.4</v>
      </c>
      <c r="B522" s="0" t="n">
        <v>582468.2</v>
      </c>
    </row>
    <row r="523" customFormat="false" ht="12.75" hidden="false" customHeight="false" outlineLevel="0" collapsed="false">
      <c r="A523" s="0" t="n">
        <v>4787006.7</v>
      </c>
      <c r="B523" s="0" t="n">
        <v>582473.6</v>
      </c>
    </row>
    <row r="524" customFormat="false" ht="12.75" hidden="false" customHeight="false" outlineLevel="0" collapsed="false">
      <c r="A524" s="0" t="n">
        <v>4787005</v>
      </c>
      <c r="B524" s="0" t="n">
        <v>582479.7</v>
      </c>
    </row>
    <row r="525" customFormat="false" ht="12.75" hidden="false" customHeight="false" outlineLevel="0" collapsed="false">
      <c r="A525" s="0" t="n">
        <v>4787004.1</v>
      </c>
      <c r="B525" s="0" t="n">
        <v>582481</v>
      </c>
    </row>
    <row r="526" customFormat="false" ht="12.75" hidden="false" customHeight="false" outlineLevel="0" collapsed="false">
      <c r="A526" s="0" t="n">
        <v>4787003.7</v>
      </c>
      <c r="B526" s="0" t="n">
        <v>582479.7</v>
      </c>
    </row>
    <row r="527" customFormat="false" ht="12.75" hidden="false" customHeight="false" outlineLevel="0" collapsed="false">
      <c r="A527" s="0" t="n">
        <v>4787003.5</v>
      </c>
      <c r="B527" s="0" t="n">
        <v>582477</v>
      </c>
    </row>
    <row r="528" customFormat="false" ht="12.75" hidden="false" customHeight="false" outlineLevel="0" collapsed="false">
      <c r="A528" s="0" t="n">
        <v>4787004.4</v>
      </c>
      <c r="B528" s="0" t="n">
        <v>582477.2</v>
      </c>
    </row>
    <row r="529" customFormat="false" ht="12.75" hidden="false" customHeight="false" outlineLevel="0" collapsed="false">
      <c r="A529" s="0" t="n">
        <v>4787002.6</v>
      </c>
      <c r="B529" s="0" t="n">
        <v>582478.1</v>
      </c>
    </row>
    <row r="530" customFormat="false" ht="12.75" hidden="false" customHeight="false" outlineLevel="0" collapsed="false">
      <c r="A530" s="0" t="n">
        <v>4787001.9</v>
      </c>
      <c r="B530" s="0" t="n">
        <v>582478.8</v>
      </c>
    </row>
    <row r="531" customFormat="false" ht="12.75" hidden="false" customHeight="false" outlineLevel="0" collapsed="false">
      <c r="A531" s="0" t="n">
        <v>4787001.8</v>
      </c>
      <c r="B531" s="0" t="n">
        <v>582479.3</v>
      </c>
    </row>
    <row r="532" customFormat="false" ht="12.75" hidden="false" customHeight="false" outlineLevel="0" collapsed="false">
      <c r="A532" s="0" t="n">
        <v>4787001.2</v>
      </c>
      <c r="B532" s="0" t="n">
        <v>582479.6</v>
      </c>
    </row>
    <row r="533" customFormat="false" ht="12.75" hidden="false" customHeight="false" outlineLevel="0" collapsed="false">
      <c r="A533" s="0" t="n">
        <v>4787001.1</v>
      </c>
      <c r="B533" s="0" t="n">
        <v>582479.6</v>
      </c>
    </row>
    <row r="534" customFormat="false" ht="12.75" hidden="false" customHeight="false" outlineLevel="0" collapsed="false">
      <c r="A534" s="0" t="n">
        <v>4787002.3</v>
      </c>
      <c r="B534" s="0" t="n">
        <v>582479.7</v>
      </c>
    </row>
    <row r="535" customFormat="false" ht="12.75" hidden="false" customHeight="false" outlineLevel="0" collapsed="false">
      <c r="A535" s="0" t="n">
        <v>4787002.8</v>
      </c>
      <c r="B535" s="0" t="n">
        <v>582480.1</v>
      </c>
    </row>
    <row r="536" customFormat="false" ht="12.75" hidden="false" customHeight="false" outlineLevel="0" collapsed="false">
      <c r="A536" s="0" t="n">
        <v>4787002.1</v>
      </c>
      <c r="B536" s="0" t="n">
        <v>582480.6</v>
      </c>
    </row>
    <row r="537" customFormat="false" ht="12.75" hidden="false" customHeight="false" outlineLevel="0" collapsed="false">
      <c r="A537" s="0" t="n">
        <v>4787001.8</v>
      </c>
      <c r="B537" s="0" t="n">
        <v>582481</v>
      </c>
    </row>
    <row r="538" customFormat="false" ht="12.75" hidden="false" customHeight="false" outlineLevel="0" collapsed="false">
      <c r="A538" s="0" t="n">
        <v>4787001.8</v>
      </c>
      <c r="B538" s="0" t="n">
        <v>582481</v>
      </c>
    </row>
    <row r="539" customFormat="false" ht="12.75" hidden="false" customHeight="false" outlineLevel="0" collapsed="false">
      <c r="A539" s="0" t="n">
        <v>4787001.7</v>
      </c>
      <c r="B539" s="0" t="n">
        <v>582481.1</v>
      </c>
    </row>
    <row r="540" customFormat="false" ht="12.75" hidden="false" customHeight="false" outlineLevel="0" collapsed="false">
      <c r="A540" s="0" t="n">
        <v>4787001.2</v>
      </c>
      <c r="B540" s="0" t="n">
        <v>582481.2</v>
      </c>
    </row>
    <row r="541" customFormat="false" ht="12.75" hidden="false" customHeight="false" outlineLevel="0" collapsed="false">
      <c r="A541" s="0" t="n">
        <v>4787001.2</v>
      </c>
      <c r="B541" s="0" t="n">
        <v>582481.2</v>
      </c>
    </row>
    <row r="542" customFormat="false" ht="12.75" hidden="false" customHeight="false" outlineLevel="0" collapsed="false">
      <c r="A542" s="0" t="n">
        <v>4787000.9</v>
      </c>
      <c r="B542" s="0" t="n">
        <v>582481.1</v>
      </c>
    </row>
    <row r="543" customFormat="false" ht="12.75" hidden="false" customHeight="false" outlineLevel="0" collapsed="false">
      <c r="A543" s="0" t="n">
        <v>4787000.3</v>
      </c>
      <c r="B543" s="0" t="n">
        <v>582481.1</v>
      </c>
    </row>
    <row r="544" customFormat="false" ht="12.75" hidden="false" customHeight="false" outlineLevel="0" collapsed="false">
      <c r="A544" s="0" t="n">
        <v>4787000.5</v>
      </c>
      <c r="B544" s="0" t="n">
        <v>582481.3</v>
      </c>
    </row>
    <row r="545" customFormat="false" ht="12.75" hidden="false" customHeight="false" outlineLevel="0" collapsed="false">
      <c r="A545" s="0" t="n">
        <v>4787000.5</v>
      </c>
      <c r="B545" s="0" t="n">
        <v>582481.2</v>
      </c>
    </row>
    <row r="546" customFormat="false" ht="12.75" hidden="false" customHeight="false" outlineLevel="0" collapsed="false">
      <c r="A546" s="0" t="n">
        <v>4787000.2</v>
      </c>
      <c r="B546" s="0" t="n">
        <v>582481.4</v>
      </c>
    </row>
    <row r="547" customFormat="false" ht="12.75" hidden="false" customHeight="false" outlineLevel="0" collapsed="false">
      <c r="A547" s="0" t="n">
        <v>4786999.7</v>
      </c>
      <c r="B547" s="0" t="n">
        <v>582481.6</v>
      </c>
    </row>
    <row r="548" customFormat="false" ht="12.75" hidden="false" customHeight="false" outlineLevel="0" collapsed="false">
      <c r="A548" s="0" t="n">
        <v>4786999.6</v>
      </c>
      <c r="B548" s="0" t="n">
        <v>582481.8</v>
      </c>
    </row>
    <row r="549" customFormat="false" ht="12.75" hidden="false" customHeight="false" outlineLevel="0" collapsed="false">
      <c r="A549" s="0" t="n">
        <v>4786999.4</v>
      </c>
      <c r="B549" s="0" t="n">
        <v>582481.8</v>
      </c>
    </row>
    <row r="550" customFormat="false" ht="12.75" hidden="false" customHeight="false" outlineLevel="0" collapsed="false">
      <c r="A550" s="0" t="n">
        <v>4786999.3</v>
      </c>
      <c r="B550" s="0" t="n">
        <v>582481.3</v>
      </c>
    </row>
    <row r="551" customFormat="false" ht="12.75" hidden="false" customHeight="false" outlineLevel="0" collapsed="false">
      <c r="A551" s="0" t="n">
        <v>4787000.2</v>
      </c>
      <c r="B551" s="0" t="n">
        <v>582481.3</v>
      </c>
    </row>
    <row r="552" customFormat="false" ht="12.75" hidden="false" customHeight="false" outlineLevel="0" collapsed="false">
      <c r="A552" s="0" t="n">
        <v>4787001.8</v>
      </c>
      <c r="B552" s="0" t="n">
        <v>582482</v>
      </c>
    </row>
    <row r="553" customFormat="false" ht="12.75" hidden="false" customHeight="false" outlineLevel="0" collapsed="false">
      <c r="A553" s="0" t="n">
        <v>4787002.1</v>
      </c>
      <c r="B553" s="0" t="n">
        <v>582482.4</v>
      </c>
    </row>
    <row r="554" customFormat="false" ht="12.75" hidden="false" customHeight="false" outlineLevel="0" collapsed="false">
      <c r="A554" s="0" t="n">
        <v>4787001.5</v>
      </c>
      <c r="B554" s="0" t="n">
        <v>582482.9</v>
      </c>
    </row>
    <row r="555" customFormat="false" ht="12.75" hidden="false" customHeight="false" outlineLevel="0" collapsed="false">
      <c r="A555" s="0" t="n">
        <v>4787001</v>
      </c>
      <c r="B555" s="0" t="n">
        <v>582483.5</v>
      </c>
    </row>
    <row r="556" customFormat="false" ht="12.75" hidden="false" customHeight="false" outlineLevel="0" collapsed="false">
      <c r="A556" s="0" t="n">
        <v>4787000.6</v>
      </c>
      <c r="B556" s="0" t="n">
        <v>582483</v>
      </c>
    </row>
    <row r="557" customFormat="false" ht="12.75" hidden="false" customHeight="false" outlineLevel="0" collapsed="false">
      <c r="A557" s="0" t="n">
        <v>4787000.3</v>
      </c>
      <c r="B557" s="0" t="n">
        <v>582482.4</v>
      </c>
    </row>
    <row r="558" customFormat="false" ht="12.75" hidden="false" customHeight="false" outlineLevel="0" collapsed="false">
      <c r="A558" s="0" t="n">
        <v>4787000.3</v>
      </c>
      <c r="B558" s="0" t="n">
        <v>582481.9</v>
      </c>
    </row>
    <row r="559" customFormat="false" ht="12.75" hidden="false" customHeight="false" outlineLevel="0" collapsed="false">
      <c r="A559" s="0" t="n">
        <v>4787000.2</v>
      </c>
      <c r="B559" s="0" t="n">
        <v>582481.2</v>
      </c>
    </row>
    <row r="560" customFormat="false" ht="12.75" hidden="false" customHeight="false" outlineLevel="0" collapsed="false">
      <c r="A560" s="0" t="n">
        <v>4787001</v>
      </c>
      <c r="B560" s="0" t="n">
        <v>582479.5</v>
      </c>
    </row>
    <row r="561" customFormat="false" ht="12.75" hidden="false" customHeight="false" outlineLevel="0" collapsed="false">
      <c r="A561" s="0" t="n">
        <v>4787000.3</v>
      </c>
      <c r="B561" s="0" t="n">
        <v>582478.1</v>
      </c>
    </row>
    <row r="562" customFormat="false" ht="12.75" hidden="false" customHeight="false" outlineLevel="0" collapsed="false">
      <c r="A562" s="0" t="n">
        <v>4786999.9</v>
      </c>
      <c r="B562" s="0" t="n">
        <v>582476.8</v>
      </c>
    </row>
    <row r="563" customFormat="false" ht="12.75" hidden="false" customHeight="false" outlineLevel="0" collapsed="false">
      <c r="A563" s="0" t="n">
        <v>4786999.9</v>
      </c>
      <c r="B563" s="0" t="n">
        <v>582473</v>
      </c>
    </row>
    <row r="564" customFormat="false" ht="12.75" hidden="false" customHeight="false" outlineLevel="0" collapsed="false">
      <c r="A564" s="0" t="n">
        <v>4787002.1</v>
      </c>
      <c r="B564" s="0" t="n">
        <v>582468.1</v>
      </c>
    </row>
    <row r="565" customFormat="false" ht="12.75" hidden="false" customHeight="false" outlineLevel="0" collapsed="false">
      <c r="A565" s="0" t="n">
        <v>4787003.9</v>
      </c>
      <c r="B565" s="0" t="n">
        <v>582463.2</v>
      </c>
    </row>
    <row r="566" customFormat="false" ht="12.75" hidden="false" customHeight="false" outlineLevel="0" collapsed="false">
      <c r="A566" s="0" t="n">
        <v>4787006.1</v>
      </c>
      <c r="B566" s="0" t="n">
        <v>582459.3</v>
      </c>
    </row>
    <row r="567" customFormat="false" ht="12.75" hidden="false" customHeight="false" outlineLevel="0" collapsed="false">
      <c r="A567" s="0" t="n">
        <v>4787006.8</v>
      </c>
      <c r="B567" s="0" t="n">
        <v>582453.2</v>
      </c>
    </row>
    <row r="568" customFormat="false" ht="12.75" hidden="false" customHeight="false" outlineLevel="0" collapsed="false">
      <c r="A568" s="0" t="n">
        <v>4787008</v>
      </c>
      <c r="B568" s="0" t="n">
        <v>582446.4</v>
      </c>
    </row>
    <row r="569" customFormat="false" ht="12.75" hidden="false" customHeight="false" outlineLevel="0" collapsed="false">
      <c r="A569" s="0" t="n">
        <v>4787009.1</v>
      </c>
      <c r="B569" s="0" t="n">
        <v>582440.4</v>
      </c>
    </row>
    <row r="570" customFormat="false" ht="12.75" hidden="false" customHeight="false" outlineLevel="0" collapsed="false">
      <c r="A570" s="0" t="n">
        <v>4787011.5</v>
      </c>
      <c r="B570" s="0" t="n">
        <v>582434.3</v>
      </c>
    </row>
    <row r="571" customFormat="false" ht="12.75" hidden="false" customHeight="false" outlineLevel="0" collapsed="false">
      <c r="A571" s="0" t="n">
        <v>4787012.5</v>
      </c>
      <c r="B571" s="0" t="n">
        <v>582427.8</v>
      </c>
    </row>
    <row r="572" customFormat="false" ht="12.75" hidden="false" customHeight="false" outlineLevel="0" collapsed="false">
      <c r="A572" s="0" t="n">
        <v>4787015.4</v>
      </c>
      <c r="B572" s="0" t="n">
        <v>582422</v>
      </c>
    </row>
    <row r="573" customFormat="false" ht="12.75" hidden="false" customHeight="false" outlineLevel="0" collapsed="false">
      <c r="A573" s="0" t="n">
        <v>4787016.7</v>
      </c>
      <c r="B573" s="0" t="n">
        <v>582415.8</v>
      </c>
    </row>
    <row r="574" customFormat="false" ht="12.75" hidden="false" customHeight="false" outlineLevel="0" collapsed="false">
      <c r="A574" s="0" t="n">
        <v>4787018.5</v>
      </c>
      <c r="B574" s="0" t="n">
        <v>582409.3</v>
      </c>
    </row>
    <row r="575" customFormat="false" ht="12.75" hidden="false" customHeight="false" outlineLevel="0" collapsed="false">
      <c r="A575" s="0" t="n">
        <v>4787019.3</v>
      </c>
      <c r="B575" s="0" t="n">
        <v>582405</v>
      </c>
    </row>
    <row r="576" customFormat="false" ht="12.75" hidden="false" customHeight="false" outlineLevel="0" collapsed="false">
      <c r="A576" s="0" t="n">
        <v>4787021.4</v>
      </c>
      <c r="B576" s="0" t="n">
        <v>582400.9</v>
      </c>
    </row>
    <row r="577" customFormat="false" ht="12.75" hidden="false" customHeight="false" outlineLevel="0" collapsed="false">
      <c r="A577" s="0" t="n">
        <v>4787021.7</v>
      </c>
      <c r="B577" s="0" t="n">
        <v>582397.4</v>
      </c>
    </row>
    <row r="578" customFormat="false" ht="12.75" hidden="false" customHeight="false" outlineLevel="0" collapsed="false">
      <c r="A578" s="0" t="n">
        <v>4787021</v>
      </c>
      <c r="B578" s="0" t="n">
        <v>582394.5</v>
      </c>
    </row>
    <row r="579" customFormat="false" ht="12.75" hidden="false" customHeight="false" outlineLevel="0" collapsed="false">
      <c r="A579" s="0" t="n">
        <v>4787021</v>
      </c>
      <c r="B579" s="0" t="n">
        <v>582393.8</v>
      </c>
    </row>
    <row r="580" customFormat="false" ht="12.75" hidden="false" customHeight="false" outlineLevel="0" collapsed="false">
      <c r="A580" s="0" t="n">
        <v>4787020.2</v>
      </c>
      <c r="B580" s="0" t="n">
        <v>582393.2</v>
      </c>
    </row>
    <row r="581" customFormat="false" ht="12.75" hidden="false" customHeight="false" outlineLevel="0" collapsed="false">
      <c r="A581" s="0" t="n">
        <v>4787019.5</v>
      </c>
      <c r="B581" s="0" t="n">
        <v>582392.1</v>
      </c>
    </row>
    <row r="582" customFormat="false" ht="12.75" hidden="false" customHeight="false" outlineLevel="0" collapsed="false">
      <c r="A582" s="0" t="n">
        <v>4787018.5</v>
      </c>
      <c r="B582" s="0" t="n">
        <v>582390.7</v>
      </c>
    </row>
    <row r="583" customFormat="false" ht="12.75" hidden="false" customHeight="false" outlineLevel="0" collapsed="false">
      <c r="A583" s="0" t="n">
        <v>4787017.7</v>
      </c>
      <c r="B583" s="0" t="n">
        <v>582387.6</v>
      </c>
    </row>
    <row r="584" customFormat="false" ht="12.75" hidden="false" customHeight="false" outlineLevel="0" collapsed="false">
      <c r="A584" s="0" t="n">
        <v>4787016.1</v>
      </c>
      <c r="B584" s="0" t="n">
        <v>582387</v>
      </c>
    </row>
    <row r="585" customFormat="false" ht="12.75" hidden="false" customHeight="false" outlineLevel="0" collapsed="false">
      <c r="A585" s="0" t="n">
        <v>4787013.9</v>
      </c>
      <c r="B585" s="0" t="n">
        <v>582385.8</v>
      </c>
    </row>
    <row r="586" customFormat="false" ht="12.75" hidden="false" customHeight="false" outlineLevel="0" collapsed="false">
      <c r="A586" s="0" t="n">
        <v>4787011.4</v>
      </c>
      <c r="B586" s="0" t="n">
        <v>582384.6</v>
      </c>
    </row>
    <row r="587" customFormat="false" ht="12.75" hidden="false" customHeight="false" outlineLevel="0" collapsed="false">
      <c r="A587" s="0" t="n">
        <v>4787007.9</v>
      </c>
      <c r="B587" s="0" t="n">
        <v>582382.6</v>
      </c>
    </row>
    <row r="588" customFormat="false" ht="12.75" hidden="false" customHeight="false" outlineLevel="0" collapsed="false">
      <c r="A588" s="0" t="n">
        <v>4787000</v>
      </c>
      <c r="B588" s="0" t="n">
        <v>582382.5</v>
      </c>
    </row>
    <row r="589" customFormat="false" ht="12.75" hidden="false" customHeight="false" outlineLevel="0" collapsed="false">
      <c r="A589" s="0" t="n">
        <v>4786992.1</v>
      </c>
      <c r="B589" s="0" t="n">
        <v>582383.5</v>
      </c>
    </row>
    <row r="590" customFormat="false" ht="12.75" hidden="false" customHeight="false" outlineLevel="0" collapsed="false">
      <c r="A590" s="0" t="n">
        <v>4786986</v>
      </c>
      <c r="B590" s="0" t="n">
        <v>582383.2</v>
      </c>
    </row>
    <row r="591" customFormat="false" ht="12.75" hidden="false" customHeight="false" outlineLevel="0" collapsed="false">
      <c r="A591" s="0" t="n">
        <v>4786978.7</v>
      </c>
      <c r="B591" s="0" t="n">
        <v>582382.8</v>
      </c>
    </row>
    <row r="592" customFormat="false" ht="12.75" hidden="false" customHeight="false" outlineLevel="0" collapsed="false">
      <c r="A592" s="0" t="n">
        <v>4786972.9</v>
      </c>
      <c r="B592" s="0" t="n">
        <v>582383.1</v>
      </c>
    </row>
    <row r="593" customFormat="false" ht="12.75" hidden="false" customHeight="false" outlineLevel="0" collapsed="false">
      <c r="A593" s="0" t="n">
        <v>4786966.9</v>
      </c>
      <c r="B593" s="0" t="n">
        <v>582385</v>
      </c>
    </row>
    <row r="594" customFormat="false" ht="12.75" hidden="false" customHeight="false" outlineLevel="0" collapsed="false">
      <c r="A594" s="0" t="n">
        <v>4786962.6</v>
      </c>
      <c r="B594" s="0" t="n">
        <v>582387.3</v>
      </c>
    </row>
    <row r="595" customFormat="false" ht="12.75" hidden="false" customHeight="false" outlineLevel="0" collapsed="false">
      <c r="A595" s="0" t="n">
        <v>4786959.4</v>
      </c>
      <c r="B595" s="0" t="n">
        <v>582388.3</v>
      </c>
    </row>
    <row r="596" customFormat="false" ht="12.75" hidden="false" customHeight="false" outlineLevel="0" collapsed="false">
      <c r="A596" s="0" t="n">
        <v>4786956.3</v>
      </c>
      <c r="B596" s="0" t="n">
        <v>582389</v>
      </c>
    </row>
    <row r="597" customFormat="false" ht="12.75" hidden="false" customHeight="false" outlineLevel="0" collapsed="false">
      <c r="A597" s="0" t="n">
        <v>4786955.2</v>
      </c>
      <c r="B597" s="0" t="n">
        <v>582389.3</v>
      </c>
    </row>
    <row r="598" customFormat="false" ht="12.75" hidden="false" customHeight="false" outlineLevel="0" collapsed="false">
      <c r="A598" s="0" t="n">
        <v>4786954.8</v>
      </c>
      <c r="B598" s="0" t="n">
        <v>582388.9</v>
      </c>
    </row>
    <row r="599" customFormat="false" ht="12.75" hidden="false" customHeight="false" outlineLevel="0" collapsed="false">
      <c r="A599" s="0" t="n">
        <v>4786954.1</v>
      </c>
      <c r="B599" s="0" t="n">
        <v>582387.9</v>
      </c>
    </row>
    <row r="600" customFormat="false" ht="12.75" hidden="false" customHeight="false" outlineLevel="0" collapsed="false">
      <c r="A600" s="0" t="n">
        <v>4786953.8</v>
      </c>
      <c r="B600" s="0" t="n">
        <v>582387.7</v>
      </c>
    </row>
    <row r="601" customFormat="false" ht="12.75" hidden="false" customHeight="false" outlineLevel="0" collapsed="false">
      <c r="A601" s="0" t="n">
        <v>4786953.5</v>
      </c>
      <c r="B601" s="0" t="n">
        <v>582388.3</v>
      </c>
    </row>
    <row r="602" customFormat="false" ht="12.75" hidden="false" customHeight="false" outlineLevel="0" collapsed="false">
      <c r="A602" s="0" t="n">
        <v>4786954.6</v>
      </c>
      <c r="B602" s="0" t="n">
        <v>582389.4</v>
      </c>
    </row>
    <row r="603" customFormat="false" ht="12.75" hidden="false" customHeight="false" outlineLevel="0" collapsed="false">
      <c r="A603" s="0" t="n">
        <v>4786954.3</v>
      </c>
      <c r="B603" s="0" t="n">
        <v>582390.3</v>
      </c>
    </row>
    <row r="604" customFormat="false" ht="12.75" hidden="false" customHeight="false" outlineLevel="0" collapsed="false">
      <c r="A604" s="0" t="n">
        <v>4786956.5</v>
      </c>
      <c r="B604" s="0" t="n">
        <v>582391.8</v>
      </c>
    </row>
    <row r="605" customFormat="false" ht="12.75" hidden="false" customHeight="false" outlineLevel="0" collapsed="false">
      <c r="A605" s="0" t="n">
        <v>4786951.2</v>
      </c>
      <c r="B605" s="0" t="n">
        <v>582392.6</v>
      </c>
    </row>
    <row r="606" customFormat="false" ht="12.75" hidden="false" customHeight="false" outlineLevel="0" collapsed="false">
      <c r="A606" s="0" t="n">
        <v>4786946</v>
      </c>
      <c r="B606" s="0" t="n">
        <v>582392.1</v>
      </c>
    </row>
    <row r="607" customFormat="false" ht="12.75" hidden="false" customHeight="false" outlineLevel="0" collapsed="false">
      <c r="A607" s="0" t="n">
        <v>4786939.5</v>
      </c>
      <c r="B607" s="0" t="n">
        <v>582393</v>
      </c>
    </row>
    <row r="608" customFormat="false" ht="12.75" hidden="false" customHeight="false" outlineLevel="0" collapsed="false">
      <c r="A608" s="0" t="n">
        <v>4786934.8</v>
      </c>
      <c r="B608" s="0" t="n">
        <v>582389.2</v>
      </c>
    </row>
    <row r="609" customFormat="false" ht="12.75" hidden="false" customHeight="false" outlineLevel="0" collapsed="false">
      <c r="A609" s="0" t="n">
        <v>4786932.6</v>
      </c>
      <c r="B609" s="0" t="n">
        <v>582387.8</v>
      </c>
    </row>
    <row r="610" customFormat="false" ht="12.75" hidden="false" customHeight="false" outlineLevel="0" collapsed="false">
      <c r="A610" s="0" t="n">
        <v>4786928.1</v>
      </c>
      <c r="B610" s="0" t="n">
        <v>582386.8</v>
      </c>
    </row>
    <row r="611" customFormat="false" ht="12.75" hidden="false" customHeight="false" outlineLevel="0" collapsed="false">
      <c r="A611" s="0" t="n">
        <v>4786922.4</v>
      </c>
      <c r="B611" s="0" t="n">
        <v>582385.2</v>
      </c>
    </row>
    <row r="612" customFormat="false" ht="12.75" hidden="false" customHeight="false" outlineLevel="0" collapsed="false">
      <c r="A612" s="0" t="n">
        <v>4786916.8</v>
      </c>
      <c r="B612" s="0" t="n">
        <v>582383.9</v>
      </c>
    </row>
    <row r="613" customFormat="false" ht="12.75" hidden="false" customHeight="false" outlineLevel="0" collapsed="false">
      <c r="A613" s="0" t="n">
        <v>4786911.3</v>
      </c>
      <c r="B613" s="0" t="n">
        <v>582382.4</v>
      </c>
    </row>
    <row r="614" customFormat="false" ht="12.75" hidden="false" customHeight="false" outlineLevel="0" collapsed="false">
      <c r="A614" s="0" t="n">
        <v>4786905.2</v>
      </c>
      <c r="B614" s="0" t="n">
        <v>582381.1</v>
      </c>
    </row>
    <row r="615" customFormat="false" ht="12.75" hidden="false" customHeight="false" outlineLevel="0" collapsed="false">
      <c r="A615" s="0" t="n">
        <v>4786901.8</v>
      </c>
      <c r="B615" s="0" t="n">
        <v>582380.5</v>
      </c>
    </row>
    <row r="616" customFormat="false" ht="12.75" hidden="false" customHeight="false" outlineLevel="0" collapsed="false">
      <c r="A616" s="0" t="n">
        <v>4786899.8</v>
      </c>
      <c r="B616" s="0" t="n">
        <v>582380.1</v>
      </c>
    </row>
    <row r="617" customFormat="false" ht="12.75" hidden="false" customHeight="false" outlineLevel="0" collapsed="false">
      <c r="A617" s="0" t="n">
        <v>4786897.9</v>
      </c>
      <c r="B617" s="0" t="n">
        <v>582379.4</v>
      </c>
    </row>
    <row r="618" customFormat="false" ht="12.75" hidden="false" customHeight="false" outlineLevel="0" collapsed="false">
      <c r="A618" s="0" t="n">
        <v>4786897</v>
      </c>
      <c r="B618" s="0" t="n">
        <v>582378.1</v>
      </c>
    </row>
    <row r="619" customFormat="false" ht="12.75" hidden="false" customHeight="false" outlineLevel="0" collapsed="false">
      <c r="A619" s="0" t="n">
        <v>4786898.3</v>
      </c>
      <c r="B619" s="0" t="n">
        <v>582376.9</v>
      </c>
    </row>
    <row r="620" customFormat="false" ht="12.75" hidden="false" customHeight="false" outlineLevel="0" collapsed="false">
      <c r="A620" s="0" t="n">
        <v>4786897.8</v>
      </c>
      <c r="B620" s="0" t="n">
        <v>582376.5</v>
      </c>
    </row>
    <row r="621" customFormat="false" ht="12.75" hidden="false" customHeight="false" outlineLevel="0" collapsed="false">
      <c r="A621" s="0" t="n">
        <v>4786897.4</v>
      </c>
      <c r="B621" s="0" t="n">
        <v>582375.8</v>
      </c>
    </row>
    <row r="622" customFormat="false" ht="12.75" hidden="false" customHeight="false" outlineLevel="0" collapsed="false">
      <c r="A622" s="0" t="n">
        <v>4786897</v>
      </c>
      <c r="B622" s="0" t="n">
        <v>582375.2</v>
      </c>
    </row>
    <row r="623" customFormat="false" ht="12.75" hidden="false" customHeight="false" outlineLevel="0" collapsed="false">
      <c r="A623" s="0" t="n">
        <v>4786896.7</v>
      </c>
      <c r="B623" s="0" t="n">
        <v>582374.5</v>
      </c>
    </row>
    <row r="624" customFormat="false" ht="12.75" hidden="false" customHeight="false" outlineLevel="0" collapsed="false">
      <c r="A624" s="0" t="n">
        <v>4786896.3</v>
      </c>
      <c r="B624" s="0" t="n">
        <v>582373.8</v>
      </c>
    </row>
    <row r="625" customFormat="false" ht="12.75" hidden="false" customHeight="false" outlineLevel="0" collapsed="false">
      <c r="A625" s="0" t="n">
        <v>4786893.8</v>
      </c>
      <c r="B625" s="0" t="n">
        <v>582373.2</v>
      </c>
    </row>
    <row r="626" customFormat="false" ht="12.75" hidden="false" customHeight="false" outlineLevel="0" collapsed="false">
      <c r="A626" s="0" t="n">
        <v>4786891.9</v>
      </c>
      <c r="B626" s="0" t="n">
        <v>582373.3</v>
      </c>
    </row>
    <row r="627" customFormat="false" ht="12.75" hidden="false" customHeight="false" outlineLevel="0" collapsed="false">
      <c r="A627" s="0" t="n">
        <v>4786888.6</v>
      </c>
      <c r="B627" s="0" t="n">
        <v>582373.7</v>
      </c>
    </row>
    <row r="628" customFormat="false" ht="12.75" hidden="false" customHeight="false" outlineLevel="0" collapsed="false">
      <c r="A628" s="0" t="n">
        <v>4786880</v>
      </c>
      <c r="B628" s="0" t="n">
        <v>582375.7</v>
      </c>
    </row>
    <row r="629" customFormat="false" ht="12.75" hidden="false" customHeight="false" outlineLevel="0" collapsed="false">
      <c r="A629" s="0" t="n">
        <v>4786870.5</v>
      </c>
      <c r="B629" s="0" t="n">
        <v>582379.3</v>
      </c>
    </row>
    <row r="630" customFormat="false" ht="12.75" hidden="false" customHeight="false" outlineLevel="0" collapsed="false">
      <c r="A630" s="0" t="n">
        <v>4786861.7</v>
      </c>
      <c r="B630" s="0" t="n">
        <v>582382.8</v>
      </c>
    </row>
    <row r="631" customFormat="false" ht="12.75" hidden="false" customHeight="false" outlineLevel="0" collapsed="false">
      <c r="A631" s="0" t="n">
        <v>4786853.8</v>
      </c>
      <c r="B631" s="0" t="n">
        <v>582385.5</v>
      </c>
    </row>
    <row r="632" customFormat="false" ht="12.75" hidden="false" customHeight="false" outlineLevel="0" collapsed="false">
      <c r="A632" s="0" t="n">
        <v>4786845.6</v>
      </c>
      <c r="B632" s="0" t="n">
        <v>582387.3</v>
      </c>
    </row>
    <row r="633" customFormat="false" ht="12.75" hidden="false" customHeight="false" outlineLevel="0" collapsed="false">
      <c r="A633" s="0" t="n">
        <v>4786840</v>
      </c>
      <c r="B633" s="0" t="n">
        <v>582388</v>
      </c>
    </row>
    <row r="634" customFormat="false" ht="12.75" hidden="false" customHeight="false" outlineLevel="0" collapsed="false">
      <c r="A634" s="0" t="n">
        <v>4786836.4</v>
      </c>
      <c r="B634" s="0" t="n">
        <v>582390.2</v>
      </c>
    </row>
    <row r="635" customFormat="false" ht="12.75" hidden="false" customHeight="false" outlineLevel="0" collapsed="false">
      <c r="A635" s="0" t="n">
        <v>4786834</v>
      </c>
      <c r="B635" s="0" t="n">
        <v>582394.2</v>
      </c>
    </row>
    <row r="636" customFormat="false" ht="12.75" hidden="false" customHeight="false" outlineLevel="0" collapsed="false">
      <c r="A636" s="0" t="n">
        <v>4786832.3</v>
      </c>
      <c r="B636" s="0" t="n">
        <v>582397.2</v>
      </c>
    </row>
    <row r="637" customFormat="false" ht="12.75" hidden="false" customHeight="false" outlineLevel="0" collapsed="false">
      <c r="A637" s="0" t="n">
        <v>4786830.9</v>
      </c>
      <c r="B637" s="0" t="n">
        <v>582397.5</v>
      </c>
    </row>
    <row r="638" customFormat="false" ht="12.75" hidden="false" customHeight="false" outlineLevel="0" collapsed="false">
      <c r="A638" s="0" t="n">
        <v>4786830.4</v>
      </c>
      <c r="B638" s="0" t="n">
        <v>582398.7</v>
      </c>
    </row>
    <row r="639" customFormat="false" ht="12.75" hidden="false" customHeight="false" outlineLevel="0" collapsed="false">
      <c r="A639" s="0" t="n">
        <v>4786829.1</v>
      </c>
      <c r="B639" s="0" t="n">
        <v>582401.1</v>
      </c>
    </row>
    <row r="640" customFormat="false" ht="12.75" hidden="false" customHeight="false" outlineLevel="0" collapsed="false">
      <c r="A640" s="0" t="n">
        <v>4786827.3</v>
      </c>
      <c r="B640" s="0" t="n">
        <v>582405.8</v>
      </c>
    </row>
    <row r="641" customFormat="false" ht="12.75" hidden="false" customHeight="false" outlineLevel="0" collapsed="false">
      <c r="A641" s="0" t="n">
        <v>4786827.4</v>
      </c>
      <c r="B641" s="0" t="n">
        <v>582410.4</v>
      </c>
    </row>
    <row r="642" customFormat="false" ht="12.75" hidden="false" customHeight="false" outlineLevel="0" collapsed="false">
      <c r="A642" s="0" t="n">
        <v>4786826.6</v>
      </c>
      <c r="B642" s="0" t="n">
        <v>582415.1</v>
      </c>
    </row>
    <row r="643" customFormat="false" ht="12.75" hidden="false" customHeight="false" outlineLevel="0" collapsed="false">
      <c r="A643" s="0" t="n">
        <v>4786826</v>
      </c>
      <c r="B643" s="0" t="n">
        <v>582420.4</v>
      </c>
    </row>
    <row r="644" customFormat="false" ht="12.75" hidden="false" customHeight="false" outlineLevel="0" collapsed="false">
      <c r="A644" s="0" t="n">
        <v>4786825.2</v>
      </c>
      <c r="B644" s="0" t="n">
        <v>582425.1</v>
      </c>
    </row>
    <row r="645" customFormat="false" ht="12.75" hidden="false" customHeight="false" outlineLevel="0" collapsed="false">
      <c r="A645" s="0" t="n">
        <v>4786824.5</v>
      </c>
      <c r="B645" s="0" t="n">
        <v>582428.9</v>
      </c>
    </row>
    <row r="646" customFormat="false" ht="12.75" hidden="false" customHeight="false" outlineLevel="0" collapsed="false">
      <c r="A646" s="0" t="n">
        <v>4786825.1</v>
      </c>
      <c r="B646" s="0" t="n">
        <v>582433.7</v>
      </c>
    </row>
    <row r="647" customFormat="false" ht="12.75" hidden="false" customHeight="false" outlineLevel="0" collapsed="false">
      <c r="A647" s="0" t="n">
        <v>4786824.6</v>
      </c>
      <c r="B647" s="0" t="n">
        <v>582438.5</v>
      </c>
    </row>
    <row r="648" customFormat="false" ht="12.75" hidden="false" customHeight="false" outlineLevel="0" collapsed="false">
      <c r="A648" s="0" t="n">
        <v>4786825.1</v>
      </c>
      <c r="B648" s="0" t="n">
        <v>582442.5</v>
      </c>
    </row>
    <row r="649" customFormat="false" ht="12.75" hidden="false" customHeight="false" outlineLevel="0" collapsed="false">
      <c r="A649" s="0" t="n">
        <v>4786824.3</v>
      </c>
      <c r="B649" s="0" t="n">
        <v>582449.4</v>
      </c>
    </row>
    <row r="650" customFormat="false" ht="12.75" hidden="false" customHeight="false" outlineLevel="0" collapsed="false">
      <c r="A650" s="0" t="n">
        <v>4786823.9</v>
      </c>
      <c r="B650" s="0" t="n">
        <v>582456</v>
      </c>
    </row>
    <row r="651" customFormat="false" ht="12.75" hidden="false" customHeight="false" outlineLevel="0" collapsed="false">
      <c r="A651" s="0" t="n">
        <v>4786823</v>
      </c>
      <c r="B651" s="0" t="n">
        <v>582459.9</v>
      </c>
    </row>
    <row r="652" customFormat="false" ht="12.75" hidden="false" customHeight="false" outlineLevel="0" collapsed="false">
      <c r="A652" s="0" t="n">
        <v>4786821.7</v>
      </c>
      <c r="B652" s="0" t="n">
        <v>582457.6</v>
      </c>
    </row>
    <row r="653" customFormat="false" ht="12.75" hidden="false" customHeight="false" outlineLevel="0" collapsed="false">
      <c r="A653" s="0" t="n">
        <v>4786821.4</v>
      </c>
      <c r="B653" s="0" t="n">
        <v>582453.5</v>
      </c>
    </row>
    <row r="654" customFormat="false" ht="12.75" hidden="false" customHeight="false" outlineLevel="0" collapsed="false">
      <c r="A654" s="0" t="n">
        <v>4786821.7</v>
      </c>
      <c r="B654" s="0" t="n">
        <v>582450.8</v>
      </c>
    </row>
    <row r="655" customFormat="false" ht="12.75" hidden="false" customHeight="false" outlineLevel="0" collapsed="false">
      <c r="A655" s="0" t="n">
        <v>4786822</v>
      </c>
      <c r="B655" s="0" t="n">
        <v>582447</v>
      </c>
    </row>
    <row r="656" customFormat="false" ht="12.75" hidden="false" customHeight="false" outlineLevel="0" collapsed="false">
      <c r="A656" s="0" t="n">
        <v>4786821.4</v>
      </c>
      <c r="B656" s="0" t="n">
        <v>582443.4</v>
      </c>
    </row>
    <row r="657" customFormat="false" ht="12.75" hidden="false" customHeight="false" outlineLevel="0" collapsed="false">
      <c r="A657" s="0" t="n">
        <v>4786821.1</v>
      </c>
      <c r="B657" s="0" t="n">
        <v>582442.9</v>
      </c>
    </row>
    <row r="658" customFormat="false" ht="12.75" hidden="false" customHeight="false" outlineLevel="0" collapsed="false">
      <c r="A658" s="0" t="n">
        <v>4786821.6</v>
      </c>
      <c r="B658" s="0" t="n">
        <v>582440.6</v>
      </c>
    </row>
    <row r="659" customFormat="false" ht="12.75" hidden="false" customHeight="false" outlineLevel="0" collapsed="false">
      <c r="A659" s="0" t="n">
        <v>4786821.7</v>
      </c>
      <c r="B659" s="0" t="n">
        <v>582440.5</v>
      </c>
    </row>
    <row r="660" customFormat="false" ht="12.75" hidden="false" customHeight="false" outlineLevel="0" collapsed="false">
      <c r="A660" s="0" t="n">
        <v>4786820.3</v>
      </c>
      <c r="B660" s="0" t="n">
        <v>582443.4</v>
      </c>
    </row>
    <row r="661" customFormat="false" ht="12.75" hidden="false" customHeight="false" outlineLevel="0" collapsed="false">
      <c r="A661" s="0" t="n">
        <v>4786820.3</v>
      </c>
      <c r="B661" s="0" t="n">
        <v>582444.3</v>
      </c>
    </row>
    <row r="662" customFormat="false" ht="12.75" hidden="false" customHeight="false" outlineLevel="0" collapsed="false">
      <c r="A662" s="0" t="n">
        <v>4786823.2</v>
      </c>
      <c r="B662" s="0" t="n">
        <v>582446.5</v>
      </c>
    </row>
    <row r="663" customFormat="false" ht="12.75" hidden="false" customHeight="false" outlineLevel="0" collapsed="false">
      <c r="A663" s="0" t="n">
        <v>4786824.2</v>
      </c>
      <c r="B663" s="0" t="n">
        <v>582451.1</v>
      </c>
    </row>
    <row r="664" customFormat="false" ht="12.75" hidden="false" customHeight="false" outlineLevel="0" collapsed="false">
      <c r="A664" s="0" t="n">
        <v>4786823.4</v>
      </c>
      <c r="B664" s="0" t="n">
        <v>582452.9</v>
      </c>
    </row>
    <row r="665" customFormat="false" ht="12.75" hidden="false" customHeight="false" outlineLevel="0" collapsed="false">
      <c r="A665" s="0" t="n">
        <v>4786824.2</v>
      </c>
      <c r="B665" s="0" t="n">
        <v>582453.6</v>
      </c>
    </row>
    <row r="666" customFormat="false" ht="12.75" hidden="false" customHeight="false" outlineLevel="0" collapsed="false">
      <c r="A666" s="0" t="n">
        <v>4786823.4</v>
      </c>
      <c r="B666" s="0" t="n">
        <v>582453.2</v>
      </c>
    </row>
    <row r="667" customFormat="false" ht="12.75" hidden="false" customHeight="false" outlineLevel="0" collapsed="false">
      <c r="A667" s="0" t="n">
        <v>4786821.8</v>
      </c>
      <c r="B667" s="0" t="n">
        <v>582452.2</v>
      </c>
    </row>
    <row r="668" customFormat="false" ht="12.75" hidden="false" customHeight="false" outlineLevel="0" collapsed="false">
      <c r="A668" s="0" t="n">
        <v>4786820.3</v>
      </c>
      <c r="B668" s="0" t="n">
        <v>582451.8</v>
      </c>
    </row>
    <row r="669" customFormat="false" ht="12.75" hidden="false" customHeight="false" outlineLevel="0" collapsed="false">
      <c r="A669" s="0" t="n">
        <v>4786820.2</v>
      </c>
      <c r="B669" s="0" t="n">
        <v>582451.7</v>
      </c>
    </row>
    <row r="670" customFormat="false" ht="12.75" hidden="false" customHeight="false" outlineLevel="0" collapsed="false">
      <c r="A670" s="0" t="n">
        <v>4786819.1</v>
      </c>
      <c r="B670" s="0" t="n">
        <v>582451.6</v>
      </c>
    </row>
    <row r="671" customFormat="false" ht="12.75" hidden="false" customHeight="false" outlineLevel="0" collapsed="false">
      <c r="A671" s="0" t="n">
        <v>4786819.9</v>
      </c>
      <c r="B671" s="0" t="n">
        <v>582452</v>
      </c>
    </row>
    <row r="672" customFormat="false" ht="12.75" hidden="false" customHeight="false" outlineLevel="0" collapsed="false">
      <c r="A672" s="0" t="n">
        <v>4786822.1</v>
      </c>
      <c r="B672" s="0" t="n">
        <v>582449.2</v>
      </c>
    </row>
    <row r="673" customFormat="false" ht="12.75" hidden="false" customHeight="false" outlineLevel="0" collapsed="false">
      <c r="A673" s="0" t="n">
        <v>4786819.4</v>
      </c>
      <c r="B673" s="0" t="n">
        <v>582448.2</v>
      </c>
    </row>
    <row r="674" customFormat="false" ht="12.75" hidden="false" customHeight="false" outlineLevel="0" collapsed="false">
      <c r="A674" s="0" t="n">
        <v>4786818.8</v>
      </c>
      <c r="B674" s="0" t="n">
        <v>582446.5</v>
      </c>
    </row>
    <row r="675" customFormat="false" ht="12.75" hidden="false" customHeight="false" outlineLevel="0" collapsed="false">
      <c r="A675" s="0" t="n">
        <v>4786817</v>
      </c>
      <c r="B675" s="0" t="n">
        <v>582449</v>
      </c>
    </row>
    <row r="676" customFormat="false" ht="12.75" hidden="false" customHeight="false" outlineLevel="0" collapsed="false">
      <c r="A676" s="0" t="n">
        <v>4786816.9</v>
      </c>
      <c r="B676" s="0" t="n">
        <v>582450.4</v>
      </c>
    </row>
    <row r="677" customFormat="false" ht="12.75" hidden="false" customHeight="false" outlineLevel="0" collapsed="false">
      <c r="A677" s="0" t="n">
        <v>4786815.9</v>
      </c>
      <c r="B677" s="0" t="n">
        <v>582452.3</v>
      </c>
    </row>
    <row r="678" customFormat="false" ht="12.75" hidden="false" customHeight="false" outlineLevel="0" collapsed="false">
      <c r="A678" s="0" t="n">
        <v>4786815.1</v>
      </c>
      <c r="B678" s="0" t="n">
        <v>582453.8</v>
      </c>
    </row>
    <row r="679" customFormat="false" ht="12.75" hidden="false" customHeight="false" outlineLevel="0" collapsed="false">
      <c r="A679" s="0" t="n">
        <v>4786814.6</v>
      </c>
      <c r="B679" s="0" t="n">
        <v>582454.6</v>
      </c>
    </row>
    <row r="680" customFormat="false" ht="12.75" hidden="false" customHeight="false" outlineLevel="0" collapsed="false">
      <c r="A680" s="0" t="n">
        <v>4786813.9</v>
      </c>
      <c r="B680" s="0" t="n">
        <v>582455</v>
      </c>
    </row>
    <row r="681" customFormat="false" ht="12.75" hidden="false" customHeight="false" outlineLevel="0" collapsed="false">
      <c r="A681" s="0" t="n">
        <v>4786814.2</v>
      </c>
      <c r="B681" s="0" t="n">
        <v>582455.8</v>
      </c>
    </row>
    <row r="682" customFormat="false" ht="12.75" hidden="false" customHeight="false" outlineLevel="0" collapsed="false">
      <c r="A682" s="0" t="n">
        <v>4786811.7</v>
      </c>
      <c r="B682" s="0" t="n">
        <v>582457.5</v>
      </c>
    </row>
    <row r="683" customFormat="false" ht="12.75" hidden="false" customHeight="false" outlineLevel="0" collapsed="false">
      <c r="A683" s="0" t="n">
        <v>4786813.3</v>
      </c>
      <c r="B683" s="0" t="n">
        <v>582457.6</v>
      </c>
    </row>
    <row r="684" customFormat="false" ht="12.75" hidden="false" customHeight="false" outlineLevel="0" collapsed="false">
      <c r="A684" s="0" t="n">
        <v>4786812.7</v>
      </c>
      <c r="B684" s="0" t="n">
        <v>582457.4</v>
      </c>
    </row>
    <row r="685" customFormat="false" ht="12.75" hidden="false" customHeight="false" outlineLevel="0" collapsed="false">
      <c r="A685" s="0" t="n">
        <v>4786811.2</v>
      </c>
      <c r="B685" s="0" t="n">
        <v>582456</v>
      </c>
    </row>
    <row r="686" customFormat="false" ht="12.75" hidden="false" customHeight="false" outlineLevel="0" collapsed="false">
      <c r="A686" s="0" t="n">
        <v>4786810.8</v>
      </c>
      <c r="B686" s="0" t="n">
        <v>582453.5</v>
      </c>
    </row>
    <row r="687" customFormat="false" ht="12.75" hidden="false" customHeight="false" outlineLevel="0" collapsed="false">
      <c r="A687" s="0" t="n">
        <v>4786810.5</v>
      </c>
      <c r="B687" s="0" t="n">
        <v>582452.5</v>
      </c>
    </row>
    <row r="688" customFormat="false" ht="12.75" hidden="false" customHeight="false" outlineLevel="0" collapsed="false">
      <c r="A688" s="0" t="n">
        <v>4786809.9</v>
      </c>
      <c r="B688" s="0" t="n">
        <v>582451.2</v>
      </c>
    </row>
    <row r="689" customFormat="false" ht="12.75" hidden="false" customHeight="false" outlineLevel="0" collapsed="false">
      <c r="A689" s="0" t="n">
        <v>4786809.7</v>
      </c>
      <c r="B689" s="0" t="n">
        <v>582450.7</v>
      </c>
    </row>
    <row r="690" customFormat="false" ht="12.75" hidden="false" customHeight="false" outlineLevel="0" collapsed="false">
      <c r="A690" s="0" t="n">
        <v>4786809.7</v>
      </c>
      <c r="B690" s="0" t="n">
        <v>582451.2</v>
      </c>
    </row>
    <row r="691" customFormat="false" ht="12.75" hidden="false" customHeight="false" outlineLevel="0" collapsed="false">
      <c r="A691" s="0" t="n">
        <v>4786809.4</v>
      </c>
      <c r="B691" s="0" t="n">
        <v>582450.9</v>
      </c>
    </row>
    <row r="692" customFormat="false" ht="12.75" hidden="false" customHeight="false" outlineLevel="0" collapsed="false">
      <c r="A692" s="0" t="n">
        <v>4786809.2</v>
      </c>
      <c r="B692" s="0" t="n">
        <v>582450.6</v>
      </c>
    </row>
    <row r="693" customFormat="false" ht="12.75" hidden="false" customHeight="false" outlineLevel="0" collapsed="false">
      <c r="A693" s="0" t="n">
        <v>4786809.2</v>
      </c>
      <c r="B693" s="0" t="n">
        <v>582451</v>
      </c>
    </row>
    <row r="694" customFormat="false" ht="12.75" hidden="false" customHeight="false" outlineLevel="0" collapsed="false">
      <c r="A694" s="0" t="n">
        <v>4786807.3</v>
      </c>
      <c r="B694" s="0" t="n">
        <v>582451.6</v>
      </c>
    </row>
    <row r="695" customFormat="false" ht="12.75" hidden="false" customHeight="false" outlineLevel="0" collapsed="false">
      <c r="A695" s="0" t="n">
        <v>4786808.2</v>
      </c>
      <c r="B695" s="0" t="n">
        <v>582451</v>
      </c>
    </row>
    <row r="696" customFormat="false" ht="12.75" hidden="false" customHeight="false" outlineLevel="0" collapsed="false">
      <c r="A696" s="0" t="n">
        <v>4786806.2</v>
      </c>
      <c r="B696" s="0" t="n">
        <v>582451.7</v>
      </c>
    </row>
    <row r="697" customFormat="false" ht="12.75" hidden="false" customHeight="false" outlineLevel="0" collapsed="false">
      <c r="A697" s="0" t="n">
        <v>4786804.6</v>
      </c>
      <c r="B697" s="0" t="n">
        <v>582453</v>
      </c>
    </row>
    <row r="698" customFormat="false" ht="12.75" hidden="false" customHeight="false" outlineLevel="0" collapsed="false">
      <c r="A698" s="0" t="n">
        <v>4786803.1</v>
      </c>
      <c r="B698" s="0" t="n">
        <v>582454.2</v>
      </c>
    </row>
    <row r="699" customFormat="false" ht="12.75" hidden="false" customHeight="false" outlineLevel="0" collapsed="false">
      <c r="A699" s="0" t="n">
        <v>4786801.7</v>
      </c>
      <c r="B699" s="0" t="n">
        <v>582454.6</v>
      </c>
    </row>
    <row r="700" customFormat="false" ht="12.75" hidden="false" customHeight="false" outlineLevel="0" collapsed="false">
      <c r="A700" s="0" t="n">
        <v>4786798</v>
      </c>
      <c r="B700" s="0" t="n">
        <v>582453.7</v>
      </c>
    </row>
    <row r="701" customFormat="false" ht="12.75" hidden="false" customHeight="false" outlineLevel="0" collapsed="false">
      <c r="A701" s="0" t="n">
        <v>4786796.9</v>
      </c>
      <c r="B701" s="0" t="n">
        <v>582451.9</v>
      </c>
    </row>
    <row r="702" customFormat="false" ht="12.75" hidden="false" customHeight="false" outlineLevel="0" collapsed="false">
      <c r="A702" s="0" t="n">
        <v>4786799.1</v>
      </c>
      <c r="B702" s="0" t="n">
        <v>582452.5</v>
      </c>
    </row>
    <row r="703" customFormat="false" ht="12.75" hidden="false" customHeight="false" outlineLevel="0" collapsed="false">
      <c r="A703" s="0" t="n">
        <v>4786800.1</v>
      </c>
      <c r="B703" s="0" t="n">
        <v>582452.6</v>
      </c>
    </row>
    <row r="704" customFormat="false" ht="12.75" hidden="false" customHeight="false" outlineLevel="0" collapsed="false">
      <c r="A704" s="0" t="n">
        <v>4786801.7</v>
      </c>
      <c r="B704" s="0" t="n">
        <v>582452.3</v>
      </c>
    </row>
    <row r="705" customFormat="false" ht="12.75" hidden="false" customHeight="false" outlineLevel="0" collapsed="false">
      <c r="A705" s="0" t="n">
        <v>4786800.9</v>
      </c>
      <c r="B705" s="0" t="n">
        <v>582450.7</v>
      </c>
    </row>
    <row r="706" customFormat="false" ht="12.75" hidden="false" customHeight="false" outlineLevel="0" collapsed="false">
      <c r="A706" s="0" t="n">
        <v>4786798.5</v>
      </c>
      <c r="B706" s="0" t="n">
        <v>582449.6</v>
      </c>
    </row>
    <row r="707" customFormat="false" ht="12.75" hidden="false" customHeight="false" outlineLevel="0" collapsed="false">
      <c r="A707" s="0" t="n">
        <v>4786798.6</v>
      </c>
      <c r="B707" s="0" t="n">
        <v>582449.8</v>
      </c>
    </row>
    <row r="708" customFormat="false" ht="12.75" hidden="false" customHeight="false" outlineLevel="0" collapsed="false">
      <c r="A708" s="0" t="n">
        <v>4786798.6</v>
      </c>
      <c r="B708" s="0" t="n">
        <v>582449.4</v>
      </c>
    </row>
    <row r="709" customFormat="false" ht="12.75" hidden="false" customHeight="false" outlineLevel="0" collapsed="false">
      <c r="A709" s="0" t="n">
        <v>4786798.6</v>
      </c>
      <c r="B709" s="0" t="n">
        <v>582446.9</v>
      </c>
    </row>
    <row r="710" customFormat="false" ht="12.75" hidden="false" customHeight="false" outlineLevel="0" collapsed="false">
      <c r="A710" s="0" t="n">
        <v>4786798.1</v>
      </c>
      <c r="B710" s="0" t="n">
        <v>582443.5</v>
      </c>
    </row>
    <row r="711" customFormat="false" ht="12.75" hidden="false" customHeight="false" outlineLevel="0" collapsed="false">
      <c r="A711" s="0" t="n">
        <v>4786799.6</v>
      </c>
      <c r="B711" s="0" t="n">
        <v>582442.3</v>
      </c>
    </row>
    <row r="712" customFormat="false" ht="12.75" hidden="false" customHeight="false" outlineLevel="0" collapsed="false">
      <c r="A712" s="0" t="n">
        <v>4786800.5</v>
      </c>
      <c r="B712" s="0" t="n">
        <v>582441</v>
      </c>
    </row>
    <row r="713" customFormat="false" ht="12.75" hidden="false" customHeight="false" outlineLevel="0" collapsed="false">
      <c r="A713" s="0" t="n">
        <v>4786801.3</v>
      </c>
      <c r="B713" s="0" t="n">
        <v>582439.6</v>
      </c>
    </row>
    <row r="714" customFormat="false" ht="12.75" hidden="false" customHeight="false" outlineLevel="0" collapsed="false">
      <c r="A714" s="0" t="n">
        <v>4786803.4</v>
      </c>
      <c r="B714" s="0" t="n">
        <v>582435.8</v>
      </c>
    </row>
    <row r="715" customFormat="false" ht="12.75" hidden="false" customHeight="false" outlineLevel="0" collapsed="false">
      <c r="A715" s="0" t="n">
        <v>4786806</v>
      </c>
      <c r="B715" s="0" t="n">
        <v>582430.2</v>
      </c>
    </row>
    <row r="716" customFormat="false" ht="12.75" hidden="false" customHeight="false" outlineLevel="0" collapsed="false">
      <c r="A716" s="0" t="n">
        <v>4786808.8</v>
      </c>
      <c r="B716" s="0" t="n">
        <v>582424.7</v>
      </c>
    </row>
    <row r="717" customFormat="false" ht="12.75" hidden="false" customHeight="false" outlineLevel="0" collapsed="false">
      <c r="A717" s="0" t="n">
        <v>4786811</v>
      </c>
      <c r="B717" s="0" t="n">
        <v>582418.8</v>
      </c>
    </row>
    <row r="718" customFormat="false" ht="12.75" hidden="false" customHeight="false" outlineLevel="0" collapsed="false">
      <c r="A718" s="0" t="n">
        <v>4786812.8</v>
      </c>
      <c r="B718" s="0" t="n">
        <v>582413.9</v>
      </c>
    </row>
    <row r="719" customFormat="false" ht="12.75" hidden="false" customHeight="false" outlineLevel="0" collapsed="false">
      <c r="A719" s="0" t="n">
        <v>4786813.7</v>
      </c>
      <c r="B719" s="0" t="n">
        <v>582409.2</v>
      </c>
    </row>
    <row r="720" customFormat="false" ht="12.75" hidden="false" customHeight="false" outlineLevel="0" collapsed="false">
      <c r="A720" s="0" t="n">
        <v>4786814.2</v>
      </c>
      <c r="B720" s="0" t="n">
        <v>582404.7</v>
      </c>
    </row>
    <row r="721" customFormat="false" ht="12.75" hidden="false" customHeight="false" outlineLevel="0" collapsed="false">
      <c r="A721" s="0" t="n">
        <v>4786815.5</v>
      </c>
      <c r="B721" s="0" t="n">
        <v>582401.1</v>
      </c>
    </row>
    <row r="722" customFormat="false" ht="12.75" hidden="false" customHeight="false" outlineLevel="0" collapsed="false">
      <c r="A722" s="0" t="n">
        <v>4786817</v>
      </c>
      <c r="B722" s="0" t="n">
        <v>582396.8</v>
      </c>
    </row>
    <row r="723" customFormat="false" ht="12.75" hidden="false" customHeight="false" outlineLevel="0" collapsed="false">
      <c r="A723" s="0" t="n">
        <v>4786818.5</v>
      </c>
      <c r="B723" s="0" t="n">
        <v>582392.5</v>
      </c>
    </row>
    <row r="724" customFormat="false" ht="12.75" hidden="false" customHeight="false" outlineLevel="0" collapsed="false">
      <c r="A724" s="0" t="n">
        <v>4786819.8</v>
      </c>
      <c r="B724" s="0" t="n">
        <v>582387.7</v>
      </c>
    </row>
    <row r="725" customFormat="false" ht="12.75" hidden="false" customHeight="false" outlineLevel="0" collapsed="false">
      <c r="A725" s="0" t="n">
        <v>4786818.9</v>
      </c>
      <c r="B725" s="0" t="n">
        <v>582385.7</v>
      </c>
    </row>
    <row r="726" customFormat="false" ht="12.75" hidden="false" customHeight="false" outlineLevel="0" collapsed="false">
      <c r="A726" s="0" t="n">
        <v>4786818.2</v>
      </c>
      <c r="B726" s="0" t="n">
        <v>582384.9</v>
      </c>
    </row>
    <row r="727" customFormat="false" ht="12.75" hidden="false" customHeight="false" outlineLevel="0" collapsed="false">
      <c r="A727" s="0" t="n">
        <v>4786818.1</v>
      </c>
      <c r="B727" s="0" t="n">
        <v>582385.3</v>
      </c>
    </row>
    <row r="728" customFormat="false" ht="12.75" hidden="false" customHeight="false" outlineLevel="0" collapsed="false">
      <c r="A728" s="0" t="n">
        <v>4786818</v>
      </c>
      <c r="B728" s="0" t="n">
        <v>582386.2</v>
      </c>
    </row>
    <row r="729" customFormat="false" ht="12.75" hidden="false" customHeight="false" outlineLevel="0" collapsed="false">
      <c r="A729" s="0" t="n">
        <v>4786817</v>
      </c>
      <c r="B729" s="0" t="n">
        <v>582386.4</v>
      </c>
    </row>
    <row r="730" customFormat="false" ht="12.75" hidden="false" customHeight="false" outlineLevel="0" collapsed="false">
      <c r="A730" s="0" t="n">
        <v>4786817.1</v>
      </c>
      <c r="B730" s="0" t="n">
        <v>582386.6</v>
      </c>
    </row>
    <row r="731" customFormat="false" ht="12.75" hidden="false" customHeight="false" outlineLevel="0" collapsed="false">
      <c r="A731" s="0" t="n">
        <v>4786816.7</v>
      </c>
      <c r="B731" s="0" t="n">
        <v>582387.2</v>
      </c>
    </row>
    <row r="732" customFormat="false" ht="12.75" hidden="false" customHeight="false" outlineLevel="0" collapsed="false">
      <c r="A732" s="0" t="n">
        <v>4786816.7</v>
      </c>
      <c r="B732" s="0" t="n">
        <v>582387.6</v>
      </c>
    </row>
    <row r="733" customFormat="false" ht="12.75" hidden="false" customHeight="false" outlineLevel="0" collapsed="false">
      <c r="A733" s="0" t="n">
        <v>4786816.5</v>
      </c>
      <c r="B733" s="0" t="n">
        <v>582387.7</v>
      </c>
    </row>
    <row r="734" customFormat="false" ht="12.75" hidden="false" customHeight="false" outlineLevel="0" collapsed="false">
      <c r="A734" s="0" t="n">
        <v>4786816</v>
      </c>
      <c r="B734" s="0" t="n">
        <v>582387</v>
      </c>
    </row>
    <row r="735" customFormat="false" ht="12.75" hidden="false" customHeight="false" outlineLevel="0" collapsed="false">
      <c r="A735" s="0" t="n">
        <v>4786816.3</v>
      </c>
      <c r="B735" s="0" t="n">
        <v>582386.9</v>
      </c>
    </row>
    <row r="736" customFormat="false" ht="12.75" hidden="false" customHeight="false" outlineLevel="0" collapsed="false">
      <c r="A736" s="0" t="n">
        <v>4786816.5</v>
      </c>
      <c r="B736" s="0" t="n">
        <v>582387.3</v>
      </c>
    </row>
    <row r="737" customFormat="false" ht="12.75" hidden="false" customHeight="false" outlineLevel="0" collapsed="false">
      <c r="A737" s="0" t="n">
        <v>4786816.7</v>
      </c>
      <c r="B737" s="0" t="n">
        <v>582386.9</v>
      </c>
    </row>
    <row r="738" customFormat="false" ht="12.75" hidden="false" customHeight="false" outlineLevel="0" collapsed="false">
      <c r="A738" s="0" t="n">
        <v>4786815.7</v>
      </c>
      <c r="B738" s="0" t="n">
        <v>582386.6</v>
      </c>
    </row>
    <row r="739" customFormat="false" ht="12.75" hidden="false" customHeight="false" outlineLevel="0" collapsed="false">
      <c r="A739" s="0" t="n">
        <v>4786815.5</v>
      </c>
      <c r="B739" s="0" t="n">
        <v>582386.5</v>
      </c>
    </row>
    <row r="740" customFormat="false" ht="12.75" hidden="false" customHeight="false" outlineLevel="0" collapsed="false">
      <c r="A740" s="0" t="n">
        <v>4786816</v>
      </c>
      <c r="B740" s="0" t="n">
        <v>582385.6</v>
      </c>
    </row>
    <row r="741" customFormat="false" ht="12.75" hidden="false" customHeight="false" outlineLevel="0" collapsed="false">
      <c r="A741" s="0" t="n">
        <v>4786817.2</v>
      </c>
      <c r="B741" s="0" t="n">
        <v>582385</v>
      </c>
    </row>
    <row r="742" customFormat="false" ht="12.75" hidden="false" customHeight="false" outlineLevel="0" collapsed="false">
      <c r="A742" s="0" t="n">
        <v>4786817.1</v>
      </c>
      <c r="B742" s="0" t="n">
        <v>582384.9</v>
      </c>
    </row>
    <row r="743" customFormat="false" ht="12.75" hidden="false" customHeight="false" outlineLevel="0" collapsed="false">
      <c r="A743" s="0" t="n">
        <v>4786817</v>
      </c>
      <c r="B743" s="0" t="n">
        <v>582383.9</v>
      </c>
    </row>
    <row r="744" customFormat="false" ht="12.75" hidden="false" customHeight="false" outlineLevel="0" collapsed="false">
      <c r="A744" s="0" t="n">
        <v>4786816.6</v>
      </c>
      <c r="B744" s="0" t="n">
        <v>582383.9</v>
      </c>
    </row>
    <row r="745" customFormat="false" ht="12.75" hidden="false" customHeight="false" outlineLevel="0" collapsed="false">
      <c r="A745" s="0" t="n">
        <v>4786816.4</v>
      </c>
      <c r="B745" s="0" t="n">
        <v>582383.6</v>
      </c>
    </row>
    <row r="746" customFormat="false" ht="12.75" hidden="false" customHeight="false" outlineLevel="0" collapsed="false">
      <c r="A746" s="0" t="n">
        <v>4786816.4</v>
      </c>
      <c r="B746" s="0" t="n">
        <v>582383.7</v>
      </c>
    </row>
    <row r="747" customFormat="false" ht="12.75" hidden="false" customHeight="false" outlineLevel="0" collapsed="false">
      <c r="A747" s="0" t="n">
        <v>4786746.6</v>
      </c>
      <c r="B747" s="0" t="n">
        <v>582278.1</v>
      </c>
    </row>
    <row r="748" customFormat="false" ht="12.75" hidden="false" customHeight="false" outlineLevel="0" collapsed="false">
      <c r="A748" s="0" t="n">
        <v>4786714.9</v>
      </c>
      <c r="B748" s="0" t="n">
        <v>582296</v>
      </c>
    </row>
    <row r="749" customFormat="false" ht="12.75" hidden="false" customHeight="false" outlineLevel="0" collapsed="false">
      <c r="A749" s="0" t="n">
        <v>4786711.4</v>
      </c>
      <c r="B749" s="0" t="n">
        <v>582306.3</v>
      </c>
    </row>
    <row r="750" customFormat="false" ht="12.75" hidden="false" customHeight="false" outlineLevel="0" collapsed="false">
      <c r="A750" s="0" t="n">
        <v>4786708.5</v>
      </c>
      <c r="B750" s="0" t="n">
        <v>582310.1</v>
      </c>
    </row>
    <row r="751" customFormat="false" ht="12.75" hidden="false" customHeight="false" outlineLevel="0" collapsed="false">
      <c r="A751" s="0" t="n">
        <v>4786707.9</v>
      </c>
      <c r="B751" s="0" t="n">
        <v>582310.4</v>
      </c>
    </row>
    <row r="752" customFormat="false" ht="12.75" hidden="false" customHeight="false" outlineLevel="0" collapsed="false">
      <c r="A752" s="0" t="n">
        <v>4786707.4</v>
      </c>
      <c r="B752" s="0" t="n">
        <v>582310</v>
      </c>
    </row>
    <row r="753" customFormat="false" ht="12.75" hidden="false" customHeight="false" outlineLevel="0" collapsed="false">
      <c r="A753" s="0" t="n">
        <v>4786706.9</v>
      </c>
      <c r="B753" s="0" t="n">
        <v>582309.6</v>
      </c>
    </row>
    <row r="754" customFormat="false" ht="12.75" hidden="false" customHeight="false" outlineLevel="0" collapsed="false">
      <c r="A754" s="0" t="n">
        <v>4786704.4</v>
      </c>
      <c r="B754" s="0" t="n">
        <v>582308.9</v>
      </c>
    </row>
    <row r="755" customFormat="false" ht="12.75" hidden="false" customHeight="false" outlineLevel="0" collapsed="false">
      <c r="A755" s="0" t="n">
        <v>4786702.8</v>
      </c>
      <c r="B755" s="0" t="n">
        <v>582308.8</v>
      </c>
    </row>
    <row r="756" customFormat="false" ht="12.75" hidden="false" customHeight="false" outlineLevel="0" collapsed="false">
      <c r="A756" s="0" t="n">
        <v>4786703.6</v>
      </c>
      <c r="B756" s="0" t="n">
        <v>582308.4</v>
      </c>
    </row>
    <row r="757" customFormat="false" ht="12.75" hidden="false" customHeight="false" outlineLevel="0" collapsed="false">
      <c r="A757" s="0" t="n">
        <v>4786701.7</v>
      </c>
      <c r="B757" s="0" t="n">
        <v>582308.3</v>
      </c>
    </row>
    <row r="758" customFormat="false" ht="12.75" hidden="false" customHeight="false" outlineLevel="0" collapsed="false">
      <c r="A758" s="0" t="n">
        <v>4786699.5</v>
      </c>
      <c r="B758" s="0" t="n">
        <v>582308.7</v>
      </c>
    </row>
    <row r="759" customFormat="false" ht="12.75" hidden="false" customHeight="false" outlineLevel="0" collapsed="false">
      <c r="A759" s="0" t="n">
        <v>4786698.8</v>
      </c>
      <c r="B759" s="0" t="n">
        <v>582308.8</v>
      </c>
    </row>
    <row r="760" customFormat="false" ht="12.75" hidden="false" customHeight="false" outlineLevel="0" collapsed="false">
      <c r="A760" s="0" t="n">
        <v>4786698.5</v>
      </c>
      <c r="B760" s="0" t="n">
        <v>582309</v>
      </c>
    </row>
    <row r="761" customFormat="false" ht="12.75" hidden="false" customHeight="false" outlineLevel="0" collapsed="false">
      <c r="A761" s="0" t="n">
        <v>4786697.5</v>
      </c>
      <c r="B761" s="0" t="n">
        <v>582309.6</v>
      </c>
    </row>
    <row r="762" customFormat="false" ht="12.75" hidden="false" customHeight="false" outlineLevel="0" collapsed="false">
      <c r="A762" s="0" t="n">
        <v>4786694.3</v>
      </c>
      <c r="B762" s="0" t="n">
        <v>582310</v>
      </c>
    </row>
    <row r="763" customFormat="false" ht="12.75" hidden="false" customHeight="false" outlineLevel="0" collapsed="false">
      <c r="A763" s="0" t="n">
        <v>4786694.6</v>
      </c>
      <c r="B763" s="0" t="n">
        <v>582309.5</v>
      </c>
    </row>
    <row r="764" customFormat="false" ht="12.75" hidden="false" customHeight="false" outlineLevel="0" collapsed="false">
      <c r="A764" s="0" t="n">
        <v>4786694</v>
      </c>
      <c r="B764" s="0" t="n">
        <v>582308.1</v>
      </c>
    </row>
    <row r="765" customFormat="false" ht="12.75" hidden="false" customHeight="false" outlineLevel="0" collapsed="false">
      <c r="A765" s="0" t="n">
        <v>4786693.5</v>
      </c>
      <c r="B765" s="0" t="n">
        <v>582307.4</v>
      </c>
    </row>
    <row r="766" customFormat="false" ht="12.75" hidden="false" customHeight="false" outlineLevel="0" collapsed="false">
      <c r="A766" s="0" t="n">
        <v>4786692.8</v>
      </c>
      <c r="B766" s="0" t="n">
        <v>582307.3</v>
      </c>
    </row>
    <row r="767" customFormat="false" ht="12.75" hidden="false" customHeight="false" outlineLevel="0" collapsed="false">
      <c r="A767" s="0" t="n">
        <v>4786691.5</v>
      </c>
      <c r="B767" s="0" t="n">
        <v>582307.1</v>
      </c>
    </row>
    <row r="768" customFormat="false" ht="12.75" hidden="false" customHeight="false" outlineLevel="0" collapsed="false">
      <c r="A768" s="0" t="n">
        <v>4786691.3</v>
      </c>
      <c r="B768" s="0" t="n">
        <v>582307.5</v>
      </c>
    </row>
    <row r="769" customFormat="false" ht="12.75" hidden="false" customHeight="false" outlineLevel="0" collapsed="false">
      <c r="A769" s="0" t="n">
        <v>4786690.6</v>
      </c>
      <c r="B769" s="0" t="n">
        <v>582310</v>
      </c>
    </row>
    <row r="770" customFormat="false" ht="12.75" hidden="false" customHeight="false" outlineLevel="0" collapsed="false">
      <c r="A770" s="0" t="n">
        <v>4786691.2</v>
      </c>
      <c r="B770" s="0" t="n">
        <v>582310.3</v>
      </c>
    </row>
    <row r="771" customFormat="false" ht="12.75" hidden="false" customHeight="false" outlineLevel="0" collapsed="false">
      <c r="A771" s="0" t="n">
        <v>4786690</v>
      </c>
      <c r="B771" s="0" t="n">
        <v>582309.9</v>
      </c>
    </row>
    <row r="772" customFormat="false" ht="12.75" hidden="false" customHeight="false" outlineLevel="0" collapsed="false">
      <c r="A772" s="0" t="n">
        <v>4786686.9</v>
      </c>
      <c r="B772" s="0" t="n">
        <v>582311.7</v>
      </c>
    </row>
    <row r="773" customFormat="false" ht="12.75" hidden="false" customHeight="false" outlineLevel="0" collapsed="false">
      <c r="A773" s="0" t="n">
        <v>4786684.8</v>
      </c>
      <c r="B773" s="0" t="n">
        <v>582313.8</v>
      </c>
    </row>
    <row r="774" customFormat="false" ht="12.75" hidden="false" customHeight="false" outlineLevel="0" collapsed="false">
      <c r="A774" s="0" t="n">
        <v>4786685.3</v>
      </c>
      <c r="B774" s="0" t="n">
        <v>582309</v>
      </c>
    </row>
    <row r="775" customFormat="false" ht="12.75" hidden="false" customHeight="false" outlineLevel="0" collapsed="false">
      <c r="A775" s="0" t="n">
        <v>4786682.6</v>
      </c>
      <c r="B775" s="0" t="n">
        <v>582308</v>
      </c>
    </row>
    <row r="776" customFormat="false" ht="12.75" hidden="false" customHeight="false" outlineLevel="0" collapsed="false">
      <c r="A776" s="0" t="n">
        <v>4786679</v>
      </c>
      <c r="B776" s="0" t="n">
        <v>582306</v>
      </c>
    </row>
    <row r="777" customFormat="false" ht="12.75" hidden="false" customHeight="false" outlineLevel="0" collapsed="false">
      <c r="A777" s="0" t="n">
        <v>4786677.9</v>
      </c>
      <c r="B777" s="0" t="n">
        <v>582305.8</v>
      </c>
    </row>
    <row r="778" customFormat="false" ht="12.75" hidden="false" customHeight="false" outlineLevel="0" collapsed="false">
      <c r="A778" s="0" t="n">
        <v>4786679.3</v>
      </c>
      <c r="B778" s="0" t="n">
        <v>582307.6</v>
      </c>
    </row>
    <row r="779" customFormat="false" ht="12.75" hidden="false" customHeight="false" outlineLevel="0" collapsed="false">
      <c r="A779" s="0" t="n">
        <v>4786680.6</v>
      </c>
      <c r="B779" s="0" t="n">
        <v>582308.9</v>
      </c>
    </row>
    <row r="780" customFormat="false" ht="12.75" hidden="false" customHeight="false" outlineLevel="0" collapsed="false">
      <c r="A780" s="0" t="n">
        <v>4786681.9</v>
      </c>
      <c r="B780" s="0" t="n">
        <v>582310.3</v>
      </c>
    </row>
    <row r="781" customFormat="false" ht="12.75" hidden="false" customHeight="false" outlineLevel="0" collapsed="false">
      <c r="A781" s="0" t="n">
        <v>4786683.2</v>
      </c>
      <c r="B781" s="0" t="n">
        <v>582311.7</v>
      </c>
    </row>
    <row r="782" customFormat="false" ht="12.75" hidden="false" customHeight="false" outlineLevel="0" collapsed="false">
      <c r="A782" s="0" t="n">
        <v>4786683.3</v>
      </c>
      <c r="B782" s="0" t="n">
        <v>582312</v>
      </c>
    </row>
    <row r="783" customFormat="false" ht="12.75" hidden="false" customHeight="false" outlineLevel="0" collapsed="false">
      <c r="A783" s="0" t="n">
        <v>4786683.1</v>
      </c>
      <c r="B783" s="0" t="n">
        <v>582312.2</v>
      </c>
    </row>
    <row r="784" customFormat="false" ht="12.75" hidden="false" customHeight="false" outlineLevel="0" collapsed="false">
      <c r="A784" s="0" t="n">
        <v>4786682.1</v>
      </c>
      <c r="B784" s="0" t="n">
        <v>582312.2</v>
      </c>
    </row>
    <row r="785" customFormat="false" ht="12.75" hidden="false" customHeight="false" outlineLevel="0" collapsed="false">
      <c r="A785" s="0" t="n">
        <v>4786681.1</v>
      </c>
      <c r="B785" s="0" t="n">
        <v>582312.3</v>
      </c>
    </row>
    <row r="786" customFormat="false" ht="12.75" hidden="false" customHeight="false" outlineLevel="0" collapsed="false">
      <c r="A786" s="0" t="n">
        <v>4786679.3</v>
      </c>
      <c r="B786" s="0" t="n">
        <v>582311.1</v>
      </c>
    </row>
    <row r="787" customFormat="false" ht="12.75" hidden="false" customHeight="false" outlineLevel="0" collapsed="false">
      <c r="A787" s="0" t="n">
        <v>4786678.5</v>
      </c>
      <c r="B787" s="0" t="n">
        <v>582310</v>
      </c>
    </row>
    <row r="788" customFormat="false" ht="12.75" hidden="false" customHeight="false" outlineLevel="0" collapsed="false">
      <c r="A788" s="0" t="n">
        <v>4786677.8</v>
      </c>
      <c r="B788" s="0" t="n">
        <v>582311.1</v>
      </c>
    </row>
    <row r="789" customFormat="false" ht="12.75" hidden="false" customHeight="false" outlineLevel="0" collapsed="false">
      <c r="A789" s="0" t="n">
        <v>4786678.5</v>
      </c>
      <c r="B789" s="0" t="n">
        <v>582314.1</v>
      </c>
    </row>
    <row r="790" customFormat="false" ht="12.75" hidden="false" customHeight="false" outlineLevel="0" collapsed="false">
      <c r="A790" s="0" t="n">
        <v>4786679.1</v>
      </c>
      <c r="B790" s="0" t="n">
        <v>582316.7</v>
      </c>
    </row>
    <row r="791" customFormat="false" ht="12.75" hidden="false" customHeight="false" outlineLevel="0" collapsed="false">
      <c r="A791" s="0" t="n">
        <v>4786678.7</v>
      </c>
      <c r="B791" s="0" t="n">
        <v>582317</v>
      </c>
    </row>
    <row r="792" customFormat="false" ht="12.75" hidden="false" customHeight="false" outlineLevel="0" collapsed="false">
      <c r="A792" s="0" t="n">
        <v>4786678.1</v>
      </c>
      <c r="B792" s="0" t="n">
        <v>582318.3</v>
      </c>
    </row>
    <row r="793" customFormat="false" ht="12.75" hidden="false" customHeight="false" outlineLevel="0" collapsed="false">
      <c r="A793" s="0" t="n">
        <v>4786676.9</v>
      </c>
      <c r="B793" s="0" t="n">
        <v>582319.9</v>
      </c>
    </row>
    <row r="794" customFormat="false" ht="12.75" hidden="false" customHeight="false" outlineLevel="0" collapsed="false">
      <c r="A794" s="0" t="n">
        <v>4786675.3</v>
      </c>
      <c r="B794" s="0" t="n">
        <v>582323.8</v>
      </c>
    </row>
    <row r="795" customFormat="false" ht="12.75" hidden="false" customHeight="false" outlineLevel="0" collapsed="false">
      <c r="A795" s="0" t="n">
        <v>4786672.7</v>
      </c>
      <c r="B795" s="0" t="n">
        <v>582327</v>
      </c>
    </row>
    <row r="796" customFormat="false" ht="12.75" hidden="false" customHeight="false" outlineLevel="0" collapsed="false">
      <c r="A796" s="0" t="n">
        <v>4786670.1</v>
      </c>
      <c r="B796" s="0" t="n">
        <v>582328.8</v>
      </c>
    </row>
    <row r="797" customFormat="false" ht="12.75" hidden="false" customHeight="false" outlineLevel="0" collapsed="false">
      <c r="A797" s="0" t="n">
        <v>4786669</v>
      </c>
      <c r="B797" s="0" t="n">
        <v>582329.1</v>
      </c>
    </row>
    <row r="798" customFormat="false" ht="12.75" hidden="false" customHeight="false" outlineLevel="0" collapsed="false">
      <c r="A798" s="0" t="n">
        <v>4786666.8</v>
      </c>
      <c r="B798" s="0" t="n">
        <v>582328.9</v>
      </c>
    </row>
    <row r="799" customFormat="false" ht="12.75" hidden="false" customHeight="false" outlineLevel="0" collapsed="false">
      <c r="A799" s="0" t="n">
        <v>4786666.9</v>
      </c>
      <c r="B799" s="0" t="n">
        <v>582328.7</v>
      </c>
    </row>
    <row r="800" customFormat="false" ht="12.75" hidden="false" customHeight="false" outlineLevel="0" collapsed="false">
      <c r="A800" s="0" t="n">
        <v>4786668.1</v>
      </c>
      <c r="B800" s="0" t="n">
        <v>582326.7</v>
      </c>
    </row>
    <row r="801" customFormat="false" ht="12.75" hidden="false" customHeight="false" outlineLevel="0" collapsed="false">
      <c r="A801" s="0" t="n">
        <v>4786669</v>
      </c>
      <c r="B801" s="0" t="n">
        <v>582327.4</v>
      </c>
    </row>
    <row r="802" customFormat="false" ht="12.75" hidden="false" customHeight="false" outlineLevel="0" collapsed="false">
      <c r="A802" s="0" t="n">
        <v>4786668.5</v>
      </c>
      <c r="B802" s="0" t="n">
        <v>582330.1</v>
      </c>
    </row>
    <row r="803" customFormat="false" ht="12.75" hidden="false" customHeight="false" outlineLevel="0" collapsed="false">
      <c r="A803" s="0" t="n">
        <v>4786667.7</v>
      </c>
      <c r="B803" s="0" t="n">
        <v>582334</v>
      </c>
    </row>
    <row r="804" customFormat="false" ht="12.75" hidden="false" customHeight="false" outlineLevel="0" collapsed="false">
      <c r="A804" s="0" t="n">
        <v>4786666.3</v>
      </c>
      <c r="B804" s="0" t="n">
        <v>582338.2</v>
      </c>
    </row>
    <row r="805" customFormat="false" ht="12.75" hidden="false" customHeight="false" outlineLevel="0" collapsed="false">
      <c r="A805" s="0" t="n">
        <v>4786665.2</v>
      </c>
      <c r="B805" s="0" t="n">
        <v>582342.6</v>
      </c>
    </row>
    <row r="806" customFormat="false" ht="12.75" hidden="false" customHeight="false" outlineLevel="0" collapsed="false">
      <c r="A806" s="0" t="n">
        <v>4786663.8</v>
      </c>
      <c r="B806" s="0" t="n">
        <v>582347.1</v>
      </c>
    </row>
    <row r="807" customFormat="false" ht="12.75" hidden="false" customHeight="false" outlineLevel="0" collapsed="false">
      <c r="A807" s="0" t="n">
        <v>4786663</v>
      </c>
      <c r="B807" s="0" t="n">
        <v>582352.4</v>
      </c>
    </row>
    <row r="808" customFormat="false" ht="12.75" hidden="false" customHeight="false" outlineLevel="0" collapsed="false">
      <c r="A808" s="0" t="n">
        <v>4786661.6</v>
      </c>
      <c r="B808" s="0" t="n">
        <v>582357.2</v>
      </c>
    </row>
    <row r="809" customFormat="false" ht="12.75" hidden="false" customHeight="false" outlineLevel="0" collapsed="false">
      <c r="A809" s="0" t="n">
        <v>4786659.9</v>
      </c>
      <c r="B809" s="0" t="n">
        <v>582362.2</v>
      </c>
    </row>
    <row r="810" customFormat="false" ht="12.75" hidden="false" customHeight="false" outlineLevel="0" collapsed="false">
      <c r="A810" s="0" t="n">
        <v>4786658.8</v>
      </c>
      <c r="B810" s="0" t="n">
        <v>582368.3</v>
      </c>
    </row>
    <row r="811" customFormat="false" ht="12.75" hidden="false" customHeight="false" outlineLevel="0" collapsed="false">
      <c r="A811" s="0" t="n">
        <v>4786657.3</v>
      </c>
      <c r="B811" s="0" t="n">
        <v>582373.8</v>
      </c>
    </row>
    <row r="812" customFormat="false" ht="12.75" hidden="false" customHeight="false" outlineLevel="0" collapsed="false">
      <c r="A812" s="0" t="n">
        <v>4786655.7</v>
      </c>
      <c r="B812" s="0" t="n">
        <v>582379.2</v>
      </c>
    </row>
    <row r="813" customFormat="false" ht="12.75" hidden="false" customHeight="false" outlineLevel="0" collapsed="false">
      <c r="A813" s="0" t="n">
        <v>4786654.1</v>
      </c>
      <c r="B813" s="0" t="n">
        <v>582384.8</v>
      </c>
    </row>
    <row r="814" customFormat="false" ht="12.75" hidden="false" customHeight="false" outlineLevel="0" collapsed="false">
      <c r="A814" s="0" t="n">
        <v>4786652.4</v>
      </c>
      <c r="B814" s="0" t="n">
        <v>582390.1</v>
      </c>
    </row>
    <row r="815" customFormat="false" ht="12.75" hidden="false" customHeight="false" outlineLevel="0" collapsed="false">
      <c r="A815" s="0" t="n">
        <v>4786651.4</v>
      </c>
      <c r="B815" s="0" t="n">
        <v>582394.7</v>
      </c>
    </row>
    <row r="816" customFormat="false" ht="12.75" hidden="false" customHeight="false" outlineLevel="0" collapsed="false">
      <c r="A816" s="0" t="n">
        <v>4786650.3</v>
      </c>
      <c r="B816" s="0" t="n">
        <v>582400.1</v>
      </c>
    </row>
    <row r="817" customFormat="false" ht="12.75" hidden="false" customHeight="false" outlineLevel="0" collapsed="false">
      <c r="A817" s="0" t="n">
        <v>4786648.9</v>
      </c>
      <c r="B817" s="0" t="n">
        <v>582404.5</v>
      </c>
    </row>
    <row r="818" customFormat="false" ht="12.75" hidden="false" customHeight="false" outlineLevel="0" collapsed="false">
      <c r="A818" s="0" t="n">
        <v>4786648.1</v>
      </c>
      <c r="B818" s="0" t="n">
        <v>582407.9</v>
      </c>
    </row>
    <row r="819" customFormat="false" ht="12.75" hidden="false" customHeight="false" outlineLevel="0" collapsed="false">
      <c r="A819" s="0" t="n">
        <v>4786647</v>
      </c>
      <c r="B819" s="0" t="n">
        <v>582412.5</v>
      </c>
    </row>
    <row r="820" customFormat="false" ht="12.75" hidden="false" customHeight="false" outlineLevel="0" collapsed="false">
      <c r="A820" s="0" t="n">
        <v>4786645.5</v>
      </c>
      <c r="B820" s="0" t="n">
        <v>582418.2</v>
      </c>
    </row>
    <row r="821" customFormat="false" ht="12.75" hidden="false" customHeight="false" outlineLevel="0" collapsed="false">
      <c r="A821" s="0" t="n">
        <v>4786644.4</v>
      </c>
      <c r="B821" s="0" t="n">
        <v>582422</v>
      </c>
    </row>
    <row r="822" customFormat="false" ht="12.75" hidden="false" customHeight="false" outlineLevel="0" collapsed="false">
      <c r="A822" s="0" t="n">
        <v>4786644</v>
      </c>
      <c r="B822" s="0" t="n">
        <v>582422.3</v>
      </c>
    </row>
    <row r="823" customFormat="false" ht="12.75" hidden="false" customHeight="false" outlineLevel="0" collapsed="false">
      <c r="A823" s="0" t="n">
        <v>4786644.1</v>
      </c>
      <c r="B823" s="0" t="n">
        <v>582422.3</v>
      </c>
    </row>
    <row r="824" customFormat="false" ht="12.75" hidden="false" customHeight="false" outlineLevel="0" collapsed="false">
      <c r="A824" s="0" t="n">
        <v>4786643.1</v>
      </c>
      <c r="B824" s="0" t="n">
        <v>582422.7</v>
      </c>
    </row>
    <row r="825" customFormat="false" ht="12.75" hidden="false" customHeight="false" outlineLevel="0" collapsed="false">
      <c r="A825" s="0" t="n">
        <v>4786642.4</v>
      </c>
      <c r="B825" s="0" t="n">
        <v>582422.8</v>
      </c>
    </row>
    <row r="826" customFormat="false" ht="12.75" hidden="false" customHeight="false" outlineLevel="0" collapsed="false">
      <c r="A826" s="0" t="n">
        <v>4786642</v>
      </c>
      <c r="B826" s="0" t="n">
        <v>582422.6</v>
      </c>
    </row>
    <row r="827" customFormat="false" ht="12.75" hidden="false" customHeight="false" outlineLevel="0" collapsed="false">
      <c r="A827" s="0" t="n">
        <v>4786641.9</v>
      </c>
      <c r="B827" s="0" t="n">
        <v>582422.4</v>
      </c>
    </row>
    <row r="828" customFormat="false" ht="12.75" hidden="false" customHeight="false" outlineLevel="0" collapsed="false">
      <c r="A828" s="0" t="n">
        <v>4786642.7</v>
      </c>
      <c r="B828" s="0" t="n">
        <v>582422</v>
      </c>
    </row>
    <row r="829" customFormat="false" ht="12.75" hidden="false" customHeight="false" outlineLevel="0" collapsed="false">
      <c r="A829" s="0" t="n">
        <v>4786643</v>
      </c>
      <c r="B829" s="0" t="n">
        <v>582421.9</v>
      </c>
    </row>
    <row r="830" customFormat="false" ht="12.75" hidden="false" customHeight="false" outlineLevel="0" collapsed="false">
      <c r="A830" s="0" t="n">
        <v>4786643</v>
      </c>
      <c r="B830" s="0" t="n">
        <v>582421.4</v>
      </c>
    </row>
    <row r="831" customFormat="false" ht="12.75" hidden="false" customHeight="false" outlineLevel="0" collapsed="false">
      <c r="A831" s="0" t="n">
        <v>4786643.4</v>
      </c>
      <c r="B831" s="0" t="n">
        <v>582421</v>
      </c>
    </row>
    <row r="832" customFormat="false" ht="12.75" hidden="false" customHeight="false" outlineLevel="0" collapsed="false">
      <c r="A832" s="0" t="n">
        <v>4786643.3</v>
      </c>
      <c r="B832" s="0" t="n">
        <v>582420.9</v>
      </c>
    </row>
    <row r="833" customFormat="false" ht="12.75" hidden="false" customHeight="false" outlineLevel="0" collapsed="false">
      <c r="A833" s="0" t="n">
        <v>4786642.9</v>
      </c>
      <c r="B833" s="0" t="n">
        <v>582420.7</v>
      </c>
    </row>
    <row r="834" customFormat="false" ht="12.75" hidden="false" customHeight="false" outlineLevel="0" collapsed="false">
      <c r="A834" s="0" t="n">
        <v>4786642.4</v>
      </c>
      <c r="B834" s="0" t="n">
        <v>582421.2</v>
      </c>
    </row>
    <row r="835" customFormat="false" ht="12.75" hidden="false" customHeight="false" outlineLevel="0" collapsed="false">
      <c r="A835" s="0" t="n">
        <v>4786642.6</v>
      </c>
      <c r="B835" s="0" t="n">
        <v>582421.3</v>
      </c>
    </row>
    <row r="836" customFormat="false" ht="12.75" hidden="false" customHeight="false" outlineLevel="0" collapsed="false">
      <c r="A836" s="0" t="n">
        <v>4786642.8</v>
      </c>
      <c r="B836" s="0" t="n">
        <v>582421.7</v>
      </c>
    </row>
    <row r="837" customFormat="false" ht="12.75" hidden="false" customHeight="false" outlineLevel="0" collapsed="false">
      <c r="A837" s="0" t="n">
        <v>4786642.9</v>
      </c>
      <c r="B837" s="0" t="n">
        <v>582422.2</v>
      </c>
    </row>
    <row r="838" customFormat="false" ht="12.75" hidden="false" customHeight="false" outlineLevel="0" collapsed="false">
      <c r="A838" s="0" t="n">
        <v>4786643.2</v>
      </c>
      <c r="B838" s="0" t="n">
        <v>582422.6</v>
      </c>
    </row>
    <row r="839" customFormat="false" ht="12.75" hidden="false" customHeight="false" outlineLevel="0" collapsed="false">
      <c r="A839" s="0" t="n">
        <v>4786643.5</v>
      </c>
      <c r="B839" s="0" t="n">
        <v>582422.8</v>
      </c>
    </row>
    <row r="840" customFormat="false" ht="12.75" hidden="false" customHeight="false" outlineLevel="0" collapsed="false">
      <c r="A840" s="0" t="n">
        <v>4786643.3</v>
      </c>
      <c r="B840" s="0" t="n">
        <v>582423.4</v>
      </c>
    </row>
    <row r="841" customFormat="false" ht="12.75" hidden="false" customHeight="false" outlineLevel="0" collapsed="false">
      <c r="A841" s="0" t="n">
        <v>4786643.6</v>
      </c>
      <c r="B841" s="0" t="n">
        <v>582423.7</v>
      </c>
    </row>
    <row r="842" customFormat="false" ht="12.75" hidden="false" customHeight="false" outlineLevel="0" collapsed="false">
      <c r="A842" s="0" t="n">
        <v>4786643.7</v>
      </c>
      <c r="B842" s="0" t="n">
        <v>582423.9</v>
      </c>
    </row>
    <row r="843" customFormat="false" ht="12.75" hidden="false" customHeight="false" outlineLevel="0" collapsed="false">
      <c r="A843" s="0" t="n">
        <v>4786644.1</v>
      </c>
      <c r="B843" s="0" t="n">
        <v>582423.8</v>
      </c>
    </row>
    <row r="844" customFormat="false" ht="12.75" hidden="false" customHeight="false" outlineLevel="0" collapsed="false">
      <c r="A844" s="0" t="n">
        <v>4786643.9</v>
      </c>
      <c r="B844" s="0" t="n">
        <v>582423.7</v>
      </c>
    </row>
    <row r="845" customFormat="false" ht="12.75" hidden="false" customHeight="false" outlineLevel="0" collapsed="false">
      <c r="A845" s="0" t="n">
        <v>4786643.8</v>
      </c>
      <c r="B845" s="0" t="n">
        <v>582423.7</v>
      </c>
    </row>
    <row r="846" customFormat="false" ht="12.75" hidden="false" customHeight="false" outlineLevel="0" collapsed="false">
      <c r="A846" s="0" t="n">
        <v>4786644.1</v>
      </c>
      <c r="B846" s="0" t="n">
        <v>582423.8</v>
      </c>
    </row>
    <row r="847" customFormat="false" ht="12.75" hidden="false" customHeight="false" outlineLevel="0" collapsed="false">
      <c r="A847" s="0" t="n">
        <v>4786644.3</v>
      </c>
      <c r="B847" s="0" t="n">
        <v>582423.9</v>
      </c>
    </row>
    <row r="848" customFormat="false" ht="12.75" hidden="false" customHeight="false" outlineLevel="0" collapsed="false">
      <c r="A848" s="0" t="n">
        <v>4786644.3</v>
      </c>
      <c r="B848" s="0" t="n">
        <v>582423.8</v>
      </c>
    </row>
    <row r="849" customFormat="false" ht="12.75" hidden="false" customHeight="false" outlineLevel="0" collapsed="false">
      <c r="A849" s="0" t="n">
        <v>4786644.5</v>
      </c>
      <c r="B849" s="0" t="n">
        <v>582423.5</v>
      </c>
    </row>
    <row r="850" customFormat="false" ht="12.75" hidden="false" customHeight="false" outlineLevel="0" collapsed="false">
      <c r="A850" s="0" t="n">
        <v>4786644.3</v>
      </c>
      <c r="B850" s="0" t="n">
        <v>582423.3</v>
      </c>
    </row>
    <row r="851" customFormat="false" ht="12.75" hidden="false" customHeight="false" outlineLevel="0" collapsed="false">
      <c r="A851" s="0" t="n">
        <v>4786644.4</v>
      </c>
      <c r="B851" s="0" t="n">
        <v>582423.1</v>
      </c>
    </row>
    <row r="852" customFormat="false" ht="12.75" hidden="false" customHeight="false" outlineLevel="0" collapsed="false">
      <c r="A852" s="0" t="n">
        <v>4786644.7</v>
      </c>
      <c r="B852" s="0" t="n">
        <v>582423.1</v>
      </c>
    </row>
    <row r="853" customFormat="false" ht="12.75" hidden="false" customHeight="false" outlineLevel="0" collapsed="false">
      <c r="A853" s="0" t="n">
        <v>4786642.7</v>
      </c>
      <c r="B853" s="0" t="n">
        <v>582429.2</v>
      </c>
    </row>
    <row r="854" customFormat="false" ht="12.75" hidden="false" customHeight="false" outlineLevel="0" collapsed="false">
      <c r="A854" s="0" t="n">
        <v>4786642.8</v>
      </c>
      <c r="B854" s="0" t="n">
        <v>582435.5</v>
      </c>
    </row>
    <row r="855" customFormat="false" ht="12.75" hidden="false" customHeight="false" outlineLevel="0" collapsed="false">
      <c r="A855" s="0" t="n">
        <v>4786641.6</v>
      </c>
      <c r="B855" s="0" t="n">
        <v>582442</v>
      </c>
    </row>
    <row r="856" customFormat="false" ht="12.75" hidden="false" customHeight="false" outlineLevel="0" collapsed="false">
      <c r="A856" s="0" t="n">
        <v>4786641.7</v>
      </c>
      <c r="B856" s="0" t="n">
        <v>582443</v>
      </c>
    </row>
    <row r="857" customFormat="false" ht="12.75" hidden="false" customHeight="false" outlineLevel="0" collapsed="false">
      <c r="A857" s="0" t="n">
        <v>4786641.1</v>
      </c>
      <c r="B857" s="0" t="n">
        <v>582442.9</v>
      </c>
    </row>
    <row r="858" customFormat="false" ht="12.75" hidden="false" customHeight="false" outlineLevel="0" collapsed="false">
      <c r="A858" s="0" t="n">
        <v>4786639.4</v>
      </c>
      <c r="B858" s="0" t="n">
        <v>582442.1</v>
      </c>
    </row>
    <row r="859" customFormat="false" ht="12.75" hidden="false" customHeight="false" outlineLevel="0" collapsed="false">
      <c r="A859" s="0" t="n">
        <v>4786635.8</v>
      </c>
      <c r="B859" s="0" t="n">
        <v>582439.7</v>
      </c>
    </row>
    <row r="860" customFormat="false" ht="12.75" hidden="false" customHeight="false" outlineLevel="0" collapsed="false">
      <c r="A860" s="0" t="n">
        <v>4786634.3</v>
      </c>
      <c r="B860" s="0" t="n">
        <v>582441.2</v>
      </c>
    </row>
    <row r="861" customFormat="false" ht="12.75" hidden="false" customHeight="false" outlineLevel="0" collapsed="false">
      <c r="A861" s="0" t="n">
        <v>4786634.5</v>
      </c>
      <c r="B861" s="0" t="n">
        <v>582441.5</v>
      </c>
    </row>
    <row r="862" customFormat="false" ht="12.75" hidden="false" customHeight="false" outlineLevel="0" collapsed="false">
      <c r="A862" s="0" t="n">
        <v>4786635</v>
      </c>
      <c r="B862" s="0" t="n">
        <v>582441.8</v>
      </c>
    </row>
    <row r="863" customFormat="false" ht="12.75" hidden="false" customHeight="false" outlineLevel="0" collapsed="false">
      <c r="A863" s="0" t="n">
        <v>4786634.4</v>
      </c>
      <c r="B863" s="0" t="n">
        <v>582441.8</v>
      </c>
    </row>
    <row r="864" customFormat="false" ht="12.75" hidden="false" customHeight="false" outlineLevel="0" collapsed="false">
      <c r="A864" s="0" t="n">
        <v>4786634.2</v>
      </c>
      <c r="B864" s="0" t="n">
        <v>582443</v>
      </c>
    </row>
    <row r="865" customFormat="false" ht="12.75" hidden="false" customHeight="false" outlineLevel="0" collapsed="false">
      <c r="A865" s="0" t="n">
        <v>4786634.7</v>
      </c>
      <c r="B865" s="0" t="n">
        <v>582443.7</v>
      </c>
    </row>
    <row r="866" customFormat="false" ht="12.75" hidden="false" customHeight="false" outlineLevel="0" collapsed="false">
      <c r="A866" s="0" t="n">
        <v>4786635.4</v>
      </c>
      <c r="B866" s="0" t="n">
        <v>582444.1</v>
      </c>
    </row>
    <row r="867" customFormat="false" ht="12.75" hidden="false" customHeight="false" outlineLevel="0" collapsed="false">
      <c r="A867" s="0" t="n">
        <v>4786635.6</v>
      </c>
      <c r="B867" s="0" t="n">
        <v>582444.2</v>
      </c>
    </row>
    <row r="868" customFormat="false" ht="12.75" hidden="false" customHeight="false" outlineLevel="0" collapsed="false">
      <c r="A868" s="0" t="n">
        <v>4786635.7</v>
      </c>
      <c r="B868" s="0" t="n">
        <v>582444.2</v>
      </c>
    </row>
    <row r="869" customFormat="false" ht="12.75" hidden="false" customHeight="false" outlineLevel="0" collapsed="false">
      <c r="A869" s="0" t="n">
        <v>4786635.8</v>
      </c>
      <c r="B869" s="0" t="n">
        <v>582444.3</v>
      </c>
    </row>
    <row r="870" customFormat="false" ht="12.75" hidden="false" customHeight="false" outlineLevel="0" collapsed="false">
      <c r="A870" s="0" t="n">
        <v>4786635.8</v>
      </c>
      <c r="B870" s="0" t="n">
        <v>582444.3</v>
      </c>
    </row>
    <row r="871" customFormat="false" ht="12.75" hidden="false" customHeight="false" outlineLevel="0" collapsed="false">
      <c r="A871" s="0" t="n">
        <v>4786635.1</v>
      </c>
      <c r="B871" s="0" t="n">
        <v>582443.7</v>
      </c>
    </row>
    <row r="872" customFormat="false" ht="12.75" hidden="false" customHeight="false" outlineLevel="0" collapsed="false">
      <c r="A872" s="0" t="n">
        <v>4786635.4</v>
      </c>
      <c r="B872" s="0" t="n">
        <v>582443.6</v>
      </c>
    </row>
    <row r="873" customFormat="false" ht="12.75" hidden="false" customHeight="false" outlineLevel="0" collapsed="false">
      <c r="A873" s="0" t="n">
        <v>4786635.2</v>
      </c>
      <c r="B873" s="0" t="n">
        <v>582443.4</v>
      </c>
    </row>
    <row r="874" customFormat="false" ht="12.75" hidden="false" customHeight="false" outlineLevel="0" collapsed="false">
      <c r="A874" s="0" t="n">
        <v>4786634.6</v>
      </c>
      <c r="B874" s="0" t="n">
        <v>582443.3</v>
      </c>
    </row>
    <row r="875" customFormat="false" ht="12.75" hidden="false" customHeight="false" outlineLevel="0" collapsed="false">
      <c r="A875" s="0" t="n">
        <v>4786634.9</v>
      </c>
      <c r="B875" s="0" t="n">
        <v>582443.5</v>
      </c>
    </row>
    <row r="876" customFormat="false" ht="12.75" hidden="false" customHeight="false" outlineLevel="0" collapsed="false">
      <c r="A876" s="0" t="n">
        <v>4786635.8</v>
      </c>
      <c r="B876" s="0" t="n">
        <v>582444.3</v>
      </c>
    </row>
    <row r="877" customFormat="false" ht="12.75" hidden="false" customHeight="false" outlineLevel="0" collapsed="false">
      <c r="A877" s="0" t="n">
        <v>4786635.8</v>
      </c>
      <c r="B877" s="0" t="n">
        <v>582444.1</v>
      </c>
    </row>
    <row r="878" customFormat="false" ht="12.75" hidden="false" customHeight="false" outlineLevel="0" collapsed="false">
      <c r="A878" s="0" t="n">
        <v>4786635.9</v>
      </c>
      <c r="B878" s="0" t="n">
        <v>582443.4</v>
      </c>
    </row>
    <row r="879" customFormat="false" ht="12.75" hidden="false" customHeight="false" outlineLevel="0" collapsed="false">
      <c r="A879" s="0" t="n">
        <v>4786632.9</v>
      </c>
      <c r="B879" s="0" t="n">
        <v>582443</v>
      </c>
    </row>
    <row r="880" customFormat="false" ht="12.75" hidden="false" customHeight="false" outlineLevel="0" collapsed="false">
      <c r="A880" s="0" t="n">
        <v>4786632.2</v>
      </c>
      <c r="B880" s="0" t="n">
        <v>582442.3</v>
      </c>
    </row>
    <row r="881" customFormat="false" ht="12.75" hidden="false" customHeight="false" outlineLevel="0" collapsed="false">
      <c r="A881" s="0" t="n">
        <v>4786634.2</v>
      </c>
      <c r="B881" s="0" t="n">
        <v>582442.8</v>
      </c>
    </row>
    <row r="882" customFormat="false" ht="12.75" hidden="false" customHeight="false" outlineLevel="0" collapsed="false">
      <c r="A882" s="0" t="n">
        <v>4786635.9</v>
      </c>
      <c r="B882" s="0" t="n">
        <v>582443</v>
      </c>
    </row>
    <row r="883" customFormat="false" ht="12.75" hidden="false" customHeight="false" outlineLevel="0" collapsed="false">
      <c r="A883" s="0" t="n">
        <v>4786636.2</v>
      </c>
      <c r="B883" s="0" t="n">
        <v>582441.3</v>
      </c>
    </row>
    <row r="884" customFormat="false" ht="12.75" hidden="false" customHeight="false" outlineLevel="0" collapsed="false">
      <c r="A884" s="0" t="n">
        <v>4786637</v>
      </c>
      <c r="B884" s="0" t="n">
        <v>582436.9</v>
      </c>
    </row>
    <row r="885" customFormat="false" ht="12.75" hidden="false" customHeight="false" outlineLevel="0" collapsed="false">
      <c r="A885" s="0" t="n">
        <v>4786638.4</v>
      </c>
      <c r="B885" s="0" t="n">
        <v>582432.4</v>
      </c>
    </row>
    <row r="886" customFormat="false" ht="12.75" hidden="false" customHeight="false" outlineLevel="0" collapsed="false">
      <c r="A886" s="0" t="n">
        <v>4786641.1</v>
      </c>
      <c r="B886" s="0" t="n">
        <v>582427.2</v>
      </c>
    </row>
    <row r="887" customFormat="false" ht="12.75" hidden="false" customHeight="false" outlineLevel="0" collapsed="false">
      <c r="A887" s="0" t="n">
        <v>4786643.1</v>
      </c>
      <c r="B887" s="0" t="n">
        <v>582421.1</v>
      </c>
    </row>
    <row r="888" customFormat="false" ht="12.75" hidden="false" customHeight="false" outlineLevel="0" collapsed="false">
      <c r="A888" s="0" t="n">
        <v>4786643.9</v>
      </c>
      <c r="B888" s="0" t="n">
        <v>582418.7</v>
      </c>
    </row>
    <row r="889" customFormat="false" ht="12.75" hidden="false" customHeight="false" outlineLevel="0" collapsed="false">
      <c r="A889" s="0" t="n">
        <v>4786644.2</v>
      </c>
      <c r="B889" s="0" t="n">
        <v>582418.9</v>
      </c>
    </row>
    <row r="890" customFormat="false" ht="12.75" hidden="false" customHeight="false" outlineLevel="0" collapsed="false">
      <c r="A890" s="0" t="n">
        <v>4786644.4</v>
      </c>
      <c r="B890" s="0" t="n">
        <v>582419.1</v>
      </c>
    </row>
    <row r="891" customFormat="false" ht="12.75" hidden="false" customHeight="false" outlineLevel="0" collapsed="false">
      <c r="A891" s="0" t="n">
        <v>4786647.4</v>
      </c>
      <c r="B891" s="0" t="n">
        <v>582421.2</v>
      </c>
    </row>
    <row r="892" customFormat="false" ht="12.75" hidden="false" customHeight="false" outlineLevel="0" collapsed="false">
      <c r="A892" s="0" t="n">
        <v>4786646.8</v>
      </c>
      <c r="B892" s="0" t="n">
        <v>582420</v>
      </c>
    </row>
    <row r="893" customFormat="false" ht="12.75" hidden="false" customHeight="false" outlineLevel="0" collapsed="false">
      <c r="A893" s="0" t="n">
        <v>4786644</v>
      </c>
      <c r="B893" s="0" t="n">
        <v>582418.7</v>
      </c>
    </row>
    <row r="894" customFormat="false" ht="12.75" hidden="false" customHeight="false" outlineLevel="0" collapsed="false">
      <c r="A894" s="0" t="n">
        <v>4786643.9</v>
      </c>
      <c r="B894" s="0" t="n">
        <v>582418.3</v>
      </c>
    </row>
    <row r="895" customFormat="false" ht="12.75" hidden="false" customHeight="false" outlineLevel="0" collapsed="false">
      <c r="A895" s="0" t="n">
        <v>4786644.2</v>
      </c>
      <c r="B895" s="0" t="n">
        <v>582416.5</v>
      </c>
    </row>
    <row r="896" customFormat="false" ht="12.75" hidden="false" customHeight="false" outlineLevel="0" collapsed="false">
      <c r="A896" s="0" t="n">
        <v>4786644.3</v>
      </c>
      <c r="B896" s="0" t="n">
        <v>582416.7</v>
      </c>
    </row>
    <row r="897" customFormat="false" ht="12.75" hidden="false" customHeight="false" outlineLevel="0" collapsed="false">
      <c r="A897" s="0" t="n">
        <v>4786644.9</v>
      </c>
      <c r="B897" s="0" t="n">
        <v>582416.6</v>
      </c>
    </row>
    <row r="898" customFormat="false" ht="12.75" hidden="false" customHeight="false" outlineLevel="0" collapsed="false">
      <c r="A898" s="0" t="n">
        <v>4786646.4</v>
      </c>
      <c r="B898" s="0" t="n">
        <v>582410.8</v>
      </c>
    </row>
    <row r="899" customFormat="false" ht="12.75" hidden="false" customHeight="false" outlineLevel="0" collapsed="false">
      <c r="A899" s="0" t="n">
        <v>4786647.9</v>
      </c>
      <c r="B899" s="0" t="n">
        <v>582405.8</v>
      </c>
    </row>
    <row r="900" customFormat="false" ht="12.75" hidden="false" customHeight="false" outlineLevel="0" collapsed="false">
      <c r="A900" s="0" t="n">
        <v>4786648.2</v>
      </c>
      <c r="B900" s="0" t="n">
        <v>582404.8</v>
      </c>
    </row>
    <row r="901" customFormat="false" ht="12.75" hidden="false" customHeight="false" outlineLevel="0" collapsed="false">
      <c r="A901" s="0" t="n">
        <v>4786648.6</v>
      </c>
      <c r="B901" s="0" t="n">
        <v>582401.4</v>
      </c>
    </row>
    <row r="902" customFormat="false" ht="12.75" hidden="false" customHeight="false" outlineLevel="0" collapsed="false">
      <c r="A902" s="0" t="n">
        <v>4786650.1</v>
      </c>
      <c r="B902" s="0" t="n">
        <v>582395.6</v>
      </c>
    </row>
    <row r="903" customFormat="false" ht="12.75" hidden="false" customHeight="false" outlineLevel="0" collapsed="false">
      <c r="A903" s="0" t="n">
        <v>4786651.5</v>
      </c>
      <c r="B903" s="0" t="n">
        <v>582390.3</v>
      </c>
    </row>
    <row r="904" customFormat="false" ht="12.75" hidden="false" customHeight="false" outlineLevel="0" collapsed="false">
      <c r="A904" s="0" t="n">
        <v>4786653.5</v>
      </c>
      <c r="B904" s="0" t="n">
        <v>582385.5</v>
      </c>
    </row>
    <row r="905" customFormat="false" ht="12.75" hidden="false" customHeight="false" outlineLevel="0" collapsed="false">
      <c r="A905" s="0" t="n">
        <v>4786655.3</v>
      </c>
      <c r="B905" s="0" t="n">
        <v>582379.8</v>
      </c>
    </row>
    <row r="906" customFormat="false" ht="12.75" hidden="false" customHeight="false" outlineLevel="0" collapsed="false">
      <c r="A906" s="0" t="n">
        <v>4786657.1</v>
      </c>
      <c r="B906" s="0" t="n">
        <v>582375.7</v>
      </c>
    </row>
    <row r="907" customFormat="false" ht="12.75" hidden="false" customHeight="false" outlineLevel="0" collapsed="false">
      <c r="A907" s="0" t="n">
        <v>4786657.4</v>
      </c>
      <c r="B907" s="0" t="n">
        <v>582375.9</v>
      </c>
    </row>
    <row r="908" customFormat="false" ht="12.75" hidden="false" customHeight="false" outlineLevel="0" collapsed="false">
      <c r="A908" s="0" t="n">
        <v>4786656.9</v>
      </c>
      <c r="B908" s="0" t="n">
        <v>582376.5</v>
      </c>
    </row>
    <row r="909" customFormat="false" ht="12.75" hidden="false" customHeight="false" outlineLevel="0" collapsed="false">
      <c r="A909" s="0" t="n">
        <v>4786657</v>
      </c>
      <c r="B909" s="0" t="n">
        <v>582376.6</v>
      </c>
    </row>
    <row r="910" customFormat="false" ht="12.75" hidden="false" customHeight="false" outlineLevel="0" collapsed="false">
      <c r="A910" s="0" t="n">
        <v>4786657.8</v>
      </c>
      <c r="B910" s="0" t="n">
        <v>582375</v>
      </c>
    </row>
    <row r="911" customFormat="false" ht="12.75" hidden="false" customHeight="false" outlineLevel="0" collapsed="false">
      <c r="A911" s="0" t="n">
        <v>4786659.5</v>
      </c>
      <c r="B911" s="0" t="n">
        <v>582369.5</v>
      </c>
    </row>
    <row r="912" customFormat="false" ht="12.75" hidden="false" customHeight="false" outlineLevel="0" collapsed="false">
      <c r="A912" s="0" t="n">
        <v>4786660.6</v>
      </c>
      <c r="B912" s="0" t="n">
        <v>582363.9</v>
      </c>
    </row>
    <row r="913" customFormat="false" ht="12.75" hidden="false" customHeight="false" outlineLevel="0" collapsed="false">
      <c r="A913" s="0" t="n">
        <v>4786662.1</v>
      </c>
      <c r="B913" s="0" t="n">
        <v>582357.8</v>
      </c>
    </row>
    <row r="914" customFormat="false" ht="12.75" hidden="false" customHeight="false" outlineLevel="0" collapsed="false">
      <c r="A914" s="0" t="n">
        <v>4786663.5</v>
      </c>
      <c r="B914" s="0" t="n">
        <v>582352.2</v>
      </c>
    </row>
    <row r="915" customFormat="false" ht="12.75" hidden="false" customHeight="false" outlineLevel="0" collapsed="false">
      <c r="A915" s="0" t="n">
        <v>4786665.2</v>
      </c>
      <c r="B915" s="0" t="n">
        <v>582346.7</v>
      </c>
    </row>
    <row r="916" customFormat="false" ht="12.75" hidden="false" customHeight="false" outlineLevel="0" collapsed="false">
      <c r="A916" s="0" t="n">
        <v>4786666.1</v>
      </c>
      <c r="B916" s="0" t="n">
        <v>582341.9</v>
      </c>
    </row>
    <row r="917" customFormat="false" ht="12.75" hidden="false" customHeight="false" outlineLevel="0" collapsed="false">
      <c r="A917" s="0" t="n">
        <v>4786667.7</v>
      </c>
      <c r="B917" s="0" t="n">
        <v>582335.7</v>
      </c>
    </row>
    <row r="918" customFormat="false" ht="12.75" hidden="false" customHeight="false" outlineLevel="0" collapsed="false">
      <c r="A918" s="0" t="n">
        <v>4786670.4</v>
      </c>
      <c r="B918" s="0" t="n">
        <v>582329.9</v>
      </c>
    </row>
    <row r="919" customFormat="false" ht="12.75" hidden="false" customHeight="false" outlineLevel="0" collapsed="false">
      <c r="A919" s="0" t="n">
        <v>4786672.8</v>
      </c>
      <c r="B919" s="0" t="n">
        <v>582326.1</v>
      </c>
    </row>
    <row r="920" customFormat="false" ht="12.75" hidden="false" customHeight="false" outlineLevel="0" collapsed="false">
      <c r="A920" s="0" t="n">
        <v>4786673.7</v>
      </c>
      <c r="B920" s="0" t="n">
        <v>582320.3</v>
      </c>
    </row>
    <row r="921" customFormat="false" ht="12.75" hidden="false" customHeight="false" outlineLevel="0" collapsed="false">
      <c r="A921" s="0" t="n">
        <v>4786675.8</v>
      </c>
      <c r="B921" s="0" t="n">
        <v>582315.3</v>
      </c>
    </row>
    <row r="922" customFormat="false" ht="12.75" hidden="false" customHeight="false" outlineLevel="0" collapsed="false">
      <c r="A922" s="0" t="n">
        <v>4786677.8</v>
      </c>
      <c r="B922" s="0" t="n">
        <v>582310.6</v>
      </c>
    </row>
    <row r="923" customFormat="false" ht="12.75" hidden="false" customHeight="false" outlineLevel="0" collapsed="false">
      <c r="A923" s="0" t="n">
        <v>4786679.3</v>
      </c>
      <c r="B923" s="0" t="n">
        <v>582306.8</v>
      </c>
    </row>
    <row r="924" customFormat="false" ht="12.75" hidden="false" customHeight="false" outlineLevel="0" collapsed="false">
      <c r="A924" s="0" t="n">
        <v>4786681.9</v>
      </c>
      <c r="B924" s="0" t="n">
        <v>582303.9</v>
      </c>
    </row>
    <row r="925" customFormat="false" ht="12.75" hidden="false" customHeight="false" outlineLevel="0" collapsed="false">
      <c r="A925" s="0" t="n">
        <v>4786683.6</v>
      </c>
      <c r="B925" s="0" t="n">
        <v>582304.4</v>
      </c>
    </row>
    <row r="926" customFormat="false" ht="12.75" hidden="false" customHeight="false" outlineLevel="0" collapsed="false">
      <c r="A926" s="0" t="n">
        <v>4786685.5</v>
      </c>
      <c r="B926" s="0" t="n">
        <v>582302.2</v>
      </c>
    </row>
    <row r="927" customFormat="false" ht="12.75" hidden="false" customHeight="false" outlineLevel="0" collapsed="false">
      <c r="A927" s="0" t="n">
        <v>4786686.6</v>
      </c>
      <c r="B927" s="0" t="n">
        <v>582301.1</v>
      </c>
    </row>
    <row r="928" customFormat="false" ht="12.75" hidden="false" customHeight="false" outlineLevel="0" collapsed="false">
      <c r="A928" s="0" t="n">
        <v>4786686.1</v>
      </c>
      <c r="B928" s="0" t="n">
        <v>582301.1</v>
      </c>
    </row>
    <row r="929" customFormat="false" ht="12.75" hidden="false" customHeight="false" outlineLevel="0" collapsed="false">
      <c r="A929" s="0" t="n">
        <v>4786686.4</v>
      </c>
      <c r="B929" s="0" t="n">
        <v>582299.5</v>
      </c>
    </row>
    <row r="930" customFormat="false" ht="12.75" hidden="false" customHeight="false" outlineLevel="0" collapsed="false">
      <c r="A930" s="0" t="n">
        <v>4786685.6</v>
      </c>
      <c r="B930" s="0" t="n">
        <v>582300.2</v>
      </c>
    </row>
    <row r="931" customFormat="false" ht="12.75" hidden="false" customHeight="false" outlineLevel="0" collapsed="false">
      <c r="A931" s="0" t="n">
        <v>4786684.4</v>
      </c>
      <c r="B931" s="0" t="n">
        <v>582302.4</v>
      </c>
    </row>
    <row r="932" customFormat="false" ht="12.75" hidden="false" customHeight="false" outlineLevel="0" collapsed="false">
      <c r="A932" s="0" t="n">
        <v>4786683.7</v>
      </c>
      <c r="B932" s="0" t="n">
        <v>582302.3</v>
      </c>
    </row>
    <row r="933" customFormat="false" ht="12.75" hidden="false" customHeight="false" outlineLevel="0" collapsed="false">
      <c r="A933" s="0" t="n">
        <v>4786681.4</v>
      </c>
      <c r="B933" s="0" t="n">
        <v>582305.1</v>
      </c>
    </row>
    <row r="934" customFormat="false" ht="12.75" hidden="false" customHeight="false" outlineLevel="0" collapsed="false">
      <c r="A934" s="0" t="n">
        <v>4786679.3</v>
      </c>
      <c r="B934" s="0" t="n">
        <v>582306.7</v>
      </c>
    </row>
    <row r="935" customFormat="false" ht="12.75" hidden="false" customHeight="false" outlineLevel="0" collapsed="false">
      <c r="A935" s="0" t="n">
        <v>4786679.8</v>
      </c>
      <c r="B935" s="0" t="n">
        <v>582306.5</v>
      </c>
    </row>
    <row r="936" customFormat="false" ht="12.75" hidden="false" customHeight="false" outlineLevel="0" collapsed="false">
      <c r="A936" s="0" t="n">
        <v>4786680.1</v>
      </c>
      <c r="B936" s="0" t="n">
        <v>582306.4</v>
      </c>
    </row>
    <row r="937" customFormat="false" ht="12.75" hidden="false" customHeight="false" outlineLevel="0" collapsed="false">
      <c r="A937" s="0" t="n">
        <v>4786681.2</v>
      </c>
      <c r="B937" s="0" t="n">
        <v>582305</v>
      </c>
    </row>
    <row r="938" customFormat="false" ht="12.75" hidden="false" customHeight="false" outlineLevel="0" collapsed="false">
      <c r="A938" s="0" t="n">
        <v>4786681.5</v>
      </c>
      <c r="B938" s="0" t="n">
        <v>582305.1</v>
      </c>
    </row>
    <row r="939" customFormat="false" ht="12.75" hidden="false" customHeight="false" outlineLevel="0" collapsed="false">
      <c r="A939" s="0" t="n">
        <v>4786681.2</v>
      </c>
      <c r="B939" s="0" t="n">
        <v>582305.5</v>
      </c>
    </row>
    <row r="940" customFormat="false" ht="12.75" hidden="false" customHeight="false" outlineLevel="0" collapsed="false">
      <c r="A940" s="0" t="n">
        <v>4786681.8</v>
      </c>
      <c r="B940" s="0" t="n">
        <v>582305.4</v>
      </c>
    </row>
    <row r="941" customFormat="false" ht="12.75" hidden="false" customHeight="false" outlineLevel="0" collapsed="false">
      <c r="A941" s="0" t="n">
        <v>4786681.8</v>
      </c>
      <c r="B941" s="0" t="n">
        <v>582305.4</v>
      </c>
    </row>
    <row r="942" customFormat="false" ht="12.75" hidden="false" customHeight="false" outlineLevel="0" collapsed="false">
      <c r="A942" s="0" t="n">
        <v>4786682.9</v>
      </c>
      <c r="B942" s="0" t="n">
        <v>582302.1</v>
      </c>
    </row>
    <row r="943" customFormat="false" ht="12.75" hidden="false" customHeight="false" outlineLevel="0" collapsed="false">
      <c r="A943" s="0" t="n">
        <v>4786683.2</v>
      </c>
      <c r="B943" s="0" t="n">
        <v>582300.7</v>
      </c>
    </row>
    <row r="944" customFormat="false" ht="12.75" hidden="false" customHeight="false" outlineLevel="0" collapsed="false">
      <c r="A944" s="0" t="n">
        <v>4786683</v>
      </c>
      <c r="B944" s="0" t="n">
        <v>582299.4</v>
      </c>
    </row>
    <row r="945" customFormat="false" ht="12.75" hidden="false" customHeight="false" outlineLevel="0" collapsed="false">
      <c r="A945" s="0" t="n">
        <v>4786682.7</v>
      </c>
      <c r="B945" s="0" t="n">
        <v>582298</v>
      </c>
    </row>
    <row r="946" customFormat="false" ht="12.75" hidden="false" customHeight="false" outlineLevel="0" collapsed="false">
      <c r="A946" s="0" t="n">
        <v>4786682.5</v>
      </c>
      <c r="B946" s="0" t="n">
        <v>582296.7</v>
      </c>
    </row>
    <row r="947" customFormat="false" ht="12.75" hidden="false" customHeight="false" outlineLevel="0" collapsed="false">
      <c r="A947" s="0" t="n">
        <v>4786678.8</v>
      </c>
      <c r="B947" s="0" t="n">
        <v>582297.1</v>
      </c>
    </row>
    <row r="948" customFormat="false" ht="12.75" hidden="false" customHeight="false" outlineLevel="0" collapsed="false">
      <c r="A948" s="0" t="n">
        <v>4786674.5</v>
      </c>
      <c r="B948" s="0" t="n">
        <v>582301.4</v>
      </c>
    </row>
    <row r="949" customFormat="false" ht="12.75" hidden="false" customHeight="false" outlineLevel="0" collapsed="false">
      <c r="A949" s="0" t="n">
        <v>4786673.3</v>
      </c>
      <c r="B949" s="0" t="n">
        <v>582303.8</v>
      </c>
    </row>
    <row r="950" customFormat="false" ht="12.75" hidden="false" customHeight="false" outlineLevel="0" collapsed="false">
      <c r="A950" s="0" t="n">
        <v>4786672.6</v>
      </c>
      <c r="B950" s="0" t="n">
        <v>582303.7</v>
      </c>
    </row>
    <row r="951" customFormat="false" ht="12.75" hidden="false" customHeight="false" outlineLevel="0" collapsed="false">
      <c r="A951" s="0" t="n">
        <v>4786672</v>
      </c>
      <c r="B951" s="0" t="n">
        <v>582303.6</v>
      </c>
    </row>
    <row r="952" customFormat="false" ht="12.75" hidden="false" customHeight="false" outlineLevel="0" collapsed="false">
      <c r="A952" s="0" t="n">
        <v>4786669.7</v>
      </c>
      <c r="B952" s="0" t="n">
        <v>582302.6</v>
      </c>
    </row>
    <row r="953" customFormat="false" ht="12.75" hidden="false" customHeight="false" outlineLevel="0" collapsed="false">
      <c r="A953" s="0" t="n">
        <v>4786669.3</v>
      </c>
      <c r="B953" s="0" t="n">
        <v>582303</v>
      </c>
    </row>
    <row r="954" customFormat="false" ht="12.75" hidden="false" customHeight="false" outlineLevel="0" collapsed="false">
      <c r="A954" s="0" t="n">
        <v>4786666.3</v>
      </c>
      <c r="B954" s="0" t="n">
        <v>582301.8</v>
      </c>
    </row>
    <row r="955" customFormat="false" ht="12.75" hidden="false" customHeight="false" outlineLevel="0" collapsed="false">
      <c r="A955" s="0" t="n">
        <v>4786660.4</v>
      </c>
      <c r="B955" s="0" t="n">
        <v>582301.2</v>
      </c>
    </row>
    <row r="956" customFormat="false" ht="12.75" hidden="false" customHeight="false" outlineLevel="0" collapsed="false">
      <c r="A956" s="0" t="n">
        <v>4786654</v>
      </c>
      <c r="B956" s="0" t="n">
        <v>582301.1</v>
      </c>
    </row>
    <row r="957" customFormat="false" ht="12.75" hidden="false" customHeight="false" outlineLevel="0" collapsed="false">
      <c r="A957" s="0" t="n">
        <v>4786647.4</v>
      </c>
      <c r="B957" s="0" t="n">
        <v>582300.9</v>
      </c>
    </row>
    <row r="958" customFormat="false" ht="12.75" hidden="false" customHeight="false" outlineLevel="0" collapsed="false">
      <c r="A958" s="0" t="n">
        <v>4786641.7</v>
      </c>
      <c r="B958" s="0" t="n">
        <v>582301</v>
      </c>
    </row>
    <row r="959" customFormat="false" ht="12.75" hidden="false" customHeight="false" outlineLevel="0" collapsed="false">
      <c r="A959" s="0" t="n">
        <v>4786639.1</v>
      </c>
      <c r="B959" s="0" t="n">
        <v>582300.4</v>
      </c>
    </row>
    <row r="960" customFormat="false" ht="12.75" hidden="false" customHeight="false" outlineLevel="0" collapsed="false">
      <c r="A960" s="0" t="n">
        <v>4786631.9</v>
      </c>
      <c r="B960" s="0" t="n">
        <v>582299.4</v>
      </c>
    </row>
    <row r="961" customFormat="false" ht="12.75" hidden="false" customHeight="false" outlineLevel="0" collapsed="false">
      <c r="A961" s="0" t="n">
        <v>4786626.1</v>
      </c>
      <c r="B961" s="0" t="n">
        <v>582299</v>
      </c>
    </row>
    <row r="962" customFormat="false" ht="12.75" hidden="false" customHeight="false" outlineLevel="0" collapsed="false">
      <c r="A962" s="0" t="n">
        <v>4786621.4</v>
      </c>
      <c r="B962" s="0" t="n">
        <v>582298</v>
      </c>
    </row>
    <row r="963" customFormat="false" ht="12.75" hidden="false" customHeight="false" outlineLevel="0" collapsed="false">
      <c r="A963" s="0" t="n">
        <v>4786616</v>
      </c>
      <c r="B963" s="0" t="n">
        <v>582297.1</v>
      </c>
    </row>
    <row r="964" customFormat="false" ht="12.75" hidden="false" customHeight="false" outlineLevel="0" collapsed="false">
      <c r="A964" s="0" t="n">
        <v>4786611.6</v>
      </c>
      <c r="B964" s="0" t="n">
        <v>582295.7</v>
      </c>
    </row>
    <row r="965" customFormat="false" ht="12.75" hidden="false" customHeight="false" outlineLevel="0" collapsed="false">
      <c r="A965" s="0" t="n">
        <v>4786606.6</v>
      </c>
      <c r="B965" s="0" t="n">
        <v>582296</v>
      </c>
    </row>
    <row r="966" customFormat="false" ht="12.75" hidden="false" customHeight="false" outlineLevel="0" collapsed="false">
      <c r="A966" s="0" t="n">
        <v>4786601</v>
      </c>
      <c r="B966" s="0" t="n">
        <v>582297.3</v>
      </c>
    </row>
    <row r="967" customFormat="false" ht="12.75" hidden="false" customHeight="false" outlineLevel="0" collapsed="false">
      <c r="A967" s="0" t="n">
        <v>4786596</v>
      </c>
      <c r="B967" s="0" t="n">
        <v>582298.9</v>
      </c>
    </row>
    <row r="968" customFormat="false" ht="12.75" hidden="false" customHeight="false" outlineLevel="0" collapsed="false">
      <c r="A968" s="0" t="n">
        <v>4786590.7</v>
      </c>
      <c r="B968" s="0" t="n">
        <v>582301</v>
      </c>
    </row>
    <row r="969" customFormat="false" ht="12.75" hidden="false" customHeight="false" outlineLevel="0" collapsed="false">
      <c r="A969" s="0" t="n">
        <v>4786585.3</v>
      </c>
      <c r="B969" s="0" t="n">
        <v>582302.9</v>
      </c>
    </row>
    <row r="970" customFormat="false" ht="12.75" hidden="false" customHeight="false" outlineLevel="0" collapsed="false">
      <c r="A970" s="0" t="n">
        <v>4786580.5</v>
      </c>
      <c r="B970" s="0" t="n">
        <v>582304</v>
      </c>
    </row>
    <row r="971" customFormat="false" ht="12.75" hidden="false" customHeight="false" outlineLevel="0" collapsed="false">
      <c r="A971" s="0" t="n">
        <v>4786572.9</v>
      </c>
      <c r="B971" s="0" t="n">
        <v>582306.3</v>
      </c>
    </row>
    <row r="972" customFormat="false" ht="12.75" hidden="false" customHeight="false" outlineLevel="0" collapsed="false">
      <c r="A972" s="0" t="n">
        <v>4786572.2</v>
      </c>
      <c r="B972" s="0" t="n">
        <v>582308.7</v>
      </c>
    </row>
    <row r="973" customFormat="false" ht="12.75" hidden="false" customHeight="false" outlineLevel="0" collapsed="false">
      <c r="A973" s="0" t="n">
        <v>4786572.1</v>
      </c>
      <c r="B973" s="0" t="n">
        <v>582309.3</v>
      </c>
    </row>
    <row r="974" customFormat="false" ht="12.75" hidden="false" customHeight="false" outlineLevel="0" collapsed="false">
      <c r="A974" s="0" t="n">
        <v>4786570.9</v>
      </c>
      <c r="B974" s="0" t="n">
        <v>582309.3</v>
      </c>
    </row>
    <row r="975" customFormat="false" ht="12.75" hidden="false" customHeight="false" outlineLevel="0" collapsed="false">
      <c r="A975" s="0" t="n">
        <v>4786569.6</v>
      </c>
      <c r="B975" s="0" t="n">
        <v>582309.2</v>
      </c>
    </row>
    <row r="976" customFormat="false" ht="12.75" hidden="false" customHeight="false" outlineLevel="0" collapsed="false">
      <c r="A976" s="0" t="n">
        <v>4786569.5</v>
      </c>
      <c r="B976" s="0" t="n">
        <v>582309.9</v>
      </c>
    </row>
    <row r="977" customFormat="false" ht="12.75" hidden="false" customHeight="false" outlineLevel="0" collapsed="false">
      <c r="A977" s="0" t="n">
        <v>4786567.4</v>
      </c>
      <c r="B977" s="0" t="n">
        <v>582313.7</v>
      </c>
    </row>
    <row r="978" customFormat="false" ht="12.75" hidden="false" customHeight="false" outlineLevel="0" collapsed="false">
      <c r="A978" s="0" t="n">
        <v>4786565.4</v>
      </c>
      <c r="B978" s="0" t="n">
        <v>582318.6</v>
      </c>
    </row>
    <row r="979" customFormat="false" ht="12.75" hidden="false" customHeight="false" outlineLevel="0" collapsed="false">
      <c r="A979" s="0" t="n">
        <v>4786563.1</v>
      </c>
      <c r="B979" s="0" t="n">
        <v>582323.2</v>
      </c>
    </row>
    <row r="980" customFormat="false" ht="12.75" hidden="false" customHeight="false" outlineLevel="0" collapsed="false">
      <c r="A980" s="0" t="n">
        <v>4786559.7</v>
      </c>
      <c r="B980" s="0" t="n">
        <v>582328.4</v>
      </c>
    </row>
    <row r="981" customFormat="false" ht="12.75" hidden="false" customHeight="false" outlineLevel="0" collapsed="false">
      <c r="A981" s="0" t="n">
        <v>4786555.8</v>
      </c>
      <c r="B981" s="0" t="n">
        <v>582333.4</v>
      </c>
    </row>
    <row r="982" customFormat="false" ht="12.75" hidden="false" customHeight="false" outlineLevel="0" collapsed="false">
      <c r="A982" s="0" t="n">
        <v>4786553.7</v>
      </c>
      <c r="B982" s="0" t="n">
        <v>582335.8</v>
      </c>
    </row>
    <row r="983" customFormat="false" ht="12.75" hidden="false" customHeight="false" outlineLevel="0" collapsed="false">
      <c r="A983" s="0" t="n">
        <v>4786554</v>
      </c>
      <c r="B983" s="0" t="n">
        <v>582335.9</v>
      </c>
    </row>
    <row r="984" customFormat="false" ht="12.75" hidden="false" customHeight="false" outlineLevel="0" collapsed="false">
      <c r="A984" s="0" t="n">
        <v>4786551.4</v>
      </c>
      <c r="B984" s="0" t="n">
        <v>582338.9</v>
      </c>
    </row>
    <row r="985" customFormat="false" ht="12.75" hidden="false" customHeight="false" outlineLevel="0" collapsed="false">
      <c r="A985" s="0" t="n">
        <v>4786548.1</v>
      </c>
      <c r="B985" s="0" t="n">
        <v>582342.1</v>
      </c>
    </row>
    <row r="986" customFormat="false" ht="12.75" hidden="false" customHeight="false" outlineLevel="0" collapsed="false">
      <c r="A986" s="0" t="n">
        <v>4786543.7</v>
      </c>
      <c r="B986" s="0" t="n">
        <v>582344.7</v>
      </c>
    </row>
    <row r="987" customFormat="false" ht="12.75" hidden="false" customHeight="false" outlineLevel="0" collapsed="false">
      <c r="A987" s="0" t="n">
        <v>4786538</v>
      </c>
      <c r="B987" s="0" t="n">
        <v>582346.8</v>
      </c>
    </row>
    <row r="988" customFormat="false" ht="12.75" hidden="false" customHeight="false" outlineLevel="0" collapsed="false">
      <c r="A988" s="0" t="n">
        <v>4786533.4</v>
      </c>
      <c r="B988" s="0" t="n">
        <v>582350.2</v>
      </c>
    </row>
    <row r="989" customFormat="false" ht="12.75" hidden="false" customHeight="false" outlineLevel="0" collapsed="false">
      <c r="A989" s="0" t="n">
        <v>4786529.9</v>
      </c>
      <c r="B989" s="0" t="n">
        <v>582353.8</v>
      </c>
    </row>
    <row r="990" customFormat="false" ht="12.75" hidden="false" customHeight="false" outlineLevel="0" collapsed="false">
      <c r="A990" s="0" t="n">
        <v>4786527.4</v>
      </c>
      <c r="B990" s="0" t="n">
        <v>582359.2</v>
      </c>
    </row>
    <row r="991" customFormat="false" ht="12.75" hidden="false" customHeight="false" outlineLevel="0" collapsed="false">
      <c r="A991" s="0" t="n">
        <v>4786526.6</v>
      </c>
      <c r="B991" s="0" t="n">
        <v>582363.8</v>
      </c>
    </row>
    <row r="992" customFormat="false" ht="12.75" hidden="false" customHeight="false" outlineLevel="0" collapsed="false">
      <c r="A992" s="0" t="n">
        <v>4786527.2</v>
      </c>
      <c r="B992" s="0" t="n">
        <v>582369.8</v>
      </c>
    </row>
    <row r="993" customFormat="false" ht="12.75" hidden="false" customHeight="false" outlineLevel="0" collapsed="false">
      <c r="A993" s="0" t="n">
        <v>4786527.4</v>
      </c>
      <c r="B993" s="0" t="n">
        <v>582370.4</v>
      </c>
    </row>
    <row r="994" customFormat="false" ht="12.75" hidden="false" customHeight="false" outlineLevel="0" collapsed="false">
      <c r="A994" s="0" t="n">
        <v>4786525.3</v>
      </c>
      <c r="B994" s="0" t="n">
        <v>582374</v>
      </c>
    </row>
    <row r="995" customFormat="false" ht="12.75" hidden="false" customHeight="false" outlineLevel="0" collapsed="false">
      <c r="A995" s="0" t="n">
        <v>4786522.7</v>
      </c>
      <c r="B995" s="0" t="n">
        <v>582378.2</v>
      </c>
    </row>
    <row r="996" customFormat="false" ht="12.75" hidden="false" customHeight="false" outlineLevel="0" collapsed="false">
      <c r="A996" s="0" t="n">
        <v>4786519.5</v>
      </c>
      <c r="B996" s="0" t="n">
        <v>582380.1</v>
      </c>
    </row>
    <row r="997" customFormat="false" ht="12.75" hidden="false" customHeight="false" outlineLevel="0" collapsed="false">
      <c r="A997" s="0" t="n">
        <v>4786514.1</v>
      </c>
      <c r="B997" s="0" t="n">
        <v>582381.8</v>
      </c>
    </row>
    <row r="998" customFormat="false" ht="12.75" hidden="false" customHeight="false" outlineLevel="0" collapsed="false">
      <c r="A998" s="0" t="n">
        <v>4786509.6</v>
      </c>
      <c r="B998" s="0" t="n">
        <v>582383.6</v>
      </c>
    </row>
    <row r="999" customFormat="false" ht="12.75" hidden="false" customHeight="false" outlineLevel="0" collapsed="false">
      <c r="A999" s="0" t="n">
        <v>4786505.1</v>
      </c>
      <c r="B999" s="0" t="n">
        <v>582386.5</v>
      </c>
    </row>
    <row r="1000" customFormat="false" ht="12.75" hidden="false" customHeight="false" outlineLevel="0" collapsed="false">
      <c r="A1000" s="0" t="n">
        <v>4786504.6</v>
      </c>
      <c r="B1000" s="0" t="n">
        <v>582386.4</v>
      </c>
    </row>
    <row r="1001" customFormat="false" ht="12.75" hidden="false" customHeight="false" outlineLevel="0" collapsed="false">
      <c r="A1001" s="0" t="n">
        <v>4786504.2</v>
      </c>
      <c r="B1001" s="0" t="n">
        <v>582386.7</v>
      </c>
    </row>
    <row r="1002" customFormat="false" ht="12.75" hidden="false" customHeight="false" outlineLevel="0" collapsed="false">
      <c r="A1002" s="0" t="n">
        <v>4786503.4</v>
      </c>
      <c r="B1002" s="0" t="n">
        <v>582390.7</v>
      </c>
    </row>
    <row r="1003" customFormat="false" ht="12.75" hidden="false" customHeight="false" outlineLevel="0" collapsed="false">
      <c r="A1003" s="0" t="n">
        <v>4786503.2</v>
      </c>
      <c r="B1003" s="0" t="n">
        <v>582390.1</v>
      </c>
    </row>
    <row r="1004" customFormat="false" ht="12.75" hidden="false" customHeight="false" outlineLevel="0" collapsed="false">
      <c r="A1004" s="0" t="n">
        <v>4786501.4</v>
      </c>
      <c r="B1004" s="0" t="n">
        <v>582389.4</v>
      </c>
    </row>
    <row r="1005" customFormat="false" ht="12.75" hidden="false" customHeight="false" outlineLevel="0" collapsed="false">
      <c r="A1005" s="0" t="n">
        <v>4786499.6</v>
      </c>
      <c r="B1005" s="0" t="n">
        <v>582387.9</v>
      </c>
    </row>
    <row r="1006" customFormat="false" ht="12.75" hidden="false" customHeight="false" outlineLevel="0" collapsed="false">
      <c r="A1006" s="0" t="n">
        <v>4786497.1</v>
      </c>
      <c r="B1006" s="0" t="n">
        <v>582386.8</v>
      </c>
    </row>
    <row r="1007" customFormat="false" ht="12.75" hidden="false" customHeight="false" outlineLevel="0" collapsed="false">
      <c r="A1007" s="0" t="n">
        <v>4786494.6</v>
      </c>
      <c r="B1007" s="0" t="n">
        <v>582387.4</v>
      </c>
    </row>
    <row r="1008" customFormat="false" ht="12.75" hidden="false" customHeight="false" outlineLevel="0" collapsed="false">
      <c r="A1008" s="0" t="n">
        <v>4786493.7</v>
      </c>
      <c r="B1008" s="0" t="n">
        <v>582386.1</v>
      </c>
    </row>
    <row r="1009" customFormat="false" ht="12.75" hidden="false" customHeight="false" outlineLevel="0" collapsed="false">
      <c r="A1009" s="0" t="n">
        <v>4786493.7</v>
      </c>
      <c r="B1009" s="0" t="n">
        <v>582386.2</v>
      </c>
    </row>
    <row r="1010" customFormat="false" ht="12.75" hidden="false" customHeight="false" outlineLevel="0" collapsed="false">
      <c r="A1010" s="0" t="n">
        <v>4786493.5</v>
      </c>
      <c r="B1010" s="0" t="n">
        <v>582386.8</v>
      </c>
    </row>
    <row r="1011" customFormat="false" ht="12.75" hidden="false" customHeight="false" outlineLevel="0" collapsed="false">
      <c r="A1011" s="0" t="n">
        <v>4786493.5</v>
      </c>
      <c r="B1011" s="0" t="n">
        <v>582387.1</v>
      </c>
    </row>
    <row r="1012" customFormat="false" ht="12.75" hidden="false" customHeight="false" outlineLevel="0" collapsed="false">
      <c r="A1012" s="0" t="n">
        <v>4786493.5</v>
      </c>
      <c r="B1012" s="0" t="n">
        <v>582387.2</v>
      </c>
    </row>
    <row r="1013" customFormat="false" ht="12.75" hidden="false" customHeight="false" outlineLevel="0" collapsed="false">
      <c r="A1013" s="0" t="n">
        <v>4786493.5</v>
      </c>
      <c r="B1013" s="0" t="n">
        <v>582387.2</v>
      </c>
    </row>
    <row r="1014" customFormat="false" ht="12.75" hidden="false" customHeight="false" outlineLevel="0" collapsed="false">
      <c r="A1014" s="0" t="n">
        <v>4786493.2</v>
      </c>
      <c r="B1014" s="0" t="n">
        <v>582387.2</v>
      </c>
    </row>
    <row r="1015" customFormat="false" ht="12.75" hidden="false" customHeight="false" outlineLevel="0" collapsed="false">
      <c r="A1015" s="0" t="n">
        <v>4786493.5</v>
      </c>
      <c r="B1015" s="0" t="n">
        <v>582387.3</v>
      </c>
    </row>
    <row r="1016" customFormat="false" ht="12.75" hidden="false" customHeight="false" outlineLevel="0" collapsed="false">
      <c r="A1016" s="0" t="n">
        <v>4786493.8</v>
      </c>
      <c r="B1016" s="0" t="n">
        <v>582387.6</v>
      </c>
    </row>
    <row r="1017" customFormat="false" ht="12.75" hidden="false" customHeight="false" outlineLevel="0" collapsed="false">
      <c r="A1017" s="0" t="n">
        <v>4786494</v>
      </c>
      <c r="B1017" s="0" t="n">
        <v>582387.6</v>
      </c>
    </row>
    <row r="1018" customFormat="false" ht="12.75" hidden="false" customHeight="false" outlineLevel="0" collapsed="false">
      <c r="A1018" s="0" t="n">
        <v>4786494.2</v>
      </c>
      <c r="B1018" s="0" t="n">
        <v>582387.8</v>
      </c>
    </row>
    <row r="1019" customFormat="false" ht="12.75" hidden="false" customHeight="false" outlineLevel="0" collapsed="false">
      <c r="A1019" s="0" t="n">
        <v>4786494.4</v>
      </c>
      <c r="B1019" s="0" t="n">
        <v>582387.8</v>
      </c>
    </row>
    <row r="1020" customFormat="false" ht="12.75" hidden="false" customHeight="false" outlineLevel="0" collapsed="false">
      <c r="A1020" s="0" t="n">
        <v>4786494.1</v>
      </c>
      <c r="B1020" s="0" t="n">
        <v>582388.1</v>
      </c>
    </row>
    <row r="1021" customFormat="false" ht="12.75" hidden="false" customHeight="false" outlineLevel="0" collapsed="false">
      <c r="A1021" s="0" t="n">
        <v>4786496.8</v>
      </c>
      <c r="B1021" s="0" t="n">
        <v>582388.8</v>
      </c>
    </row>
    <row r="1022" customFormat="false" ht="12.75" hidden="false" customHeight="false" outlineLevel="0" collapsed="false">
      <c r="A1022" s="0" t="n">
        <v>4786498.8</v>
      </c>
      <c r="B1022" s="0" t="n">
        <v>582389.4</v>
      </c>
    </row>
    <row r="1023" customFormat="false" ht="12.75" hidden="false" customHeight="false" outlineLevel="0" collapsed="false">
      <c r="A1023" s="0" t="n">
        <v>4786498.5</v>
      </c>
      <c r="B1023" s="0" t="n">
        <v>582389.4</v>
      </c>
    </row>
    <row r="1024" customFormat="false" ht="12.75" hidden="false" customHeight="false" outlineLevel="0" collapsed="false">
      <c r="A1024" s="0" t="n">
        <v>4786498.6</v>
      </c>
      <c r="B1024" s="0" t="n">
        <v>582389.5</v>
      </c>
    </row>
    <row r="1025" customFormat="false" ht="12.75" hidden="false" customHeight="false" outlineLevel="0" collapsed="false">
      <c r="A1025" s="0" t="n">
        <v>4786498.7</v>
      </c>
      <c r="B1025" s="0" t="n">
        <v>582389.5</v>
      </c>
    </row>
    <row r="1026" customFormat="false" ht="12.75" hidden="false" customHeight="false" outlineLevel="0" collapsed="false">
      <c r="A1026" s="0" t="n">
        <v>4786497.2</v>
      </c>
      <c r="B1026" s="0" t="n">
        <v>582391.9</v>
      </c>
    </row>
    <row r="1027" customFormat="false" ht="12.75" hidden="false" customHeight="false" outlineLevel="0" collapsed="false">
      <c r="A1027" s="0" t="n">
        <v>4786496.6</v>
      </c>
      <c r="B1027" s="0" t="n">
        <v>582392.1</v>
      </c>
    </row>
    <row r="1028" customFormat="false" ht="12.75" hidden="false" customHeight="false" outlineLevel="0" collapsed="false">
      <c r="A1028" s="0" t="n">
        <v>4786493.6</v>
      </c>
      <c r="B1028" s="0" t="n">
        <v>582391.6</v>
      </c>
    </row>
    <row r="1029" customFormat="false" ht="12.75" hidden="false" customHeight="false" outlineLevel="0" collapsed="false">
      <c r="A1029" s="0" t="n">
        <v>4786490.6</v>
      </c>
      <c r="B1029" s="0" t="n">
        <v>582390.8</v>
      </c>
    </row>
    <row r="1030" customFormat="false" ht="12.75" hidden="false" customHeight="false" outlineLevel="0" collapsed="false">
      <c r="A1030" s="0" t="n">
        <v>4786483.9</v>
      </c>
      <c r="B1030" s="0" t="n">
        <v>582394.3</v>
      </c>
    </row>
    <row r="1031" customFormat="false" ht="12.75" hidden="false" customHeight="false" outlineLevel="0" collapsed="false">
      <c r="A1031" s="0" t="n">
        <v>4786477.8</v>
      </c>
      <c r="B1031" s="0" t="n">
        <v>582394.2</v>
      </c>
    </row>
    <row r="1032" customFormat="false" ht="12.75" hidden="false" customHeight="false" outlineLevel="0" collapsed="false">
      <c r="A1032" s="0" t="n">
        <v>4786473.6</v>
      </c>
      <c r="B1032" s="0" t="n">
        <v>582397.6</v>
      </c>
    </row>
    <row r="1033" customFormat="false" ht="12.75" hidden="false" customHeight="false" outlineLevel="0" collapsed="false">
      <c r="A1033" s="0" t="n">
        <v>4786468.3</v>
      </c>
      <c r="B1033" s="0" t="n">
        <v>582399.7</v>
      </c>
    </row>
    <row r="1034" customFormat="false" ht="12.75" hidden="false" customHeight="false" outlineLevel="0" collapsed="false">
      <c r="A1034" s="0" t="n">
        <v>4786463.3</v>
      </c>
      <c r="B1034" s="0" t="n">
        <v>582402.1</v>
      </c>
    </row>
    <row r="1035" customFormat="false" ht="12.75" hidden="false" customHeight="false" outlineLevel="0" collapsed="false">
      <c r="A1035" s="0" t="n">
        <v>4786458.2</v>
      </c>
      <c r="B1035" s="0" t="n">
        <v>582405.1</v>
      </c>
    </row>
    <row r="1036" customFormat="false" ht="12.75" hidden="false" customHeight="false" outlineLevel="0" collapsed="false">
      <c r="A1036" s="0" t="n">
        <v>4786454.6</v>
      </c>
      <c r="B1036" s="0" t="n">
        <v>582407.7</v>
      </c>
    </row>
    <row r="1037" customFormat="false" ht="12.75" hidden="false" customHeight="false" outlineLevel="0" collapsed="false">
      <c r="A1037" s="0" t="n">
        <v>4786452.2</v>
      </c>
      <c r="B1037" s="0" t="n">
        <v>582412.1</v>
      </c>
    </row>
    <row r="1038" customFormat="false" ht="12.75" hidden="false" customHeight="false" outlineLevel="0" collapsed="false">
      <c r="A1038" s="0" t="n">
        <v>4786448.4</v>
      </c>
      <c r="B1038" s="0" t="n">
        <v>582415.7</v>
      </c>
    </row>
    <row r="1039" customFormat="false" ht="12.75" hidden="false" customHeight="false" outlineLevel="0" collapsed="false">
      <c r="A1039" s="0" t="n">
        <v>4786444.2</v>
      </c>
      <c r="B1039" s="0" t="n">
        <v>582419.5</v>
      </c>
    </row>
    <row r="1040" customFormat="false" ht="12.75" hidden="false" customHeight="false" outlineLevel="0" collapsed="false">
      <c r="A1040" s="0" t="n">
        <v>4786440.3</v>
      </c>
      <c r="B1040" s="0" t="n">
        <v>582422.4</v>
      </c>
    </row>
    <row r="1041" customFormat="false" ht="12.75" hidden="false" customHeight="false" outlineLevel="0" collapsed="false">
      <c r="A1041" s="0" t="n">
        <v>4786435.7</v>
      </c>
      <c r="B1041" s="0" t="n">
        <v>582426.3</v>
      </c>
    </row>
    <row r="1042" customFormat="false" ht="12.75" hidden="false" customHeight="false" outlineLevel="0" collapsed="false">
      <c r="A1042" s="0" t="n">
        <v>4786431.2</v>
      </c>
      <c r="B1042" s="0" t="n">
        <v>582429.6</v>
      </c>
    </row>
    <row r="1043" customFormat="false" ht="12.75" hidden="false" customHeight="false" outlineLevel="0" collapsed="false">
      <c r="A1043" s="0" t="n">
        <v>4786427.6</v>
      </c>
      <c r="B1043" s="0" t="n">
        <v>582432.8</v>
      </c>
    </row>
    <row r="1044" customFormat="false" ht="12.75" hidden="false" customHeight="false" outlineLevel="0" collapsed="false">
      <c r="A1044" s="0" t="n">
        <v>4786423.2</v>
      </c>
      <c r="B1044" s="0" t="n">
        <v>582436.6</v>
      </c>
    </row>
    <row r="1045" customFormat="false" ht="12.75" hidden="false" customHeight="false" outlineLevel="0" collapsed="false">
      <c r="A1045" s="0" t="n">
        <v>4786419.9</v>
      </c>
      <c r="B1045" s="0" t="n">
        <v>582438.9</v>
      </c>
    </row>
    <row r="1046" customFormat="false" ht="12.75" hidden="false" customHeight="false" outlineLevel="0" collapsed="false">
      <c r="A1046" s="0" t="n">
        <v>4786417.2</v>
      </c>
      <c r="B1046" s="0" t="n">
        <v>582441.2</v>
      </c>
    </row>
    <row r="1047" customFormat="false" ht="12.75" hidden="false" customHeight="false" outlineLevel="0" collapsed="false">
      <c r="A1047" s="0" t="n">
        <v>4786416.7</v>
      </c>
      <c r="B1047" s="0" t="n">
        <v>582441.6</v>
      </c>
    </row>
    <row r="1048" customFormat="false" ht="12.75" hidden="false" customHeight="false" outlineLevel="0" collapsed="false">
      <c r="A1048" s="0" t="n">
        <v>4786416.7</v>
      </c>
      <c r="B1048" s="0" t="n">
        <v>582441.4</v>
      </c>
    </row>
    <row r="1049" customFormat="false" ht="12.75" hidden="false" customHeight="false" outlineLevel="0" collapsed="false">
      <c r="A1049" s="0" t="n">
        <v>4786416.9</v>
      </c>
      <c r="B1049" s="0" t="n">
        <v>582441.1</v>
      </c>
    </row>
    <row r="1050" customFormat="false" ht="12.75" hidden="false" customHeight="false" outlineLevel="0" collapsed="false">
      <c r="A1050" s="0" t="n">
        <v>4786413.1</v>
      </c>
      <c r="B1050" s="0" t="n">
        <v>582443.3</v>
      </c>
    </row>
    <row r="1051" customFormat="false" ht="12.75" hidden="false" customHeight="false" outlineLevel="0" collapsed="false">
      <c r="A1051" s="0" t="n">
        <v>4786410.2</v>
      </c>
      <c r="B1051" s="0" t="n">
        <v>582445.9</v>
      </c>
    </row>
    <row r="1052" customFormat="false" ht="12.75" hidden="false" customHeight="false" outlineLevel="0" collapsed="false">
      <c r="A1052" s="0" t="n">
        <v>4786408.5</v>
      </c>
      <c r="B1052" s="0" t="n">
        <v>582446.7</v>
      </c>
    </row>
    <row r="1053" customFormat="false" ht="12.75" hidden="false" customHeight="false" outlineLevel="0" collapsed="false">
      <c r="A1053" s="0" t="n">
        <v>4786408.3</v>
      </c>
      <c r="B1053" s="0" t="n">
        <v>582446.7</v>
      </c>
    </row>
    <row r="1054" customFormat="false" ht="12.75" hidden="false" customHeight="false" outlineLevel="0" collapsed="false">
      <c r="A1054" s="0" t="n">
        <v>4786408.1</v>
      </c>
      <c r="B1054" s="0" t="n">
        <v>582447.4</v>
      </c>
    </row>
    <row r="1055" customFormat="false" ht="12.75" hidden="false" customHeight="false" outlineLevel="0" collapsed="false">
      <c r="A1055" s="0" t="n">
        <v>4786408.1</v>
      </c>
      <c r="B1055" s="0" t="n">
        <v>582447.2</v>
      </c>
    </row>
    <row r="1056" customFormat="false" ht="12.75" hidden="false" customHeight="false" outlineLevel="0" collapsed="false">
      <c r="A1056" s="0" t="n">
        <v>4786407.9</v>
      </c>
      <c r="B1056" s="0" t="n">
        <v>582447.2</v>
      </c>
    </row>
    <row r="1057" customFormat="false" ht="12.75" hidden="false" customHeight="false" outlineLevel="0" collapsed="false">
      <c r="A1057" s="0" t="n">
        <v>4786407</v>
      </c>
      <c r="B1057" s="0" t="n">
        <v>582446.9</v>
      </c>
    </row>
    <row r="1058" customFormat="false" ht="12.75" hidden="false" customHeight="false" outlineLevel="0" collapsed="false">
      <c r="A1058" s="0" t="n">
        <v>4786407.2</v>
      </c>
      <c r="B1058" s="0" t="n">
        <v>582445.9</v>
      </c>
    </row>
    <row r="1059" customFormat="false" ht="12.75" hidden="false" customHeight="false" outlineLevel="0" collapsed="false">
      <c r="A1059" s="0" t="n">
        <v>4786407</v>
      </c>
      <c r="B1059" s="0" t="n">
        <v>582445.2</v>
      </c>
    </row>
    <row r="1060" customFormat="false" ht="12.75" hidden="false" customHeight="false" outlineLevel="0" collapsed="false">
      <c r="A1060" s="0" t="n">
        <v>4786406.8</v>
      </c>
      <c r="B1060" s="0" t="n">
        <v>582444.7</v>
      </c>
    </row>
    <row r="1061" customFormat="false" ht="12.75" hidden="false" customHeight="false" outlineLevel="0" collapsed="false">
      <c r="A1061" s="0" t="n">
        <v>4786406.6</v>
      </c>
      <c r="B1061" s="0" t="n">
        <v>582444.1</v>
      </c>
    </row>
    <row r="1062" customFormat="false" ht="12.75" hidden="false" customHeight="false" outlineLevel="0" collapsed="false">
      <c r="A1062" s="0" t="n">
        <v>4786406.4</v>
      </c>
      <c r="B1062" s="0" t="n">
        <v>582443.6</v>
      </c>
    </row>
    <row r="1063" customFormat="false" ht="12.75" hidden="false" customHeight="false" outlineLevel="0" collapsed="false">
      <c r="A1063" s="0" t="n">
        <v>4786405.8</v>
      </c>
      <c r="B1063" s="0" t="n">
        <v>582443.6</v>
      </c>
    </row>
    <row r="1064" customFormat="false" ht="12.75" hidden="false" customHeight="false" outlineLevel="0" collapsed="false">
      <c r="A1064" s="0" t="n">
        <v>4786404.6</v>
      </c>
      <c r="B1064" s="0" t="n">
        <v>582443.3</v>
      </c>
    </row>
    <row r="1065" customFormat="false" ht="12.75" hidden="false" customHeight="false" outlineLevel="0" collapsed="false">
      <c r="A1065" s="0" t="n">
        <v>4786403.6</v>
      </c>
      <c r="B1065" s="0" t="n">
        <v>582443.6</v>
      </c>
    </row>
    <row r="1066" customFormat="false" ht="12.75" hidden="false" customHeight="false" outlineLevel="0" collapsed="false">
      <c r="A1066" s="0" t="n">
        <v>4786403.7</v>
      </c>
      <c r="B1066" s="0" t="n">
        <v>582443.6</v>
      </c>
    </row>
    <row r="1067" customFormat="false" ht="12.75" hidden="false" customHeight="false" outlineLevel="0" collapsed="false">
      <c r="A1067" s="0" t="n">
        <v>4786403.2</v>
      </c>
      <c r="B1067" s="0" t="n">
        <v>582443.3</v>
      </c>
    </row>
    <row r="1068" customFormat="false" ht="12.75" hidden="false" customHeight="false" outlineLevel="0" collapsed="false">
      <c r="A1068" s="0" t="n">
        <v>4786402.7</v>
      </c>
      <c r="B1068" s="0" t="n">
        <v>582442.9</v>
      </c>
    </row>
    <row r="1069" customFormat="false" ht="12.75" hidden="false" customHeight="false" outlineLevel="0" collapsed="false">
      <c r="A1069" s="0" t="n">
        <v>4786402.5</v>
      </c>
      <c r="B1069" s="0" t="n">
        <v>582442.6</v>
      </c>
    </row>
    <row r="1070" customFormat="false" ht="12.75" hidden="false" customHeight="false" outlineLevel="0" collapsed="false">
      <c r="A1070" s="0" t="n">
        <v>4786403.9</v>
      </c>
      <c r="B1070" s="0" t="n">
        <v>582443.2</v>
      </c>
    </row>
    <row r="1071" customFormat="false" ht="12.75" hidden="false" customHeight="false" outlineLevel="0" collapsed="false">
      <c r="A1071" s="0" t="n">
        <v>4786405.2</v>
      </c>
      <c r="B1071" s="0" t="n">
        <v>582444</v>
      </c>
    </row>
    <row r="1072" customFormat="false" ht="12.75" hidden="false" customHeight="false" outlineLevel="0" collapsed="false">
      <c r="A1072" s="0" t="n">
        <v>4786405.7</v>
      </c>
      <c r="B1072" s="0" t="n">
        <v>582444.9</v>
      </c>
    </row>
    <row r="1073" customFormat="false" ht="12.75" hidden="false" customHeight="false" outlineLevel="0" collapsed="false">
      <c r="A1073" s="0" t="n">
        <v>4786406</v>
      </c>
      <c r="B1073" s="0" t="n">
        <v>582445</v>
      </c>
    </row>
    <row r="1074" customFormat="false" ht="12.75" hidden="false" customHeight="false" outlineLevel="0" collapsed="false">
      <c r="A1074" s="0" t="n">
        <v>4786406.6</v>
      </c>
      <c r="B1074" s="0" t="n">
        <v>582444.8</v>
      </c>
    </row>
    <row r="1075" customFormat="false" ht="12.75" hidden="false" customHeight="false" outlineLevel="0" collapsed="false">
      <c r="A1075" s="0" t="n">
        <v>4786406</v>
      </c>
      <c r="B1075" s="0" t="n">
        <v>582445.4</v>
      </c>
    </row>
    <row r="1076" customFormat="false" ht="12.75" hidden="false" customHeight="false" outlineLevel="0" collapsed="false">
      <c r="A1076" s="0" t="n">
        <v>4786406.4</v>
      </c>
      <c r="B1076" s="0" t="n">
        <v>582446</v>
      </c>
    </row>
    <row r="1077" customFormat="false" ht="12.75" hidden="false" customHeight="false" outlineLevel="0" collapsed="false">
      <c r="A1077" s="0" t="n">
        <v>4786406.1</v>
      </c>
      <c r="B1077" s="0" t="n">
        <v>582446.5</v>
      </c>
    </row>
    <row r="1078" customFormat="false" ht="12.75" hidden="false" customHeight="false" outlineLevel="0" collapsed="false">
      <c r="A1078" s="0" t="n">
        <v>4786408.5</v>
      </c>
      <c r="B1078" s="0" t="n">
        <v>582447.2</v>
      </c>
    </row>
    <row r="1079" customFormat="false" ht="12.75" hidden="false" customHeight="false" outlineLevel="0" collapsed="false">
      <c r="A1079" s="0" t="n">
        <v>4786409.7</v>
      </c>
      <c r="B1079" s="0" t="n">
        <v>582447.9</v>
      </c>
    </row>
    <row r="1080" customFormat="false" ht="12.75" hidden="false" customHeight="false" outlineLevel="0" collapsed="false">
      <c r="A1080" s="0" t="n">
        <v>4786410.3</v>
      </c>
      <c r="B1080" s="0" t="n">
        <v>582448.2</v>
      </c>
    </row>
    <row r="1081" customFormat="false" ht="12.75" hidden="false" customHeight="false" outlineLevel="0" collapsed="false">
      <c r="A1081" s="0" t="n">
        <v>4786411.8</v>
      </c>
      <c r="B1081" s="0" t="n">
        <v>582448.5</v>
      </c>
    </row>
    <row r="1082" customFormat="false" ht="12.75" hidden="false" customHeight="false" outlineLevel="0" collapsed="false">
      <c r="A1082" s="0" t="n">
        <v>4786411</v>
      </c>
      <c r="B1082" s="0" t="n">
        <v>582448.3</v>
      </c>
    </row>
    <row r="1083" customFormat="false" ht="12.75" hidden="false" customHeight="false" outlineLevel="0" collapsed="false">
      <c r="A1083" s="0" t="n">
        <v>4786410.9</v>
      </c>
      <c r="B1083" s="0" t="n">
        <v>582448.3</v>
      </c>
    </row>
    <row r="1084" customFormat="false" ht="12.75" hidden="false" customHeight="false" outlineLevel="0" collapsed="false">
      <c r="A1084" s="0" t="n">
        <v>4786411.6</v>
      </c>
      <c r="B1084" s="0" t="n">
        <v>582448.5</v>
      </c>
    </row>
    <row r="1085" customFormat="false" ht="12.75" hidden="false" customHeight="false" outlineLevel="0" collapsed="false">
      <c r="A1085" s="0" t="n">
        <v>4786411.3</v>
      </c>
      <c r="B1085" s="0" t="n">
        <v>582448.6</v>
      </c>
    </row>
    <row r="1086" customFormat="false" ht="12.75" hidden="false" customHeight="false" outlineLevel="0" collapsed="false">
      <c r="A1086" s="0" t="n">
        <v>4786410.7</v>
      </c>
      <c r="B1086" s="0" t="n">
        <v>582448.7</v>
      </c>
    </row>
    <row r="1087" customFormat="false" ht="12.75" hidden="false" customHeight="false" outlineLevel="0" collapsed="false">
      <c r="A1087" s="0" t="n">
        <v>4786411.7</v>
      </c>
      <c r="B1087" s="0" t="n">
        <v>582449</v>
      </c>
    </row>
    <row r="1088" customFormat="false" ht="12.75" hidden="false" customHeight="false" outlineLevel="0" collapsed="false">
      <c r="A1088" s="0" t="n">
        <v>4786412.1</v>
      </c>
      <c r="B1088" s="0" t="n">
        <v>582449.1</v>
      </c>
    </row>
    <row r="1089" customFormat="false" ht="12.75" hidden="false" customHeight="false" outlineLevel="0" collapsed="false">
      <c r="A1089" s="0" t="n">
        <v>4786411.3</v>
      </c>
      <c r="B1089" s="0" t="n">
        <v>582449.1</v>
      </c>
    </row>
    <row r="1090" customFormat="false" ht="12.75" hidden="false" customHeight="false" outlineLevel="0" collapsed="false">
      <c r="A1090" s="0" t="n">
        <v>4786411</v>
      </c>
      <c r="B1090" s="0" t="n">
        <v>582449.8</v>
      </c>
    </row>
    <row r="1091" customFormat="false" ht="12.75" hidden="false" customHeight="false" outlineLevel="0" collapsed="false">
      <c r="A1091" s="0" t="n">
        <v>4786409.5</v>
      </c>
      <c r="B1091" s="0" t="n">
        <v>582450</v>
      </c>
    </row>
    <row r="1092" customFormat="false" ht="12.75" hidden="false" customHeight="false" outlineLevel="0" collapsed="false">
      <c r="A1092" s="0" t="n">
        <v>4786409.8</v>
      </c>
      <c r="B1092" s="0" t="n">
        <v>582449.7</v>
      </c>
    </row>
    <row r="1093" customFormat="false" ht="12.75" hidden="false" customHeight="false" outlineLevel="0" collapsed="false">
      <c r="A1093" s="0" t="n">
        <v>4786410.1</v>
      </c>
      <c r="B1093" s="0" t="n">
        <v>582449.5</v>
      </c>
    </row>
    <row r="1094" customFormat="false" ht="12.75" hidden="false" customHeight="false" outlineLevel="0" collapsed="false">
      <c r="A1094" s="0" t="n">
        <v>4786410.5</v>
      </c>
      <c r="B1094" s="0" t="n">
        <v>582449.2</v>
      </c>
    </row>
    <row r="1095" customFormat="false" ht="12.75" hidden="false" customHeight="false" outlineLevel="0" collapsed="false">
      <c r="A1095" s="0" t="n">
        <v>4786410.9</v>
      </c>
      <c r="B1095" s="0" t="n">
        <v>582448.9</v>
      </c>
    </row>
    <row r="1096" customFormat="false" ht="12.75" hidden="false" customHeight="false" outlineLevel="0" collapsed="false">
      <c r="A1096" s="0" t="n">
        <v>4786411.2</v>
      </c>
      <c r="B1096" s="0" t="n">
        <v>582448.7</v>
      </c>
    </row>
    <row r="1097" customFormat="false" ht="12.75" hidden="false" customHeight="false" outlineLevel="0" collapsed="false">
      <c r="A1097" s="0" t="n">
        <v>4786411.6</v>
      </c>
      <c r="B1097" s="0" t="n">
        <v>582448.4</v>
      </c>
    </row>
    <row r="1098" customFormat="false" ht="12.75" hidden="false" customHeight="false" outlineLevel="0" collapsed="false">
      <c r="A1098" s="0" t="s">
        <v>0</v>
      </c>
      <c r="B1098" s="0" t="s">
        <v>1</v>
      </c>
    </row>
    <row r="1099" customFormat="false" ht="12.75" hidden="false" customHeight="false" outlineLevel="0" collapsed="false">
      <c r="A1099" s="0" t="n">
        <v>4786413.5</v>
      </c>
      <c r="B1099" s="0" t="n">
        <v>582442.4</v>
      </c>
    </row>
    <row r="1100" customFormat="false" ht="12.75" hidden="false" customHeight="false" outlineLevel="0" collapsed="false">
      <c r="A1100" s="0" t="n">
        <v>4786412</v>
      </c>
      <c r="B1100" s="0" t="n">
        <v>582439.4</v>
      </c>
    </row>
    <row r="1101" customFormat="false" ht="12.75" hidden="false" customHeight="false" outlineLevel="0" collapsed="false">
      <c r="A1101" s="0" t="n">
        <v>4786410.4</v>
      </c>
      <c r="B1101" s="0" t="n">
        <v>582436.4</v>
      </c>
    </row>
    <row r="1102" customFormat="false" ht="12.75" hidden="false" customHeight="false" outlineLevel="0" collapsed="false">
      <c r="A1102" s="0" t="n">
        <v>4786408.8</v>
      </c>
      <c r="B1102" s="0" t="n">
        <v>582433.4</v>
      </c>
    </row>
    <row r="1103" customFormat="false" ht="12.75" hidden="false" customHeight="false" outlineLevel="0" collapsed="false">
      <c r="A1103" s="0" t="n">
        <v>4786407.2</v>
      </c>
      <c r="B1103" s="0" t="n">
        <v>582430.3</v>
      </c>
    </row>
    <row r="1104" customFormat="false" ht="12.75" hidden="false" customHeight="false" outlineLevel="0" collapsed="false">
      <c r="A1104" s="0" t="n">
        <v>4786405.6</v>
      </c>
      <c r="B1104" s="0" t="n">
        <v>582427.3</v>
      </c>
    </row>
    <row r="1105" customFormat="false" ht="12.75" hidden="false" customHeight="false" outlineLevel="0" collapsed="false">
      <c r="A1105" s="0" t="n">
        <v>4786416.8</v>
      </c>
      <c r="B1105" s="0" t="n">
        <v>582448.5</v>
      </c>
    </row>
    <row r="1106" customFormat="false" ht="12.75" hidden="false" customHeight="false" outlineLevel="0" collapsed="false">
      <c r="A1106" s="0" t="n">
        <v>4786416.8</v>
      </c>
      <c r="B1106" s="0" t="n">
        <v>582448.8</v>
      </c>
    </row>
    <row r="1107" customFormat="false" ht="12.75" hidden="false" customHeight="false" outlineLevel="0" collapsed="false">
      <c r="A1107" s="0" t="n">
        <v>4786413.4</v>
      </c>
      <c r="B1107" s="0" t="n">
        <v>582450.6</v>
      </c>
    </row>
    <row r="1108" customFormat="false" ht="12.75" hidden="false" customHeight="false" outlineLevel="0" collapsed="false">
      <c r="A1108" s="0" t="n">
        <v>4786413.7</v>
      </c>
      <c r="B1108" s="0" t="n">
        <v>582450.7</v>
      </c>
    </row>
    <row r="1109" customFormat="false" ht="12.75" hidden="false" customHeight="false" outlineLevel="0" collapsed="false">
      <c r="A1109" s="0" t="n">
        <v>4786413.2</v>
      </c>
      <c r="B1109" s="0" t="n">
        <v>582449.1</v>
      </c>
    </row>
    <row r="1110" customFormat="false" ht="12.75" hidden="false" customHeight="false" outlineLevel="0" collapsed="false">
      <c r="A1110" s="0" t="n">
        <v>4786408.2</v>
      </c>
      <c r="B1110" s="0" t="n">
        <v>582447.2</v>
      </c>
    </row>
    <row r="1111" customFormat="false" ht="12.75" hidden="false" customHeight="false" outlineLevel="0" collapsed="false">
      <c r="A1111" s="0" t="n">
        <v>4786401</v>
      </c>
      <c r="B1111" s="0" t="n">
        <v>582442.6</v>
      </c>
    </row>
    <row r="1112" customFormat="false" ht="12.75" hidden="false" customHeight="false" outlineLevel="0" collapsed="false">
      <c r="A1112" s="0" t="n">
        <v>4786397.8</v>
      </c>
      <c r="B1112" s="0" t="n">
        <v>582437.9</v>
      </c>
    </row>
    <row r="1113" customFormat="false" ht="12.75" hidden="false" customHeight="false" outlineLevel="0" collapsed="false">
      <c r="A1113" s="0" t="n">
        <v>4786394.8</v>
      </c>
      <c r="B1113" s="0" t="n">
        <v>582432.8</v>
      </c>
    </row>
    <row r="1114" customFormat="false" ht="12.75" hidden="false" customHeight="false" outlineLevel="0" collapsed="false">
      <c r="A1114" s="0" t="n">
        <v>4786390.5</v>
      </c>
      <c r="B1114" s="0" t="n">
        <v>582428.2</v>
      </c>
    </row>
    <row r="1115" customFormat="false" ht="12.75" hidden="false" customHeight="false" outlineLevel="0" collapsed="false">
      <c r="A1115" s="0" t="n">
        <v>4786388</v>
      </c>
      <c r="B1115" s="0" t="n">
        <v>582424.7</v>
      </c>
    </row>
    <row r="1116" customFormat="false" ht="12.75" hidden="false" customHeight="false" outlineLevel="0" collapsed="false">
      <c r="A1116" s="0" t="n">
        <v>4786383.7</v>
      </c>
      <c r="B1116" s="0" t="n">
        <v>582421.5</v>
      </c>
    </row>
    <row r="1117" customFormat="false" ht="12.75" hidden="false" customHeight="false" outlineLevel="0" collapsed="false">
      <c r="A1117" s="0" t="n">
        <v>4786382.6</v>
      </c>
      <c r="B1117" s="0" t="n">
        <v>582420.6</v>
      </c>
    </row>
    <row r="1118" customFormat="false" ht="12.75" hidden="false" customHeight="false" outlineLevel="0" collapsed="false">
      <c r="A1118" s="0" t="n">
        <v>4786382.8</v>
      </c>
      <c r="B1118" s="0" t="n">
        <v>582420.2</v>
      </c>
    </row>
    <row r="1119" customFormat="false" ht="12.75" hidden="false" customHeight="false" outlineLevel="0" collapsed="false">
      <c r="A1119" s="0" t="n">
        <v>4786382.1</v>
      </c>
      <c r="B1119" s="0" t="n">
        <v>582419.9</v>
      </c>
    </row>
    <row r="1120" customFormat="false" ht="12.75" hidden="false" customHeight="false" outlineLevel="0" collapsed="false">
      <c r="A1120" s="0" t="n">
        <v>4786382.2</v>
      </c>
      <c r="B1120" s="0" t="n">
        <v>582420.2</v>
      </c>
    </row>
    <row r="1121" customFormat="false" ht="12.75" hidden="false" customHeight="false" outlineLevel="0" collapsed="false">
      <c r="A1121" s="0" t="n">
        <v>4786382.5</v>
      </c>
      <c r="B1121" s="0" t="n">
        <v>582419.8</v>
      </c>
    </row>
    <row r="1122" customFormat="false" ht="12.75" hidden="false" customHeight="false" outlineLevel="0" collapsed="false">
      <c r="A1122" s="0" t="n">
        <v>4786381.8</v>
      </c>
      <c r="B1122" s="0" t="n">
        <v>582417.8</v>
      </c>
    </row>
    <row r="1123" customFormat="false" ht="12.75" hidden="false" customHeight="false" outlineLevel="0" collapsed="false">
      <c r="A1123" s="0" t="n">
        <v>4786382.9</v>
      </c>
      <c r="B1123" s="0" t="n">
        <v>582417.7</v>
      </c>
    </row>
    <row r="1124" customFormat="false" ht="12.75" hidden="false" customHeight="false" outlineLevel="0" collapsed="false">
      <c r="A1124" s="0" t="n">
        <v>4786383.4</v>
      </c>
      <c r="B1124" s="0" t="n">
        <v>582417.5</v>
      </c>
    </row>
    <row r="1125" customFormat="false" ht="12.75" hidden="false" customHeight="false" outlineLevel="0" collapsed="false">
      <c r="A1125" s="0" t="n">
        <v>4786383.3</v>
      </c>
      <c r="B1125" s="0" t="n">
        <v>582417.5</v>
      </c>
    </row>
    <row r="1126" customFormat="false" ht="12.75" hidden="false" customHeight="false" outlineLevel="0" collapsed="false">
      <c r="A1126" s="0" t="n">
        <v>4786383.3</v>
      </c>
      <c r="B1126" s="0" t="n">
        <v>582417.7</v>
      </c>
    </row>
    <row r="1127" customFormat="false" ht="12.75" hidden="false" customHeight="false" outlineLevel="0" collapsed="false">
      <c r="A1127" s="0" t="n">
        <v>4786383.1</v>
      </c>
      <c r="B1127" s="0" t="n">
        <v>582417.6</v>
      </c>
    </row>
    <row r="1128" customFormat="false" ht="12.75" hidden="false" customHeight="false" outlineLevel="0" collapsed="false">
      <c r="A1128" s="0" t="n">
        <v>4786382.6</v>
      </c>
      <c r="B1128" s="0" t="n">
        <v>582417</v>
      </c>
    </row>
    <row r="1129" customFormat="false" ht="12.75" hidden="false" customHeight="false" outlineLevel="0" collapsed="false">
      <c r="A1129" s="0" t="n">
        <v>4786382.7</v>
      </c>
      <c r="B1129" s="0" t="n">
        <v>582417.1</v>
      </c>
    </row>
    <row r="1130" customFormat="false" ht="12.75" hidden="false" customHeight="false" outlineLevel="0" collapsed="false">
      <c r="A1130" s="0" t="n">
        <v>4786382.9</v>
      </c>
      <c r="B1130" s="0" t="n">
        <v>582417</v>
      </c>
    </row>
    <row r="1131" customFormat="false" ht="12.75" hidden="false" customHeight="false" outlineLevel="0" collapsed="false">
      <c r="A1131" s="0" t="n">
        <v>4786383.4</v>
      </c>
      <c r="B1131" s="0" t="n">
        <v>582417.1</v>
      </c>
    </row>
    <row r="1132" customFormat="false" ht="12.75" hidden="false" customHeight="false" outlineLevel="0" collapsed="false">
      <c r="A1132" s="0" t="n">
        <v>4786383.7</v>
      </c>
      <c r="B1132" s="0" t="n">
        <v>582417.5</v>
      </c>
    </row>
    <row r="1133" customFormat="false" ht="12.75" hidden="false" customHeight="false" outlineLevel="0" collapsed="false">
      <c r="A1133" s="0" t="n">
        <v>4786384</v>
      </c>
      <c r="B1133" s="0" t="n">
        <v>582417.3</v>
      </c>
    </row>
    <row r="1134" customFormat="false" ht="12.75" hidden="false" customHeight="false" outlineLevel="0" collapsed="false">
      <c r="A1134" s="0" t="n">
        <v>4786383.8</v>
      </c>
      <c r="B1134" s="0" t="n">
        <v>582417.3</v>
      </c>
    </row>
    <row r="1135" customFormat="false" ht="12.75" hidden="false" customHeight="false" outlineLevel="0" collapsed="false">
      <c r="A1135" s="0" t="n">
        <v>4786384.3</v>
      </c>
      <c r="B1135" s="0" t="n">
        <v>582417.3</v>
      </c>
    </row>
    <row r="1136" customFormat="false" ht="12.75" hidden="false" customHeight="false" outlineLevel="0" collapsed="false">
      <c r="A1136" s="0" t="n">
        <v>4786384.4</v>
      </c>
      <c r="B1136" s="0" t="n">
        <v>582417.5</v>
      </c>
    </row>
    <row r="1137" customFormat="false" ht="12.75" hidden="false" customHeight="false" outlineLevel="0" collapsed="false">
      <c r="A1137" s="0" t="n">
        <v>4786384.4</v>
      </c>
      <c r="B1137" s="0" t="n">
        <v>582417.6</v>
      </c>
    </row>
    <row r="1138" customFormat="false" ht="12.75" hidden="false" customHeight="false" outlineLevel="0" collapsed="false">
      <c r="A1138" s="0" t="n">
        <v>4786383.5</v>
      </c>
      <c r="B1138" s="0" t="n">
        <v>582418</v>
      </c>
    </row>
    <row r="1139" customFormat="false" ht="12.75" hidden="false" customHeight="false" outlineLevel="0" collapsed="false">
      <c r="A1139" s="0" t="n">
        <v>4786384</v>
      </c>
      <c r="B1139" s="0" t="n">
        <v>582417.4</v>
      </c>
    </row>
    <row r="1140" customFormat="false" ht="12.75" hidden="false" customHeight="false" outlineLevel="0" collapsed="false">
      <c r="A1140" s="0" t="n">
        <v>4786384.1</v>
      </c>
      <c r="B1140" s="0" t="n">
        <v>582417.4</v>
      </c>
    </row>
    <row r="1141" customFormat="false" ht="12.75" hidden="false" customHeight="false" outlineLevel="0" collapsed="false">
      <c r="A1141" s="0" t="n">
        <v>4786383.8</v>
      </c>
      <c r="B1141" s="0" t="n">
        <v>582417.2</v>
      </c>
    </row>
    <row r="1142" customFormat="false" ht="12.75" hidden="false" customHeight="false" outlineLevel="0" collapsed="false">
      <c r="A1142" s="0" t="n">
        <v>4786383.2</v>
      </c>
      <c r="B1142" s="0" t="n">
        <v>582417</v>
      </c>
    </row>
    <row r="1143" customFormat="false" ht="12.75" hidden="false" customHeight="false" outlineLevel="0" collapsed="false">
      <c r="A1143" s="0" t="n">
        <v>4786382</v>
      </c>
      <c r="B1143" s="0" t="n">
        <v>582416.9</v>
      </c>
    </row>
    <row r="1144" customFormat="false" ht="12.75" hidden="false" customHeight="false" outlineLevel="0" collapsed="false">
      <c r="A1144" s="0" t="n">
        <v>4786381.3</v>
      </c>
      <c r="B1144" s="0" t="n">
        <v>582416.8</v>
      </c>
    </row>
    <row r="1145" customFormat="false" ht="12.75" hidden="false" customHeight="false" outlineLevel="0" collapsed="false">
      <c r="A1145" s="0" t="n">
        <v>4786381.6</v>
      </c>
      <c r="B1145" s="0" t="n">
        <v>582416.9</v>
      </c>
    </row>
    <row r="1146" customFormat="false" ht="12.75" hidden="false" customHeight="false" outlineLevel="0" collapsed="false">
      <c r="A1146" s="0" t="n">
        <v>4786381.3</v>
      </c>
      <c r="B1146" s="0" t="n">
        <v>582416.7</v>
      </c>
    </row>
    <row r="1147" customFormat="false" ht="12.75" hidden="false" customHeight="false" outlineLevel="0" collapsed="false">
      <c r="A1147" s="0" t="n">
        <v>4786380.9</v>
      </c>
      <c r="B1147" s="0" t="n">
        <v>582416.9</v>
      </c>
    </row>
    <row r="1148" customFormat="false" ht="12.75" hidden="false" customHeight="false" outlineLevel="0" collapsed="false">
      <c r="A1148" s="0" t="n">
        <v>4786381.1</v>
      </c>
      <c r="B1148" s="0" t="n">
        <v>582416.6</v>
      </c>
    </row>
    <row r="1149" customFormat="false" ht="12.75" hidden="false" customHeight="false" outlineLevel="0" collapsed="false">
      <c r="A1149" s="0" t="n">
        <v>4786380.9</v>
      </c>
      <c r="B1149" s="0" t="n">
        <v>582416.6</v>
      </c>
    </row>
    <row r="1150" customFormat="false" ht="12.75" hidden="false" customHeight="false" outlineLevel="0" collapsed="false">
      <c r="A1150" s="0" t="n">
        <v>4786381.2</v>
      </c>
      <c r="B1150" s="0" t="n">
        <v>582416.8</v>
      </c>
    </row>
    <row r="1151" customFormat="false" ht="12.75" hidden="false" customHeight="false" outlineLevel="0" collapsed="false">
      <c r="A1151" s="0" t="n">
        <v>4786381.4</v>
      </c>
      <c r="B1151" s="0" t="n">
        <v>582416.5</v>
      </c>
    </row>
    <row r="1152" customFormat="false" ht="12.75" hidden="false" customHeight="false" outlineLevel="0" collapsed="false">
      <c r="A1152" s="0" t="n">
        <v>4786382.6</v>
      </c>
      <c r="B1152" s="0" t="n">
        <v>582413.4</v>
      </c>
    </row>
    <row r="1153" customFormat="false" ht="12.75" hidden="false" customHeight="false" outlineLevel="0" collapsed="false">
      <c r="A1153" s="0" t="n">
        <v>4786385.5</v>
      </c>
      <c r="B1153" s="0" t="n">
        <v>582410.9</v>
      </c>
    </row>
    <row r="1154" customFormat="false" ht="12.75" hidden="false" customHeight="false" outlineLevel="0" collapsed="false">
      <c r="A1154" s="0" t="n">
        <v>4786389</v>
      </c>
      <c r="B1154" s="0" t="n">
        <v>582407.7</v>
      </c>
    </row>
    <row r="1155" customFormat="false" ht="12.75" hidden="false" customHeight="false" outlineLevel="0" collapsed="false">
      <c r="A1155" s="0" t="n">
        <v>4786393.6</v>
      </c>
      <c r="B1155" s="0" t="n">
        <v>582404.2</v>
      </c>
    </row>
    <row r="1156" customFormat="false" ht="12.75" hidden="false" customHeight="false" outlineLevel="0" collapsed="false">
      <c r="A1156" s="0" t="n">
        <v>4786397.6</v>
      </c>
      <c r="B1156" s="0" t="n">
        <v>582400.7</v>
      </c>
    </row>
    <row r="1157" customFormat="false" ht="12.75" hidden="false" customHeight="false" outlineLevel="0" collapsed="false">
      <c r="A1157" s="0" t="n">
        <v>4786398.1</v>
      </c>
      <c r="B1157" s="0" t="n">
        <v>582400.6</v>
      </c>
    </row>
    <row r="1158" customFormat="false" ht="12.75" hidden="false" customHeight="false" outlineLevel="0" collapsed="false">
      <c r="A1158" s="0" t="n">
        <v>4786398.7</v>
      </c>
      <c r="B1158" s="0" t="n">
        <v>582401</v>
      </c>
    </row>
    <row r="1159" customFormat="false" ht="12.75" hidden="false" customHeight="false" outlineLevel="0" collapsed="false">
      <c r="A1159" s="0" t="n">
        <v>4786398</v>
      </c>
      <c r="B1159" s="0" t="n">
        <v>582401.6</v>
      </c>
    </row>
    <row r="1160" customFormat="false" ht="12.75" hidden="false" customHeight="false" outlineLevel="0" collapsed="false">
      <c r="A1160" s="0" t="n">
        <v>4786398</v>
      </c>
      <c r="B1160" s="0" t="n">
        <v>582402.3</v>
      </c>
    </row>
    <row r="1161" customFormat="false" ht="12.75" hidden="false" customHeight="false" outlineLevel="0" collapsed="false">
      <c r="A1161" s="0" t="n">
        <v>4786398.1</v>
      </c>
      <c r="B1161" s="0" t="n">
        <v>582402.4</v>
      </c>
    </row>
    <row r="1162" customFormat="false" ht="12.75" hidden="false" customHeight="false" outlineLevel="0" collapsed="false">
      <c r="A1162" s="0" t="n">
        <v>4786398</v>
      </c>
      <c r="B1162" s="0" t="n">
        <v>582402.7</v>
      </c>
    </row>
    <row r="1163" customFormat="false" ht="12.75" hidden="false" customHeight="false" outlineLevel="0" collapsed="false">
      <c r="A1163" s="0" t="n">
        <v>4786398.3</v>
      </c>
      <c r="B1163" s="0" t="n">
        <v>582402.5</v>
      </c>
    </row>
    <row r="1164" customFormat="false" ht="12.75" hidden="false" customHeight="false" outlineLevel="0" collapsed="false">
      <c r="A1164" s="0" t="n">
        <v>4786398.8</v>
      </c>
      <c r="B1164" s="0" t="n">
        <v>582402.7</v>
      </c>
    </row>
    <row r="1165" customFormat="false" ht="12.75" hidden="false" customHeight="false" outlineLevel="0" collapsed="false">
      <c r="A1165" s="0" t="n">
        <v>4786399</v>
      </c>
      <c r="B1165" s="0" t="n">
        <v>582402.4</v>
      </c>
    </row>
    <row r="1166" customFormat="false" ht="12.75" hidden="false" customHeight="false" outlineLevel="0" collapsed="false">
      <c r="A1166" s="0" t="n">
        <v>4786399.2</v>
      </c>
      <c r="B1166" s="0" t="n">
        <v>582401.8</v>
      </c>
    </row>
    <row r="1167" customFormat="false" ht="12.75" hidden="false" customHeight="false" outlineLevel="0" collapsed="false">
      <c r="A1167" s="0" t="n">
        <v>4786399.7</v>
      </c>
      <c r="B1167" s="0" t="n">
        <v>582401.1</v>
      </c>
    </row>
    <row r="1168" customFormat="false" ht="12.75" hidden="false" customHeight="false" outlineLevel="0" collapsed="false">
      <c r="A1168" s="0" t="n">
        <v>4786403.2</v>
      </c>
      <c r="B1168" s="0" t="n">
        <v>582397.8</v>
      </c>
    </row>
    <row r="1169" customFormat="false" ht="12.75" hidden="false" customHeight="false" outlineLevel="0" collapsed="false">
      <c r="A1169" s="0" t="n">
        <v>4786408.6</v>
      </c>
      <c r="B1169" s="0" t="n">
        <v>582393.8</v>
      </c>
    </row>
    <row r="1170" customFormat="false" ht="12.75" hidden="false" customHeight="false" outlineLevel="0" collapsed="false">
      <c r="A1170" s="0" t="n">
        <v>4786414.1</v>
      </c>
      <c r="B1170" s="0" t="n">
        <v>582388</v>
      </c>
    </row>
    <row r="1171" customFormat="false" ht="12.75" hidden="false" customHeight="false" outlineLevel="0" collapsed="false">
      <c r="A1171" s="0" t="n">
        <v>4786419</v>
      </c>
      <c r="B1171" s="0" t="n">
        <v>582384.2</v>
      </c>
    </row>
    <row r="1172" customFormat="false" ht="12.75" hidden="false" customHeight="false" outlineLevel="0" collapsed="false">
      <c r="A1172" s="0" t="n">
        <v>4786419.7</v>
      </c>
      <c r="B1172" s="0" t="n">
        <v>582386</v>
      </c>
    </row>
    <row r="1173" customFormat="false" ht="12.75" hidden="false" customHeight="false" outlineLevel="0" collapsed="false">
      <c r="A1173" s="0" t="n">
        <v>4786420.6</v>
      </c>
      <c r="B1173" s="0" t="n">
        <v>582386.2</v>
      </c>
    </row>
    <row r="1174" customFormat="false" ht="12.75" hidden="false" customHeight="false" outlineLevel="0" collapsed="false">
      <c r="A1174" s="0" t="n">
        <v>4786420.4</v>
      </c>
      <c r="B1174" s="0" t="n">
        <v>582386.5</v>
      </c>
    </row>
    <row r="1175" customFormat="false" ht="12.75" hidden="false" customHeight="false" outlineLevel="0" collapsed="false">
      <c r="A1175" s="0" t="n">
        <v>4786421.5</v>
      </c>
      <c r="B1175" s="0" t="n">
        <v>582387.5</v>
      </c>
    </row>
    <row r="1176" customFormat="false" ht="12.75" hidden="false" customHeight="false" outlineLevel="0" collapsed="false">
      <c r="A1176" s="0" t="n">
        <v>4786423.2</v>
      </c>
      <c r="B1176" s="0" t="n">
        <v>582387</v>
      </c>
    </row>
    <row r="1177" customFormat="false" ht="12.75" hidden="false" customHeight="false" outlineLevel="0" collapsed="false">
      <c r="A1177" s="0" t="n">
        <v>4786424.6</v>
      </c>
      <c r="B1177" s="0" t="n">
        <v>582385.4</v>
      </c>
    </row>
    <row r="1178" customFormat="false" ht="12.75" hidden="false" customHeight="false" outlineLevel="0" collapsed="false">
      <c r="A1178" s="0" t="n">
        <v>4786425.6</v>
      </c>
      <c r="B1178" s="0" t="n">
        <v>582383.7</v>
      </c>
    </row>
    <row r="1179" customFormat="false" ht="12.75" hidden="false" customHeight="false" outlineLevel="0" collapsed="false">
      <c r="A1179" s="0" t="n">
        <v>4786427.3</v>
      </c>
      <c r="B1179" s="0" t="n">
        <v>582379.5</v>
      </c>
    </row>
    <row r="1180" customFormat="false" ht="12.75" hidden="false" customHeight="false" outlineLevel="0" collapsed="false">
      <c r="A1180" s="0" t="n">
        <v>4786428.9</v>
      </c>
      <c r="B1180" s="0" t="n">
        <v>582377.2</v>
      </c>
    </row>
    <row r="1181" customFormat="false" ht="12.75" hidden="false" customHeight="false" outlineLevel="0" collapsed="false">
      <c r="A1181" s="0" t="n">
        <v>4786432.5</v>
      </c>
      <c r="B1181" s="0" t="n">
        <v>582373.4</v>
      </c>
    </row>
    <row r="1182" customFormat="false" ht="12.75" hidden="false" customHeight="false" outlineLevel="0" collapsed="false">
      <c r="A1182" s="0" t="n">
        <v>4786435.9</v>
      </c>
      <c r="B1182" s="0" t="n">
        <v>582369.6</v>
      </c>
    </row>
    <row r="1183" customFormat="false" ht="12.75" hidden="false" customHeight="false" outlineLevel="0" collapsed="false">
      <c r="A1183" s="0" t="n">
        <v>4786438.8</v>
      </c>
      <c r="B1183" s="0" t="n">
        <v>582368.7</v>
      </c>
    </row>
    <row r="1184" customFormat="false" ht="12.75" hidden="false" customHeight="false" outlineLevel="0" collapsed="false">
      <c r="A1184" s="0" t="n">
        <v>4786437.8</v>
      </c>
      <c r="B1184" s="0" t="n">
        <v>582372.2</v>
      </c>
    </row>
    <row r="1185" customFormat="false" ht="12.75" hidden="false" customHeight="false" outlineLevel="0" collapsed="false">
      <c r="A1185" s="0" t="n">
        <v>4786437</v>
      </c>
      <c r="B1185" s="0" t="n">
        <v>582373.2</v>
      </c>
    </row>
    <row r="1186" customFormat="false" ht="12.75" hidden="false" customHeight="false" outlineLevel="0" collapsed="false">
      <c r="A1186" s="0" t="n">
        <v>4786436.4</v>
      </c>
      <c r="B1186" s="0" t="n">
        <v>582373.3</v>
      </c>
    </row>
    <row r="1187" customFormat="false" ht="12.75" hidden="false" customHeight="false" outlineLevel="0" collapsed="false">
      <c r="A1187" s="0" t="n">
        <v>4786436.6</v>
      </c>
      <c r="B1187" s="0" t="n">
        <v>582374.6</v>
      </c>
    </row>
    <row r="1188" customFormat="false" ht="12.75" hidden="false" customHeight="false" outlineLevel="0" collapsed="false">
      <c r="A1188" s="0" t="n">
        <v>4786438.6</v>
      </c>
      <c r="B1188" s="0" t="n">
        <v>582373.6</v>
      </c>
    </row>
    <row r="1189" customFormat="false" ht="12.75" hidden="false" customHeight="false" outlineLevel="0" collapsed="false">
      <c r="A1189" s="0" t="n">
        <v>4786442.6</v>
      </c>
      <c r="B1189" s="0" t="n">
        <v>582372.9</v>
      </c>
    </row>
    <row r="1190" customFormat="false" ht="12.75" hidden="false" customHeight="false" outlineLevel="0" collapsed="false">
      <c r="A1190" s="0" t="n">
        <v>4786446.7</v>
      </c>
      <c r="B1190" s="0" t="n">
        <v>582369.5</v>
      </c>
    </row>
    <row r="1191" customFormat="false" ht="12.75" hidden="false" customHeight="false" outlineLevel="0" collapsed="false">
      <c r="A1191" s="0" t="n">
        <v>4786451.3</v>
      </c>
      <c r="B1191" s="0" t="n">
        <v>582365.3</v>
      </c>
    </row>
    <row r="1192" customFormat="false" ht="12.75" hidden="false" customHeight="false" outlineLevel="0" collapsed="false">
      <c r="A1192" s="0" t="n">
        <v>4786454.5</v>
      </c>
      <c r="B1192" s="0" t="n">
        <v>582361</v>
      </c>
    </row>
    <row r="1193" customFormat="false" ht="12.75" hidden="false" customHeight="false" outlineLevel="0" collapsed="false">
      <c r="A1193" s="0" t="n">
        <v>4786457.1</v>
      </c>
      <c r="B1193" s="0" t="n">
        <v>582356.3</v>
      </c>
    </row>
    <row r="1194" customFormat="false" ht="12.75" hidden="false" customHeight="false" outlineLevel="0" collapsed="false">
      <c r="A1194" s="0" t="n">
        <v>4786461.3</v>
      </c>
      <c r="B1194" s="0" t="n">
        <v>582352.9</v>
      </c>
    </row>
    <row r="1195" customFormat="false" ht="12.75" hidden="false" customHeight="false" outlineLevel="0" collapsed="false">
      <c r="A1195" s="0" t="n">
        <v>4786463.2</v>
      </c>
      <c r="B1195" s="0" t="n">
        <v>582348</v>
      </c>
    </row>
    <row r="1196" customFormat="false" ht="12.75" hidden="false" customHeight="false" outlineLevel="0" collapsed="false">
      <c r="A1196" s="0" t="n">
        <v>4786459.5</v>
      </c>
      <c r="B1196" s="0" t="n">
        <v>582344.9</v>
      </c>
    </row>
    <row r="1197" customFormat="false" ht="12.75" hidden="false" customHeight="false" outlineLevel="0" collapsed="false">
      <c r="A1197" s="0" t="n">
        <v>4786458.8</v>
      </c>
      <c r="B1197" s="0" t="n">
        <v>582344.9</v>
      </c>
    </row>
    <row r="1198" customFormat="false" ht="12.75" hidden="false" customHeight="false" outlineLevel="0" collapsed="false">
      <c r="A1198" s="0" t="n">
        <v>4786456.9</v>
      </c>
      <c r="B1198" s="0" t="n">
        <v>582343</v>
      </c>
    </row>
    <row r="1199" customFormat="false" ht="12.75" hidden="false" customHeight="false" outlineLevel="0" collapsed="false">
      <c r="A1199" s="0" t="n">
        <v>4786454.6</v>
      </c>
      <c r="B1199" s="0" t="n">
        <v>582339.7</v>
      </c>
    </row>
    <row r="1200" customFormat="false" ht="12.75" hidden="false" customHeight="false" outlineLevel="0" collapsed="false">
      <c r="A1200" s="0" t="n">
        <v>4786453.7</v>
      </c>
      <c r="B1200" s="0" t="n">
        <v>582337.2</v>
      </c>
    </row>
    <row r="1201" customFormat="false" ht="12.75" hidden="false" customHeight="false" outlineLevel="0" collapsed="false">
      <c r="A1201" s="0" t="n">
        <v>4786450.9</v>
      </c>
      <c r="B1201" s="0" t="n">
        <v>582330.9</v>
      </c>
    </row>
    <row r="1202" customFormat="false" ht="12.75" hidden="false" customHeight="false" outlineLevel="0" collapsed="false">
      <c r="A1202" s="0" t="n">
        <v>4786447.7</v>
      </c>
      <c r="B1202" s="0" t="n">
        <v>582325.4</v>
      </c>
    </row>
    <row r="1203" customFormat="false" ht="12.75" hidden="false" customHeight="false" outlineLevel="0" collapsed="false">
      <c r="A1203" s="0" t="n">
        <v>4786444.7</v>
      </c>
      <c r="B1203" s="0" t="n">
        <v>582321.7</v>
      </c>
    </row>
    <row r="1204" customFormat="false" ht="12.75" hidden="false" customHeight="false" outlineLevel="0" collapsed="false">
      <c r="A1204" s="0" t="n">
        <v>4786444.5</v>
      </c>
      <c r="B1204" s="0" t="n">
        <v>582314.9</v>
      </c>
    </row>
    <row r="1205" customFormat="false" ht="12.75" hidden="false" customHeight="false" outlineLevel="0" collapsed="false">
      <c r="A1205" s="0" t="n">
        <v>4786441.6</v>
      </c>
      <c r="B1205" s="0" t="n">
        <v>582311.1</v>
      </c>
    </row>
    <row r="1206" customFormat="false" ht="12.75" hidden="false" customHeight="false" outlineLevel="0" collapsed="false">
      <c r="A1206" s="0" t="n">
        <v>4786437.1</v>
      </c>
      <c r="B1206" s="0" t="n">
        <v>582306.9</v>
      </c>
    </row>
    <row r="1207" customFormat="false" ht="12.75" hidden="false" customHeight="false" outlineLevel="0" collapsed="false">
      <c r="A1207" s="0" t="n">
        <v>4786434.1</v>
      </c>
      <c r="B1207" s="0" t="n">
        <v>582301.9</v>
      </c>
    </row>
    <row r="1208" customFormat="false" ht="12.75" hidden="false" customHeight="false" outlineLevel="0" collapsed="false">
      <c r="A1208" s="0" t="n">
        <v>4786430.9</v>
      </c>
      <c r="B1208" s="0" t="n">
        <v>582297.7</v>
      </c>
    </row>
    <row r="1209" customFormat="false" ht="12.75" hidden="false" customHeight="false" outlineLevel="0" collapsed="false">
      <c r="A1209" s="0" t="n">
        <v>4786426.6</v>
      </c>
      <c r="B1209" s="0" t="n">
        <v>582294.7</v>
      </c>
    </row>
    <row r="1210" customFormat="false" ht="12.75" hidden="false" customHeight="false" outlineLevel="0" collapsed="false">
      <c r="A1210" s="0" t="n">
        <v>4786422.7</v>
      </c>
      <c r="B1210" s="0" t="n">
        <v>582291.7</v>
      </c>
    </row>
    <row r="1211" customFormat="false" ht="12.75" hidden="false" customHeight="false" outlineLevel="0" collapsed="false">
      <c r="A1211" s="0" t="n">
        <v>4786419.4</v>
      </c>
      <c r="B1211" s="0" t="n">
        <v>582287.8</v>
      </c>
    </row>
    <row r="1212" customFormat="false" ht="12.75" hidden="false" customHeight="false" outlineLevel="0" collapsed="false">
      <c r="A1212" s="0" t="n">
        <v>4786414.9</v>
      </c>
      <c r="B1212" s="0" t="n">
        <v>582284</v>
      </c>
    </row>
    <row r="1213" customFormat="false" ht="12.75" hidden="false" customHeight="false" outlineLevel="0" collapsed="false">
      <c r="A1213" s="0" t="n">
        <v>4786411.2</v>
      </c>
      <c r="B1213" s="0" t="n">
        <v>582279.2</v>
      </c>
    </row>
    <row r="1214" customFormat="false" ht="12.75" hidden="false" customHeight="false" outlineLevel="0" collapsed="false">
      <c r="A1214" s="0" t="n">
        <v>4786408</v>
      </c>
      <c r="B1214" s="0" t="n">
        <v>582273.2</v>
      </c>
    </row>
    <row r="1215" customFormat="false" ht="12.75" hidden="false" customHeight="false" outlineLevel="0" collapsed="false">
      <c r="A1215" s="0" t="n">
        <v>4786406.8</v>
      </c>
      <c r="B1215" s="0" t="n">
        <v>582265.6</v>
      </c>
    </row>
    <row r="1216" customFormat="false" ht="12.75" hidden="false" customHeight="false" outlineLevel="0" collapsed="false">
      <c r="A1216" s="0" t="n">
        <v>4786405.1</v>
      </c>
      <c r="B1216" s="0" t="n">
        <v>582259.1</v>
      </c>
    </row>
    <row r="1217" customFormat="false" ht="12.75" hidden="false" customHeight="false" outlineLevel="0" collapsed="false">
      <c r="A1217" s="0" t="n">
        <v>4786403.9</v>
      </c>
      <c r="B1217" s="0" t="n">
        <v>582250.9</v>
      </c>
    </row>
    <row r="1218" customFormat="false" ht="12.75" hidden="false" customHeight="false" outlineLevel="0" collapsed="false">
      <c r="A1218" s="0" t="n">
        <v>4786399</v>
      </c>
      <c r="B1218" s="0" t="n">
        <v>582248.6</v>
      </c>
    </row>
    <row r="1219" customFormat="false" ht="12.75" hidden="false" customHeight="false" outlineLevel="0" collapsed="false">
      <c r="A1219" s="0" t="n">
        <v>4786395</v>
      </c>
      <c r="B1219" s="0" t="n">
        <v>582246.8</v>
      </c>
    </row>
    <row r="1220" customFormat="false" ht="12.75" hidden="false" customHeight="false" outlineLevel="0" collapsed="false">
      <c r="A1220" s="0" t="n">
        <v>4786390.6</v>
      </c>
      <c r="B1220" s="0" t="n">
        <v>582242.9</v>
      </c>
    </row>
    <row r="1221" customFormat="false" ht="12.75" hidden="false" customHeight="false" outlineLevel="0" collapsed="false">
      <c r="A1221" s="0" t="n">
        <v>4786386.4</v>
      </c>
      <c r="B1221" s="0" t="n">
        <v>582240.5</v>
      </c>
    </row>
    <row r="1222" customFormat="false" ht="12.75" hidden="false" customHeight="false" outlineLevel="0" collapsed="false">
      <c r="A1222" s="0" t="n">
        <v>4786381.8</v>
      </c>
      <c r="B1222" s="0" t="n">
        <v>582237.5</v>
      </c>
    </row>
    <row r="1223" customFormat="false" ht="12.75" hidden="false" customHeight="false" outlineLevel="0" collapsed="false">
      <c r="A1223" s="0" t="n">
        <v>4786378</v>
      </c>
      <c r="B1223" s="0" t="n">
        <v>582234</v>
      </c>
    </row>
    <row r="1224" customFormat="false" ht="12.75" hidden="false" customHeight="false" outlineLevel="0" collapsed="false">
      <c r="A1224" s="0" t="n">
        <v>4786372.5</v>
      </c>
      <c r="B1224" s="0" t="n">
        <v>582229.5</v>
      </c>
    </row>
    <row r="1225" customFormat="false" ht="12.75" hidden="false" customHeight="false" outlineLevel="0" collapsed="false">
      <c r="A1225" s="0" t="n">
        <v>4786368.6</v>
      </c>
      <c r="B1225" s="0" t="n">
        <v>582226</v>
      </c>
    </row>
    <row r="1226" customFormat="false" ht="12.75" hidden="false" customHeight="false" outlineLevel="0" collapsed="false">
      <c r="A1226" s="0" t="n">
        <v>4786364.3</v>
      </c>
      <c r="B1226" s="0" t="n">
        <v>582222.4</v>
      </c>
    </row>
    <row r="1227" customFormat="false" ht="12.75" hidden="false" customHeight="false" outlineLevel="0" collapsed="false">
      <c r="A1227" s="0" t="n">
        <v>4786360.1</v>
      </c>
      <c r="B1227" s="0" t="n">
        <v>582218.9</v>
      </c>
    </row>
    <row r="1228" customFormat="false" ht="12.75" hidden="false" customHeight="false" outlineLevel="0" collapsed="false">
      <c r="A1228" s="0" t="n">
        <v>4786356.2</v>
      </c>
      <c r="B1228" s="0" t="n">
        <v>582215.1</v>
      </c>
    </row>
    <row r="1229" customFormat="false" ht="12.75" hidden="false" customHeight="false" outlineLevel="0" collapsed="false">
      <c r="A1229" s="0" t="n">
        <v>4786352.5</v>
      </c>
      <c r="B1229" s="0" t="n">
        <v>582211.7</v>
      </c>
    </row>
    <row r="1230" customFormat="false" ht="12.75" hidden="false" customHeight="false" outlineLevel="0" collapsed="false">
      <c r="A1230" s="0" t="n">
        <v>4786348.7</v>
      </c>
      <c r="B1230" s="0" t="n">
        <v>582208.6</v>
      </c>
    </row>
    <row r="1231" customFormat="false" ht="12.75" hidden="false" customHeight="false" outlineLevel="0" collapsed="false">
      <c r="A1231" s="0" t="n">
        <v>4786347.4</v>
      </c>
      <c r="B1231" s="0" t="n">
        <v>582206.6</v>
      </c>
    </row>
    <row r="1232" customFormat="false" ht="12.75" hidden="false" customHeight="false" outlineLevel="0" collapsed="false">
      <c r="A1232" s="0" t="n">
        <v>4786346.4</v>
      </c>
      <c r="B1232" s="0" t="n">
        <v>582206.7</v>
      </c>
    </row>
    <row r="1233" customFormat="false" ht="12.75" hidden="false" customHeight="false" outlineLevel="0" collapsed="false">
      <c r="A1233" s="0" t="n">
        <v>4786343.4</v>
      </c>
      <c r="B1233" s="0" t="n">
        <v>582203.5</v>
      </c>
    </row>
    <row r="1234" customFormat="false" ht="12.75" hidden="false" customHeight="false" outlineLevel="0" collapsed="false">
      <c r="A1234" s="0" t="n">
        <v>4786342.1</v>
      </c>
      <c r="B1234" s="0" t="n">
        <v>582201.2</v>
      </c>
    </row>
    <row r="1235" customFormat="false" ht="12.75" hidden="false" customHeight="false" outlineLevel="0" collapsed="false">
      <c r="A1235" s="0" t="n">
        <v>4786341.9</v>
      </c>
      <c r="B1235" s="0" t="n">
        <v>582200.9</v>
      </c>
    </row>
    <row r="1236" customFormat="false" ht="12.75" hidden="false" customHeight="false" outlineLevel="0" collapsed="false">
      <c r="A1236" s="0" t="n">
        <v>4786341.1</v>
      </c>
      <c r="B1236" s="0" t="n">
        <v>582200.7</v>
      </c>
    </row>
    <row r="1237" customFormat="false" ht="12.75" hidden="false" customHeight="false" outlineLevel="0" collapsed="false">
      <c r="A1237" s="0" t="n">
        <v>4786336.8</v>
      </c>
      <c r="B1237" s="0" t="n">
        <v>582199.6</v>
      </c>
    </row>
    <row r="1238" customFormat="false" ht="12.75" hidden="false" customHeight="false" outlineLevel="0" collapsed="false">
      <c r="A1238" s="0" t="n">
        <v>4786335.2</v>
      </c>
      <c r="B1238" s="0" t="n">
        <v>582198.9</v>
      </c>
    </row>
    <row r="1239" customFormat="false" ht="12.75" hidden="false" customHeight="false" outlineLevel="0" collapsed="false">
      <c r="A1239" s="0" t="n">
        <v>4786333.8</v>
      </c>
      <c r="B1239" s="0" t="n">
        <v>582197.6</v>
      </c>
    </row>
    <row r="1240" customFormat="false" ht="12.75" hidden="false" customHeight="false" outlineLevel="0" collapsed="false">
      <c r="A1240" s="0" t="n">
        <v>4786331.7</v>
      </c>
      <c r="B1240" s="0" t="n">
        <v>582196.8</v>
      </c>
    </row>
    <row r="1241" customFormat="false" ht="12.75" hidden="false" customHeight="false" outlineLevel="0" collapsed="false">
      <c r="A1241" s="0" t="n">
        <v>4786331.4</v>
      </c>
      <c r="B1241" s="0" t="n">
        <v>582190.2</v>
      </c>
    </row>
    <row r="1242" customFormat="false" ht="12.75" hidden="false" customHeight="false" outlineLevel="0" collapsed="false">
      <c r="A1242" s="0" t="n">
        <v>4786330.7</v>
      </c>
      <c r="B1242" s="0" t="n">
        <v>582183</v>
      </c>
    </row>
    <row r="1243" customFormat="false" ht="12.75" hidden="false" customHeight="false" outlineLevel="0" collapsed="false">
      <c r="A1243" s="0" t="n">
        <v>4786330.2</v>
      </c>
      <c r="B1243" s="0" t="n">
        <v>582176.9</v>
      </c>
    </row>
    <row r="1244" customFormat="false" ht="12.75" hidden="false" customHeight="false" outlineLevel="0" collapsed="false">
      <c r="A1244" s="0" t="n">
        <v>4786329.3</v>
      </c>
      <c r="B1244" s="0" t="n">
        <v>582174.8</v>
      </c>
    </row>
    <row r="1245" customFormat="false" ht="12.75" hidden="false" customHeight="false" outlineLevel="0" collapsed="false">
      <c r="A1245" s="0" t="n">
        <v>4786330.4</v>
      </c>
      <c r="B1245" s="0" t="n">
        <v>582175.3</v>
      </c>
    </row>
    <row r="1246" customFormat="false" ht="12.75" hidden="false" customHeight="false" outlineLevel="0" collapsed="false">
      <c r="A1246" s="0" t="n">
        <v>4786328.2</v>
      </c>
      <c r="B1246" s="0" t="n">
        <v>582173.2</v>
      </c>
    </row>
    <row r="1247" customFormat="false" ht="12.75" hidden="false" customHeight="false" outlineLevel="0" collapsed="false">
      <c r="A1247" s="0" t="n">
        <v>4786325.9</v>
      </c>
      <c r="B1247" s="0" t="n">
        <v>582173.9</v>
      </c>
    </row>
    <row r="1248" customFormat="false" ht="12.75" hidden="false" customHeight="false" outlineLevel="0" collapsed="false">
      <c r="A1248" s="0" t="n">
        <v>4786322.2</v>
      </c>
      <c r="B1248" s="0" t="n">
        <v>582174.7</v>
      </c>
    </row>
    <row r="1249" customFormat="false" ht="12.75" hidden="false" customHeight="false" outlineLevel="0" collapsed="false">
      <c r="A1249" s="0" t="n">
        <v>4786322.2</v>
      </c>
      <c r="B1249" s="0" t="n">
        <v>582172.6</v>
      </c>
    </row>
    <row r="1250" customFormat="false" ht="12.75" hidden="false" customHeight="false" outlineLevel="0" collapsed="false">
      <c r="A1250" s="0" t="n">
        <v>4786321.7</v>
      </c>
      <c r="B1250" s="0" t="n">
        <v>582171.7</v>
      </c>
    </row>
    <row r="1251" customFormat="false" ht="12.75" hidden="false" customHeight="false" outlineLevel="0" collapsed="false">
      <c r="A1251" s="0" t="n">
        <v>4786322.7</v>
      </c>
      <c r="B1251" s="0" t="n">
        <v>582171.4</v>
      </c>
    </row>
    <row r="1252" customFormat="false" ht="12.75" hidden="false" customHeight="false" outlineLevel="0" collapsed="false">
      <c r="A1252" s="0" t="n">
        <v>4786324.4</v>
      </c>
      <c r="B1252" s="0" t="n">
        <v>582168.5</v>
      </c>
    </row>
    <row r="1253" customFormat="false" ht="12.75" hidden="false" customHeight="false" outlineLevel="0" collapsed="false">
      <c r="A1253" s="0" t="n">
        <v>4786325.4</v>
      </c>
      <c r="B1253" s="0" t="n">
        <v>582163.4</v>
      </c>
    </row>
    <row r="1254" customFormat="false" ht="12.75" hidden="false" customHeight="false" outlineLevel="0" collapsed="false">
      <c r="A1254" s="0" t="n">
        <v>4786327.2</v>
      </c>
      <c r="B1254" s="0" t="n">
        <v>582161.6</v>
      </c>
    </row>
    <row r="1255" customFormat="false" ht="12.75" hidden="false" customHeight="false" outlineLevel="0" collapsed="false">
      <c r="A1255" s="0" t="n">
        <v>4786328</v>
      </c>
      <c r="B1255" s="0" t="n">
        <v>582160.1</v>
      </c>
    </row>
    <row r="1256" customFormat="false" ht="12.75" hidden="false" customHeight="false" outlineLevel="0" collapsed="false">
      <c r="A1256" s="0" t="n">
        <v>4786328.5</v>
      </c>
      <c r="B1256" s="0" t="n">
        <v>582156.3</v>
      </c>
    </row>
    <row r="1257" customFormat="false" ht="12.75" hidden="false" customHeight="false" outlineLevel="0" collapsed="false">
      <c r="A1257" s="0" t="n">
        <v>4786328</v>
      </c>
      <c r="B1257" s="0" t="n">
        <v>582156.1</v>
      </c>
    </row>
    <row r="1258" customFormat="false" ht="12.75" hidden="false" customHeight="false" outlineLevel="0" collapsed="false">
      <c r="A1258" s="0" t="n">
        <v>4786325.9</v>
      </c>
      <c r="B1258" s="0" t="n">
        <v>582154.1</v>
      </c>
    </row>
    <row r="1259" customFormat="false" ht="12.75" hidden="false" customHeight="false" outlineLevel="0" collapsed="false">
      <c r="A1259" s="0" t="n">
        <v>4786324.7</v>
      </c>
      <c r="B1259" s="0" t="n">
        <v>582152.6</v>
      </c>
    </row>
    <row r="1260" customFormat="false" ht="12.75" hidden="false" customHeight="false" outlineLevel="0" collapsed="false">
      <c r="A1260" s="0" t="n">
        <v>4786324.9</v>
      </c>
      <c r="B1260" s="0" t="n">
        <v>582152.2</v>
      </c>
    </row>
    <row r="1261" customFormat="false" ht="12.75" hidden="false" customHeight="false" outlineLevel="0" collapsed="false">
      <c r="A1261" s="0" t="n">
        <v>4786325</v>
      </c>
      <c r="B1261" s="0" t="n">
        <v>582152.2</v>
      </c>
    </row>
    <row r="1262" customFormat="false" ht="12.75" hidden="false" customHeight="false" outlineLevel="0" collapsed="false">
      <c r="A1262" s="0" t="n">
        <v>4786324.6</v>
      </c>
      <c r="B1262" s="0" t="n">
        <v>582152.1</v>
      </c>
    </row>
    <row r="1263" customFormat="false" ht="12.75" hidden="false" customHeight="false" outlineLevel="0" collapsed="false">
      <c r="A1263" s="0" t="n">
        <v>4786324</v>
      </c>
      <c r="B1263" s="0" t="n">
        <v>582151.5</v>
      </c>
    </row>
    <row r="1264" customFormat="false" ht="12.75" hidden="false" customHeight="false" outlineLevel="0" collapsed="false">
      <c r="A1264" s="0" t="n">
        <v>4786323.6</v>
      </c>
      <c r="B1264" s="0" t="n">
        <v>582150.9</v>
      </c>
    </row>
    <row r="1265" customFormat="false" ht="12.75" hidden="false" customHeight="false" outlineLevel="0" collapsed="false">
      <c r="A1265" s="0" t="n">
        <v>4786322.7</v>
      </c>
      <c r="B1265" s="0" t="n">
        <v>582151</v>
      </c>
    </row>
    <row r="1266" customFormat="false" ht="12.75" hidden="false" customHeight="false" outlineLevel="0" collapsed="false">
      <c r="A1266" s="0" t="n">
        <v>4786321.8</v>
      </c>
      <c r="B1266" s="0" t="n">
        <v>582151.5</v>
      </c>
    </row>
    <row r="1267" customFormat="false" ht="12.75" hidden="false" customHeight="false" outlineLevel="0" collapsed="false">
      <c r="A1267" s="0" t="n">
        <v>4786321.3</v>
      </c>
      <c r="B1267" s="0" t="n">
        <v>582150.3</v>
      </c>
    </row>
    <row r="1268" customFormat="false" ht="12.75" hidden="false" customHeight="false" outlineLevel="0" collapsed="false">
      <c r="A1268" s="0" t="n">
        <v>4786320.4</v>
      </c>
      <c r="B1268" s="0" t="n">
        <v>582150</v>
      </c>
    </row>
    <row r="1269" customFormat="false" ht="12.75" hidden="false" customHeight="false" outlineLevel="0" collapsed="false">
      <c r="A1269" s="0" t="n">
        <v>4786321.3</v>
      </c>
      <c r="B1269" s="0" t="n">
        <v>582149.4</v>
      </c>
    </row>
    <row r="1270" customFormat="false" ht="12.75" hidden="false" customHeight="false" outlineLevel="0" collapsed="false">
      <c r="A1270" s="0" t="n">
        <v>4786320.6</v>
      </c>
      <c r="B1270" s="0" t="n">
        <v>582149.3</v>
      </c>
    </row>
    <row r="1271" customFormat="false" ht="12.75" hidden="false" customHeight="false" outlineLevel="0" collapsed="false">
      <c r="A1271" s="0" t="n">
        <v>4786320.6</v>
      </c>
      <c r="B1271" s="0" t="n">
        <v>582149.9</v>
      </c>
    </row>
    <row r="1272" customFormat="false" ht="12.75" hidden="false" customHeight="false" outlineLevel="0" collapsed="false">
      <c r="A1272" s="0" t="n">
        <v>4786320.8</v>
      </c>
      <c r="B1272" s="0" t="n">
        <v>582150.4</v>
      </c>
    </row>
    <row r="1273" customFormat="false" ht="12.75" hidden="false" customHeight="false" outlineLevel="0" collapsed="false">
      <c r="A1273" s="0" t="n">
        <v>4786321.1</v>
      </c>
      <c r="B1273" s="0" t="n">
        <v>582150.9</v>
      </c>
    </row>
    <row r="1274" customFormat="false" ht="12.75" hidden="false" customHeight="false" outlineLevel="0" collapsed="false">
      <c r="A1274" s="0" t="n">
        <v>4786322.3</v>
      </c>
      <c r="B1274" s="0" t="n">
        <v>582150.7</v>
      </c>
    </row>
    <row r="1275" customFormat="false" ht="12.75" hidden="false" customHeight="false" outlineLevel="0" collapsed="false">
      <c r="A1275" s="0" t="n">
        <v>4786315.8</v>
      </c>
      <c r="B1275" s="0" t="n">
        <v>582148.6</v>
      </c>
    </row>
    <row r="1276" customFormat="false" ht="12.75" hidden="false" customHeight="false" outlineLevel="0" collapsed="false">
      <c r="A1276" s="0" t="n">
        <v>4786315.5</v>
      </c>
      <c r="B1276" s="0" t="n">
        <v>582148.5</v>
      </c>
    </row>
    <row r="1277" customFormat="false" ht="12.75" hidden="false" customHeight="false" outlineLevel="0" collapsed="false">
      <c r="A1277" s="0" t="n">
        <v>4786316.5</v>
      </c>
      <c r="B1277" s="0" t="n">
        <v>582148.8</v>
      </c>
    </row>
    <row r="1278" customFormat="false" ht="12.75" hidden="false" customHeight="false" outlineLevel="0" collapsed="false">
      <c r="A1278" s="0" t="n">
        <v>4786317.4</v>
      </c>
      <c r="B1278" s="0" t="n">
        <v>582149.1</v>
      </c>
    </row>
    <row r="1279" customFormat="false" ht="12.75" hidden="false" customHeight="false" outlineLevel="0" collapsed="false">
      <c r="A1279" s="0" t="n">
        <v>4786318.1</v>
      </c>
      <c r="B1279" s="0" t="n">
        <v>582149.4</v>
      </c>
    </row>
    <row r="1280" customFormat="false" ht="12.75" hidden="false" customHeight="false" outlineLevel="0" collapsed="false">
      <c r="A1280" s="0" t="n">
        <v>4786318</v>
      </c>
      <c r="B1280" s="0" t="n">
        <v>582149.5</v>
      </c>
    </row>
    <row r="1281" customFormat="false" ht="12.75" hidden="false" customHeight="false" outlineLevel="0" collapsed="false">
      <c r="A1281" s="0" t="n">
        <v>4786318.2</v>
      </c>
      <c r="B1281" s="0" t="n">
        <v>582150.2</v>
      </c>
    </row>
    <row r="1282" customFormat="false" ht="12.75" hidden="false" customHeight="false" outlineLevel="0" collapsed="false">
      <c r="A1282" s="0" t="n">
        <v>4786319.1</v>
      </c>
      <c r="B1282" s="0" t="n">
        <v>582150.3</v>
      </c>
    </row>
    <row r="1283" customFormat="false" ht="12.75" hidden="false" customHeight="false" outlineLevel="0" collapsed="false">
      <c r="A1283" s="0" t="n">
        <v>4786318.1</v>
      </c>
      <c r="B1283" s="0" t="n">
        <v>582150.3</v>
      </c>
    </row>
    <row r="1284" customFormat="false" ht="12.75" hidden="false" customHeight="false" outlineLevel="0" collapsed="false">
      <c r="A1284" s="0" t="n">
        <v>4786316.4</v>
      </c>
      <c r="B1284" s="0" t="n">
        <v>582150.9</v>
      </c>
    </row>
    <row r="1285" customFormat="false" ht="12.75" hidden="false" customHeight="false" outlineLevel="0" collapsed="false">
      <c r="A1285" s="0" t="n">
        <v>4786316.2</v>
      </c>
      <c r="B1285" s="0" t="n">
        <v>582151.2</v>
      </c>
    </row>
    <row r="1286" customFormat="false" ht="12.75" hidden="false" customHeight="false" outlineLevel="0" collapsed="false">
      <c r="A1286" s="0" t="n">
        <v>4786318.4</v>
      </c>
      <c r="B1286" s="0" t="n">
        <v>582146.9</v>
      </c>
    </row>
    <row r="1287" customFormat="false" ht="12.75" hidden="false" customHeight="false" outlineLevel="0" collapsed="false">
      <c r="A1287" s="0" t="n">
        <v>4786319.5</v>
      </c>
      <c r="B1287" s="0" t="n">
        <v>582143.4</v>
      </c>
    </row>
    <row r="1288" customFormat="false" ht="12.75" hidden="false" customHeight="false" outlineLevel="0" collapsed="false">
      <c r="A1288" s="0" t="n">
        <v>4786319.5</v>
      </c>
      <c r="B1288" s="0" t="n">
        <v>582145.1</v>
      </c>
    </row>
    <row r="1289" customFormat="false" ht="12.75" hidden="false" customHeight="false" outlineLevel="0" collapsed="false">
      <c r="A1289" s="0" t="n">
        <v>4786318.9</v>
      </c>
      <c r="B1289" s="0" t="n">
        <v>582145.8</v>
      </c>
    </row>
    <row r="1290" customFormat="false" ht="12.75" hidden="false" customHeight="false" outlineLevel="0" collapsed="false">
      <c r="A1290" s="0" t="n">
        <v>4786320.2</v>
      </c>
      <c r="B1290" s="0" t="n">
        <v>582145.9</v>
      </c>
    </row>
    <row r="1291" customFormat="false" ht="12.75" hidden="false" customHeight="false" outlineLevel="0" collapsed="false">
      <c r="A1291" s="0" t="n">
        <v>4786321.4</v>
      </c>
      <c r="B1291" s="0" t="n">
        <v>582143.2</v>
      </c>
    </row>
    <row r="1292" customFormat="false" ht="12.75" hidden="false" customHeight="false" outlineLevel="0" collapsed="false">
      <c r="A1292" s="0" t="n">
        <v>4786320.2</v>
      </c>
      <c r="B1292" s="0" t="n">
        <v>582139.2</v>
      </c>
    </row>
    <row r="1293" customFormat="false" ht="12.75" hidden="false" customHeight="false" outlineLevel="0" collapsed="false">
      <c r="A1293" s="0" t="n">
        <v>4786318</v>
      </c>
      <c r="B1293" s="0" t="n">
        <v>582135.8</v>
      </c>
    </row>
    <row r="1294" customFormat="false" ht="12.75" hidden="false" customHeight="false" outlineLevel="0" collapsed="false">
      <c r="A1294" s="0" t="n">
        <v>4786316.5</v>
      </c>
      <c r="B1294" s="0" t="n">
        <v>582132.2</v>
      </c>
    </row>
    <row r="1295" customFormat="false" ht="12.75" hidden="false" customHeight="false" outlineLevel="0" collapsed="false">
      <c r="A1295" s="0" t="n">
        <v>4786311.7</v>
      </c>
      <c r="B1295" s="0" t="n">
        <v>582132.7</v>
      </c>
    </row>
    <row r="1296" customFormat="false" ht="12.75" hidden="false" customHeight="false" outlineLevel="0" collapsed="false">
      <c r="A1296" s="0" t="n">
        <v>4786305.8</v>
      </c>
      <c r="B1296" s="0" t="n">
        <v>582134.7</v>
      </c>
    </row>
    <row r="1297" customFormat="false" ht="12.75" hidden="false" customHeight="false" outlineLevel="0" collapsed="false">
      <c r="A1297" s="0" t="n">
        <v>4786301.4</v>
      </c>
      <c r="B1297" s="0" t="n">
        <v>582139</v>
      </c>
    </row>
    <row r="1298" customFormat="false" ht="12.75" hidden="false" customHeight="false" outlineLevel="0" collapsed="false">
      <c r="A1298" s="0" t="n">
        <v>4786296.2</v>
      </c>
      <c r="B1298" s="0" t="n">
        <v>582140.6</v>
      </c>
    </row>
    <row r="1299" customFormat="false" ht="12.75" hidden="false" customHeight="false" outlineLevel="0" collapsed="false">
      <c r="A1299" s="0" t="n">
        <v>4786291</v>
      </c>
      <c r="B1299" s="0" t="n">
        <v>582141.4</v>
      </c>
    </row>
    <row r="1300" customFormat="false" ht="12.75" hidden="false" customHeight="false" outlineLevel="0" collapsed="false">
      <c r="A1300" s="0" t="n">
        <v>4786284.8</v>
      </c>
      <c r="B1300" s="0" t="n">
        <v>582141.7</v>
      </c>
    </row>
    <row r="1301" customFormat="false" ht="12.75" hidden="false" customHeight="false" outlineLevel="0" collapsed="false">
      <c r="A1301" s="0" t="n">
        <v>4786279.4</v>
      </c>
      <c r="B1301" s="0" t="n">
        <v>582143.4</v>
      </c>
    </row>
    <row r="1302" customFormat="false" ht="12.75" hidden="false" customHeight="false" outlineLevel="0" collapsed="false">
      <c r="A1302" s="0" t="n">
        <v>4786274</v>
      </c>
      <c r="B1302" s="0" t="n">
        <v>582144.6</v>
      </c>
    </row>
    <row r="1303" customFormat="false" ht="12.75" hidden="false" customHeight="false" outlineLevel="0" collapsed="false">
      <c r="A1303" s="0" t="n">
        <v>4786268.4</v>
      </c>
      <c r="B1303" s="0" t="n">
        <v>582146.6</v>
      </c>
    </row>
    <row r="1304" customFormat="false" ht="12.75" hidden="false" customHeight="false" outlineLevel="0" collapsed="false">
      <c r="A1304" s="0" t="n">
        <v>4786262.8</v>
      </c>
      <c r="B1304" s="0" t="n">
        <v>582149.5</v>
      </c>
    </row>
    <row r="1305" customFormat="false" ht="12.75" hidden="false" customHeight="false" outlineLevel="0" collapsed="false">
      <c r="A1305" s="0" t="n">
        <v>4786257.2</v>
      </c>
      <c r="B1305" s="0" t="n">
        <v>582152.3</v>
      </c>
    </row>
    <row r="1306" customFormat="false" ht="12.75" hidden="false" customHeight="false" outlineLevel="0" collapsed="false">
      <c r="A1306" s="0" t="n">
        <v>4786252.1</v>
      </c>
      <c r="B1306" s="0" t="n">
        <v>582154.4</v>
      </c>
    </row>
    <row r="1307" customFormat="false" ht="12.75" hidden="false" customHeight="false" outlineLevel="0" collapsed="false">
      <c r="A1307" s="0" t="n">
        <v>4786246.5</v>
      </c>
      <c r="B1307" s="0" t="n">
        <v>582156</v>
      </c>
    </row>
    <row r="1308" customFormat="false" ht="12.75" hidden="false" customHeight="false" outlineLevel="0" collapsed="false">
      <c r="A1308" s="0" t="n">
        <v>4786241</v>
      </c>
      <c r="B1308" s="0" t="n">
        <v>582157.5</v>
      </c>
    </row>
    <row r="1309" customFormat="false" ht="12.75" hidden="false" customHeight="false" outlineLevel="0" collapsed="false">
      <c r="A1309" s="0" t="n">
        <v>4786235.9</v>
      </c>
      <c r="B1309" s="0" t="n">
        <v>582159.1</v>
      </c>
    </row>
    <row r="1310" customFormat="false" ht="12.75" hidden="false" customHeight="false" outlineLevel="0" collapsed="false">
      <c r="A1310" s="0" t="n">
        <v>4786232.5</v>
      </c>
      <c r="B1310" s="0" t="n">
        <v>582161.6</v>
      </c>
    </row>
    <row r="1311" customFormat="false" ht="12.75" hidden="false" customHeight="false" outlineLevel="0" collapsed="false">
      <c r="A1311" s="0" t="n">
        <v>4786227.6</v>
      </c>
      <c r="B1311" s="0" t="n">
        <v>582161.9</v>
      </c>
    </row>
    <row r="1312" customFormat="false" ht="12.75" hidden="false" customHeight="false" outlineLevel="0" collapsed="false">
      <c r="A1312" s="0" t="n">
        <v>4786226.7</v>
      </c>
      <c r="B1312" s="0" t="n">
        <v>582162.6</v>
      </c>
    </row>
    <row r="1313" customFormat="false" ht="12.75" hidden="false" customHeight="false" outlineLevel="0" collapsed="false">
      <c r="A1313" s="0" t="n">
        <v>4786226.6</v>
      </c>
      <c r="B1313" s="0" t="n">
        <v>582162.8</v>
      </c>
    </row>
    <row r="1314" customFormat="false" ht="12.75" hidden="false" customHeight="false" outlineLevel="0" collapsed="false">
      <c r="A1314" s="0" t="n">
        <v>4786227</v>
      </c>
      <c r="B1314" s="0" t="n">
        <v>582162.9</v>
      </c>
    </row>
    <row r="1315" customFormat="false" ht="12.75" hidden="false" customHeight="false" outlineLevel="0" collapsed="false">
      <c r="A1315" s="0" t="n">
        <v>4786226.9</v>
      </c>
      <c r="B1315" s="0" t="n">
        <v>582162.8</v>
      </c>
    </row>
    <row r="1316" customFormat="false" ht="12.75" hidden="false" customHeight="false" outlineLevel="0" collapsed="false">
      <c r="A1316" s="0" t="n">
        <v>4786226.9</v>
      </c>
      <c r="B1316" s="0" t="n">
        <v>582162.7</v>
      </c>
    </row>
    <row r="1317" customFormat="false" ht="12.75" hidden="false" customHeight="false" outlineLevel="0" collapsed="false">
      <c r="A1317" s="0" t="n">
        <v>4786226.3</v>
      </c>
      <c r="B1317" s="0" t="n">
        <v>582163.4</v>
      </c>
    </row>
    <row r="1318" customFormat="false" ht="12.75" hidden="false" customHeight="false" outlineLevel="0" collapsed="false">
      <c r="A1318" s="0" t="n">
        <v>4786227.3</v>
      </c>
      <c r="B1318" s="0" t="n">
        <v>582162.5</v>
      </c>
    </row>
    <row r="1319" customFormat="false" ht="12.75" hidden="false" customHeight="false" outlineLevel="0" collapsed="false">
      <c r="A1319" s="0" t="n">
        <v>4786227.9</v>
      </c>
      <c r="B1319" s="0" t="n">
        <v>582161.4</v>
      </c>
    </row>
    <row r="1320" customFormat="false" ht="12.75" hidden="false" customHeight="false" outlineLevel="0" collapsed="false">
      <c r="A1320" s="0" t="n">
        <v>4786230.1</v>
      </c>
      <c r="B1320" s="0" t="n">
        <v>582160.6</v>
      </c>
    </row>
    <row r="1321" customFormat="false" ht="12.75" hidden="false" customHeight="false" outlineLevel="0" collapsed="false">
      <c r="A1321" s="0" t="n">
        <v>4786232.5</v>
      </c>
      <c r="B1321" s="0" t="n">
        <v>582159.1</v>
      </c>
    </row>
    <row r="1322" customFormat="false" ht="12.75" hidden="false" customHeight="false" outlineLevel="0" collapsed="false">
      <c r="A1322" s="0" t="n">
        <v>4786234.9</v>
      </c>
      <c r="B1322" s="0" t="n">
        <v>582158.1</v>
      </c>
    </row>
    <row r="1323" customFormat="false" ht="12.75" hidden="false" customHeight="false" outlineLevel="0" collapsed="false">
      <c r="A1323" s="0" t="n">
        <v>4786236.9</v>
      </c>
      <c r="B1323" s="0" t="n">
        <v>582157.6</v>
      </c>
    </row>
    <row r="1324" customFormat="false" ht="12.75" hidden="false" customHeight="false" outlineLevel="0" collapsed="false">
      <c r="A1324" s="0" t="n">
        <v>4786235.9</v>
      </c>
      <c r="B1324" s="0" t="n">
        <v>582158.6</v>
      </c>
    </row>
    <row r="1325" customFormat="false" ht="12.75" hidden="false" customHeight="false" outlineLevel="0" collapsed="false">
      <c r="A1325" s="0" t="n">
        <v>4786235.1</v>
      </c>
      <c r="B1325" s="0" t="n">
        <v>582158.3</v>
      </c>
    </row>
    <row r="1326" customFormat="false" ht="12.75" hidden="false" customHeight="false" outlineLevel="0" collapsed="false">
      <c r="A1326" s="0" t="n">
        <v>4786235.5</v>
      </c>
      <c r="B1326" s="0" t="n">
        <v>582158</v>
      </c>
    </row>
    <row r="1327" customFormat="false" ht="12.75" hidden="false" customHeight="false" outlineLevel="0" collapsed="false">
      <c r="A1327" s="0" t="n">
        <v>4786235.8</v>
      </c>
      <c r="B1327" s="0" t="n">
        <v>582157.7</v>
      </c>
    </row>
    <row r="1328" customFormat="false" ht="12.75" hidden="false" customHeight="false" outlineLevel="0" collapsed="false">
      <c r="A1328" s="0" t="n">
        <v>4786235.9</v>
      </c>
      <c r="B1328" s="0" t="n">
        <v>582157.8</v>
      </c>
    </row>
    <row r="1329" customFormat="false" ht="12.75" hidden="false" customHeight="false" outlineLevel="0" collapsed="false">
      <c r="A1329" s="0" t="n">
        <v>4786236</v>
      </c>
      <c r="B1329" s="0" t="n">
        <v>582157</v>
      </c>
    </row>
    <row r="1330" customFormat="false" ht="12.75" hidden="false" customHeight="false" outlineLevel="0" collapsed="false">
      <c r="A1330" s="0" t="n">
        <v>4786236</v>
      </c>
      <c r="B1330" s="0" t="n">
        <v>582156.1</v>
      </c>
    </row>
    <row r="1331" customFormat="false" ht="12.75" hidden="false" customHeight="false" outlineLevel="0" collapsed="false">
      <c r="A1331" s="0" t="n">
        <v>4786235.2</v>
      </c>
      <c r="B1331" s="0" t="n">
        <v>582155.8</v>
      </c>
    </row>
    <row r="1332" customFormat="false" ht="12.75" hidden="false" customHeight="false" outlineLevel="0" collapsed="false">
      <c r="A1332" s="0" t="n">
        <v>4786231.9</v>
      </c>
      <c r="B1332" s="0" t="n">
        <v>582156.6</v>
      </c>
    </row>
    <row r="1333" customFormat="false" ht="12.75" hidden="false" customHeight="false" outlineLevel="0" collapsed="false">
      <c r="A1333" s="0" t="n">
        <v>4786229.7</v>
      </c>
      <c r="B1333" s="0" t="n">
        <v>582156.6</v>
      </c>
    </row>
    <row r="1334" customFormat="false" ht="12.75" hidden="false" customHeight="false" outlineLevel="0" collapsed="false">
      <c r="A1334" s="0" t="n">
        <v>4786228.3</v>
      </c>
      <c r="B1334" s="0" t="n">
        <v>582157.4</v>
      </c>
    </row>
    <row r="1335" customFormat="false" ht="12.75" hidden="false" customHeight="false" outlineLevel="0" collapsed="false">
      <c r="A1335" s="0" t="n">
        <v>4786225.5</v>
      </c>
      <c r="B1335" s="0" t="n">
        <v>582156</v>
      </c>
    </row>
    <row r="1336" customFormat="false" ht="12.75" hidden="false" customHeight="false" outlineLevel="0" collapsed="false">
      <c r="A1336" s="0" t="n">
        <v>4786224.5</v>
      </c>
      <c r="B1336" s="0" t="n">
        <v>582155.3</v>
      </c>
    </row>
    <row r="1337" customFormat="false" ht="12.75" hidden="false" customHeight="false" outlineLevel="0" collapsed="false">
      <c r="A1337" s="0" t="n">
        <v>4786226.6</v>
      </c>
      <c r="B1337" s="0" t="n">
        <v>582155.9</v>
      </c>
    </row>
    <row r="1338" customFormat="false" ht="12.75" hidden="false" customHeight="false" outlineLevel="0" collapsed="false">
      <c r="A1338" s="0" t="n">
        <v>4786226.9</v>
      </c>
      <c r="B1338" s="0" t="n">
        <v>582155.9</v>
      </c>
    </row>
    <row r="1339" customFormat="false" ht="12.75" hidden="false" customHeight="false" outlineLevel="0" collapsed="false">
      <c r="A1339" s="0" t="n">
        <v>4786227.2</v>
      </c>
      <c r="B1339" s="0" t="n">
        <v>582155.8</v>
      </c>
    </row>
    <row r="1340" customFormat="false" ht="12.75" hidden="false" customHeight="false" outlineLevel="0" collapsed="false">
      <c r="A1340" s="0" t="n">
        <v>4786227.4</v>
      </c>
      <c r="B1340" s="0" t="n">
        <v>582155.8</v>
      </c>
    </row>
    <row r="1341" customFormat="false" ht="12.75" hidden="false" customHeight="false" outlineLevel="0" collapsed="false">
      <c r="A1341" s="0" t="n">
        <v>4786227.7</v>
      </c>
      <c r="B1341" s="0" t="n">
        <v>582155.7</v>
      </c>
    </row>
    <row r="1342" customFormat="false" ht="12.75" hidden="false" customHeight="false" outlineLevel="0" collapsed="false">
      <c r="A1342" s="0" t="n">
        <v>4786228</v>
      </c>
      <c r="B1342" s="0" t="n">
        <v>582155.7</v>
      </c>
    </row>
    <row r="1343" customFormat="false" ht="12.75" hidden="false" customHeight="false" outlineLevel="0" collapsed="false">
      <c r="A1343" s="0" t="n">
        <v>4786219.7</v>
      </c>
      <c r="B1343" s="0" t="n">
        <v>582151.8</v>
      </c>
    </row>
    <row r="1344" customFormat="false" ht="12.75" hidden="false" customHeight="false" outlineLevel="0" collapsed="false">
      <c r="A1344" s="0" t="n">
        <v>4786219.2</v>
      </c>
      <c r="B1344" s="0" t="n">
        <v>582154.8</v>
      </c>
    </row>
    <row r="1345" customFormat="false" ht="12.75" hidden="false" customHeight="false" outlineLevel="0" collapsed="false">
      <c r="A1345" s="0" t="n">
        <v>4786220.8</v>
      </c>
      <c r="B1345" s="0" t="n">
        <v>582152.6</v>
      </c>
    </row>
    <row r="1346" customFormat="false" ht="12.75" hidden="false" customHeight="false" outlineLevel="0" collapsed="false">
      <c r="A1346" s="0" t="n">
        <v>4786220.5</v>
      </c>
      <c r="B1346" s="0" t="n">
        <v>582154.8</v>
      </c>
    </row>
    <row r="1347" customFormat="false" ht="12.75" hidden="false" customHeight="false" outlineLevel="0" collapsed="false">
      <c r="A1347" s="0" t="n">
        <v>4786221.8</v>
      </c>
      <c r="B1347" s="0" t="n">
        <v>582149.5</v>
      </c>
    </row>
    <row r="1348" customFormat="false" ht="12.75" hidden="false" customHeight="false" outlineLevel="0" collapsed="false">
      <c r="A1348" s="0" t="n">
        <v>4786218.4</v>
      </c>
      <c r="B1348" s="0" t="n">
        <v>582147.1</v>
      </c>
    </row>
    <row r="1349" customFormat="false" ht="12.75" hidden="false" customHeight="false" outlineLevel="0" collapsed="false">
      <c r="A1349" s="0" t="n">
        <v>4786216.5</v>
      </c>
      <c r="B1349" s="0" t="n">
        <v>582145.1</v>
      </c>
    </row>
    <row r="1350" customFormat="false" ht="12.75" hidden="false" customHeight="false" outlineLevel="0" collapsed="false">
      <c r="A1350" s="0" t="n">
        <v>4786215.3</v>
      </c>
      <c r="B1350" s="0" t="n">
        <v>582142.1</v>
      </c>
    </row>
    <row r="1351" customFormat="false" ht="12.75" hidden="false" customHeight="false" outlineLevel="0" collapsed="false">
      <c r="A1351" s="0" t="n">
        <v>4786214.2</v>
      </c>
      <c r="B1351" s="0" t="n">
        <v>582138.3</v>
      </c>
    </row>
    <row r="1352" customFormat="false" ht="12.75" hidden="false" customHeight="false" outlineLevel="0" collapsed="false">
      <c r="A1352" s="0" t="n">
        <v>4786211.6</v>
      </c>
      <c r="B1352" s="0" t="n">
        <v>582137.6</v>
      </c>
    </row>
    <row r="1353" customFormat="false" ht="12.75" hidden="false" customHeight="false" outlineLevel="0" collapsed="false">
      <c r="A1353" s="0" t="n">
        <v>4786208.7</v>
      </c>
      <c r="B1353" s="0" t="n">
        <v>582136.8</v>
      </c>
    </row>
    <row r="1354" customFormat="false" ht="12.75" hidden="false" customHeight="false" outlineLevel="0" collapsed="false">
      <c r="A1354" s="0" t="n">
        <v>4786205.3</v>
      </c>
      <c r="B1354" s="0" t="n">
        <v>582134.6</v>
      </c>
    </row>
    <row r="1355" customFormat="false" ht="12.75" hidden="false" customHeight="false" outlineLevel="0" collapsed="false">
      <c r="A1355" s="0" t="n">
        <v>4786204.3</v>
      </c>
      <c r="B1355" s="0" t="n">
        <v>582134.1</v>
      </c>
    </row>
    <row r="1356" customFormat="false" ht="12.75" hidden="false" customHeight="false" outlineLevel="0" collapsed="false">
      <c r="A1356" s="0" t="n">
        <v>4786200</v>
      </c>
      <c r="B1356" s="0" t="n">
        <v>582130</v>
      </c>
    </row>
    <row r="1357" customFormat="false" ht="12.75" hidden="false" customHeight="false" outlineLevel="0" collapsed="false">
      <c r="A1357" s="0" t="n">
        <v>4786196.6</v>
      </c>
      <c r="B1357" s="0" t="n">
        <v>582125.9</v>
      </c>
    </row>
    <row r="1358" customFormat="false" ht="12.75" hidden="false" customHeight="false" outlineLevel="0" collapsed="false">
      <c r="A1358" s="0" t="n">
        <v>4786192.5</v>
      </c>
      <c r="B1358" s="0" t="n">
        <v>582125.5</v>
      </c>
    </row>
    <row r="1359" customFormat="false" ht="12.75" hidden="false" customHeight="false" outlineLevel="0" collapsed="false">
      <c r="A1359" s="0" t="n">
        <v>4786190.4</v>
      </c>
      <c r="B1359" s="0" t="n">
        <v>582125.2</v>
      </c>
    </row>
    <row r="1360" customFormat="false" ht="12.75" hidden="false" customHeight="false" outlineLevel="0" collapsed="false">
      <c r="A1360" s="0" t="n">
        <v>4786188.2</v>
      </c>
      <c r="B1360" s="0" t="n">
        <v>582124.9</v>
      </c>
    </row>
    <row r="1361" customFormat="false" ht="12.75" hidden="false" customHeight="false" outlineLevel="0" collapsed="false">
      <c r="A1361" s="0" t="n">
        <v>4786186.5</v>
      </c>
      <c r="B1361" s="0" t="n">
        <v>582124</v>
      </c>
    </row>
    <row r="1362" customFormat="false" ht="12.75" hidden="false" customHeight="false" outlineLevel="0" collapsed="false">
      <c r="A1362" s="0" t="n">
        <v>4786188.4</v>
      </c>
      <c r="B1362" s="0" t="n">
        <v>582121.9</v>
      </c>
    </row>
    <row r="1363" customFormat="false" ht="12.75" hidden="false" customHeight="false" outlineLevel="0" collapsed="false">
      <c r="A1363" s="0" t="n">
        <v>4786189.4</v>
      </c>
      <c r="B1363" s="0" t="n">
        <v>582120.6</v>
      </c>
    </row>
    <row r="1364" customFormat="false" ht="12.75" hidden="false" customHeight="false" outlineLevel="0" collapsed="false">
      <c r="A1364" s="0" t="n">
        <v>4786189.8</v>
      </c>
      <c r="B1364" s="0" t="n">
        <v>582117.5</v>
      </c>
    </row>
    <row r="1365" customFormat="false" ht="12.75" hidden="false" customHeight="false" outlineLevel="0" collapsed="false">
      <c r="A1365" s="0" t="n">
        <v>4786185.7</v>
      </c>
      <c r="B1365" s="0" t="n">
        <v>582117.4</v>
      </c>
    </row>
    <row r="1366" customFormat="false" ht="12.75" hidden="false" customHeight="false" outlineLevel="0" collapsed="false">
      <c r="A1366" s="0" t="n">
        <v>4786180.6</v>
      </c>
      <c r="B1366" s="0" t="n">
        <v>582117.1</v>
      </c>
    </row>
    <row r="1367" customFormat="false" ht="12.75" hidden="false" customHeight="false" outlineLevel="0" collapsed="false">
      <c r="A1367" s="0" t="n">
        <v>4786178.1</v>
      </c>
      <c r="B1367" s="0" t="n">
        <v>582116.7</v>
      </c>
    </row>
    <row r="1368" customFormat="false" ht="12.75" hidden="false" customHeight="false" outlineLevel="0" collapsed="false">
      <c r="A1368" s="0" t="n">
        <v>4786176.6</v>
      </c>
      <c r="B1368" s="0" t="n">
        <v>582117</v>
      </c>
    </row>
    <row r="1369" customFormat="false" ht="12.75" hidden="false" customHeight="false" outlineLevel="0" collapsed="false">
      <c r="A1369" s="0" t="n">
        <v>4786175.5</v>
      </c>
      <c r="B1369" s="0" t="n">
        <v>582117.8</v>
      </c>
    </row>
    <row r="1370" customFormat="false" ht="12.75" hidden="false" customHeight="false" outlineLevel="0" collapsed="false">
      <c r="A1370" s="0" t="n">
        <v>4786178.9</v>
      </c>
      <c r="B1370" s="0" t="n">
        <v>582115.7</v>
      </c>
    </row>
    <row r="1371" customFormat="false" ht="12.75" hidden="false" customHeight="false" outlineLevel="0" collapsed="false">
      <c r="A1371" s="0" t="n">
        <v>4786185</v>
      </c>
      <c r="B1371" s="0" t="n">
        <v>582113.3</v>
      </c>
    </row>
    <row r="1372" customFormat="false" ht="12.75" hidden="false" customHeight="false" outlineLevel="0" collapsed="false">
      <c r="A1372" s="0" t="n">
        <v>4786190.5</v>
      </c>
      <c r="B1372" s="0" t="n">
        <v>582110.9</v>
      </c>
    </row>
    <row r="1373" customFormat="false" ht="12.75" hidden="false" customHeight="false" outlineLevel="0" collapsed="false">
      <c r="A1373" s="0" t="n">
        <v>4786194.8</v>
      </c>
      <c r="B1373" s="0" t="n">
        <v>582107.4</v>
      </c>
    </row>
    <row r="1374" customFormat="false" ht="12.75" hidden="false" customHeight="false" outlineLevel="0" collapsed="false">
      <c r="A1374" s="0" t="n">
        <v>4786195.9</v>
      </c>
      <c r="B1374" s="0" t="n">
        <v>582106.4</v>
      </c>
    </row>
    <row r="1375" customFormat="false" ht="12.75" hidden="false" customHeight="false" outlineLevel="0" collapsed="false">
      <c r="A1375" s="0" t="n">
        <v>4786196.9</v>
      </c>
      <c r="B1375" s="0" t="n">
        <v>582106.3</v>
      </c>
    </row>
    <row r="1376" customFormat="false" ht="12.75" hidden="false" customHeight="false" outlineLevel="0" collapsed="false">
      <c r="A1376" s="0" t="n">
        <v>4786197.4</v>
      </c>
      <c r="B1376" s="0" t="n">
        <v>582106.4</v>
      </c>
    </row>
    <row r="1377" customFormat="false" ht="12.75" hidden="false" customHeight="false" outlineLevel="0" collapsed="false">
      <c r="A1377" s="0" t="n">
        <v>4786197.6</v>
      </c>
      <c r="B1377" s="0" t="n">
        <v>582106.2</v>
      </c>
    </row>
    <row r="1378" customFormat="false" ht="12.75" hidden="false" customHeight="false" outlineLevel="0" collapsed="false">
      <c r="A1378" s="0" t="n">
        <v>4786198.4</v>
      </c>
      <c r="B1378" s="0" t="n">
        <v>582106.1</v>
      </c>
    </row>
    <row r="1379" customFormat="false" ht="12.75" hidden="false" customHeight="false" outlineLevel="0" collapsed="false">
      <c r="A1379" s="0" t="n">
        <v>4786199.8</v>
      </c>
      <c r="B1379" s="0" t="n">
        <v>582105.9</v>
      </c>
    </row>
    <row r="1380" customFormat="false" ht="12.75" hidden="false" customHeight="false" outlineLevel="0" collapsed="false">
      <c r="A1380" s="0" t="n">
        <v>4786200.8</v>
      </c>
      <c r="B1380" s="0" t="n">
        <v>582105.7</v>
      </c>
    </row>
    <row r="1381" customFormat="false" ht="12.75" hidden="false" customHeight="false" outlineLevel="0" collapsed="false">
      <c r="A1381" s="0" t="n">
        <v>4786201.6</v>
      </c>
      <c r="B1381" s="0" t="n">
        <v>582107</v>
      </c>
    </row>
    <row r="1382" customFormat="false" ht="12.75" hidden="false" customHeight="false" outlineLevel="0" collapsed="false">
      <c r="A1382" s="0" t="n">
        <v>4786200.8</v>
      </c>
      <c r="B1382" s="0" t="n">
        <v>582107.3</v>
      </c>
    </row>
    <row r="1383" customFormat="false" ht="12.75" hidden="false" customHeight="false" outlineLevel="0" collapsed="false">
      <c r="A1383" s="0" t="n">
        <v>4786200.1</v>
      </c>
      <c r="B1383" s="0" t="n">
        <v>582107.6</v>
      </c>
    </row>
    <row r="1384" customFormat="false" ht="12.75" hidden="false" customHeight="false" outlineLevel="0" collapsed="false">
      <c r="A1384" s="0" t="n">
        <v>4786199.9</v>
      </c>
      <c r="B1384" s="0" t="n">
        <v>582107.3</v>
      </c>
    </row>
    <row r="1385" customFormat="false" ht="12.75" hidden="false" customHeight="false" outlineLevel="0" collapsed="false">
      <c r="A1385" s="0" t="n">
        <v>4786200.5</v>
      </c>
      <c r="B1385" s="0" t="n">
        <v>582107</v>
      </c>
    </row>
    <row r="1386" customFormat="false" ht="12.75" hidden="false" customHeight="false" outlineLevel="0" collapsed="false">
      <c r="A1386" s="0" t="n">
        <v>4786200.7</v>
      </c>
      <c r="B1386" s="0" t="n">
        <v>582107</v>
      </c>
    </row>
    <row r="1387" customFormat="false" ht="12.75" hidden="false" customHeight="false" outlineLevel="0" collapsed="false">
      <c r="A1387" s="0" t="n">
        <v>4786201.5</v>
      </c>
      <c r="B1387" s="0" t="n">
        <v>582107.7</v>
      </c>
    </row>
    <row r="1388" customFormat="false" ht="12.75" hidden="false" customHeight="false" outlineLevel="0" collapsed="false">
      <c r="A1388" s="0" t="n">
        <v>4786202.8</v>
      </c>
      <c r="B1388" s="0" t="n">
        <v>582108</v>
      </c>
    </row>
    <row r="1389" customFormat="false" ht="12.75" hidden="false" customHeight="false" outlineLevel="0" collapsed="false">
      <c r="A1389" s="0" t="n">
        <v>4786203.5</v>
      </c>
      <c r="B1389" s="0" t="n">
        <v>582107.7</v>
      </c>
    </row>
    <row r="1390" customFormat="false" ht="12.75" hidden="false" customHeight="false" outlineLevel="0" collapsed="false">
      <c r="A1390" s="0" t="n">
        <v>4786203.3</v>
      </c>
      <c r="B1390" s="0" t="n">
        <v>582107.4</v>
      </c>
    </row>
    <row r="1391" customFormat="false" ht="12.75" hidden="false" customHeight="false" outlineLevel="0" collapsed="false">
      <c r="A1391" s="0" t="n">
        <v>4786202.9</v>
      </c>
      <c r="B1391" s="0" t="n">
        <v>582107.4</v>
      </c>
    </row>
    <row r="1392" customFormat="false" ht="12.75" hidden="false" customHeight="false" outlineLevel="0" collapsed="false">
      <c r="A1392" s="0" t="n">
        <v>4786204.1</v>
      </c>
      <c r="B1392" s="0" t="n">
        <v>582107</v>
      </c>
    </row>
    <row r="1393" customFormat="false" ht="12.75" hidden="false" customHeight="false" outlineLevel="0" collapsed="false">
      <c r="A1393" s="0" t="n">
        <v>4786203.2</v>
      </c>
      <c r="B1393" s="0" t="n">
        <v>582106.8</v>
      </c>
    </row>
    <row r="1394" customFormat="false" ht="12.75" hidden="false" customHeight="false" outlineLevel="0" collapsed="false">
      <c r="A1394" s="0" t="n">
        <v>4786203.3</v>
      </c>
      <c r="B1394" s="0" t="n">
        <v>582106.4</v>
      </c>
    </row>
    <row r="1395" customFormat="false" ht="12.75" hidden="false" customHeight="false" outlineLevel="0" collapsed="false">
      <c r="A1395" s="0" t="n">
        <v>4786204.4</v>
      </c>
      <c r="B1395" s="0" t="n">
        <v>582105.8</v>
      </c>
    </row>
    <row r="1396" customFormat="false" ht="12.75" hidden="false" customHeight="false" outlineLevel="0" collapsed="false">
      <c r="A1396" s="0" t="n">
        <v>4786203.7</v>
      </c>
      <c r="B1396" s="0" t="n">
        <v>582105.7</v>
      </c>
    </row>
    <row r="1397" customFormat="false" ht="12.75" hidden="false" customHeight="false" outlineLevel="0" collapsed="false">
      <c r="A1397" s="0" t="n">
        <v>4786203.6</v>
      </c>
      <c r="B1397" s="0" t="n">
        <v>582105.3</v>
      </c>
    </row>
    <row r="1398" customFormat="false" ht="12.75" hidden="false" customHeight="false" outlineLevel="0" collapsed="false">
      <c r="A1398" s="0" t="n">
        <v>4786203.3</v>
      </c>
      <c r="B1398" s="0" t="n">
        <v>582105.6</v>
      </c>
    </row>
    <row r="1399" customFormat="false" ht="12.75" hidden="false" customHeight="false" outlineLevel="0" collapsed="false">
      <c r="A1399" s="0" t="n">
        <v>4786204</v>
      </c>
      <c r="B1399" s="0" t="n">
        <v>582104.3</v>
      </c>
    </row>
    <row r="1400" customFormat="false" ht="12.75" hidden="false" customHeight="false" outlineLevel="0" collapsed="false">
      <c r="A1400" s="0" t="n">
        <v>4786205.1</v>
      </c>
      <c r="B1400" s="0" t="n">
        <v>582104.2</v>
      </c>
    </row>
    <row r="1401" customFormat="false" ht="12.75" hidden="false" customHeight="false" outlineLevel="0" collapsed="false">
      <c r="A1401" s="0" t="n">
        <v>4786208.5</v>
      </c>
      <c r="B1401" s="0" t="n">
        <v>582102.8</v>
      </c>
    </row>
    <row r="1402" customFormat="false" ht="12.75" hidden="false" customHeight="false" outlineLevel="0" collapsed="false">
      <c r="A1402" s="0" t="n">
        <v>4786213.8</v>
      </c>
      <c r="B1402" s="0" t="n">
        <v>582101.5</v>
      </c>
    </row>
    <row r="1403" customFormat="false" ht="12.75" hidden="false" customHeight="false" outlineLevel="0" collapsed="false">
      <c r="A1403" s="0" t="n">
        <v>4786218.9</v>
      </c>
      <c r="B1403" s="0" t="n">
        <v>582100.5</v>
      </c>
    </row>
    <row r="1404" customFormat="false" ht="12.75" hidden="false" customHeight="false" outlineLevel="0" collapsed="false">
      <c r="A1404" s="0" t="n">
        <v>4786223.2</v>
      </c>
      <c r="B1404" s="0" t="n">
        <v>582097.5</v>
      </c>
    </row>
    <row r="1405" customFormat="false" ht="12.75" hidden="false" customHeight="false" outlineLevel="0" collapsed="false">
      <c r="A1405" s="0" t="n">
        <v>4786225.5</v>
      </c>
      <c r="B1405" s="0" t="n">
        <v>582093.3</v>
      </c>
    </row>
    <row r="1406" customFormat="false" ht="12.75" hidden="false" customHeight="false" outlineLevel="0" collapsed="false">
      <c r="A1406" s="0" t="n">
        <v>4786230.6</v>
      </c>
      <c r="B1406" s="0" t="n">
        <v>582093.5</v>
      </c>
    </row>
    <row r="1407" customFormat="false" ht="12.75" hidden="false" customHeight="false" outlineLevel="0" collapsed="false">
      <c r="A1407" s="0" t="n">
        <v>4786230.7</v>
      </c>
      <c r="B1407" s="0" t="n">
        <v>582088.2</v>
      </c>
    </row>
    <row r="1408" customFormat="false" ht="12.75" hidden="false" customHeight="false" outlineLevel="0" collapsed="false">
      <c r="A1408" s="0" t="n">
        <v>4786226</v>
      </c>
      <c r="B1408" s="0" t="n">
        <v>582091.6</v>
      </c>
    </row>
    <row r="1409" customFormat="false" ht="12.75" hidden="false" customHeight="false" outlineLevel="0" collapsed="false">
      <c r="A1409" s="0" t="n">
        <v>4786229.7</v>
      </c>
      <c r="B1409" s="0" t="n">
        <v>582095.2</v>
      </c>
    </row>
    <row r="1410" customFormat="false" ht="12.75" hidden="false" customHeight="false" outlineLevel="0" collapsed="false">
      <c r="A1410" s="0" t="n">
        <v>4786235.7</v>
      </c>
      <c r="B1410" s="0" t="n">
        <v>582098</v>
      </c>
    </row>
    <row r="1411" customFormat="false" ht="12.75" hidden="false" customHeight="false" outlineLevel="0" collapsed="false">
      <c r="A1411" s="0" t="n">
        <v>4786240.9</v>
      </c>
      <c r="B1411" s="0" t="n">
        <v>582100.3</v>
      </c>
    </row>
    <row r="1412" customFormat="false" ht="12.75" hidden="false" customHeight="false" outlineLevel="0" collapsed="false">
      <c r="A1412" s="0" t="n">
        <v>4786245</v>
      </c>
      <c r="B1412" s="0" t="n">
        <v>582103</v>
      </c>
    </row>
    <row r="1413" customFormat="false" ht="12.75" hidden="false" customHeight="false" outlineLevel="0" collapsed="false">
      <c r="A1413" s="0" t="n">
        <v>4786249.9</v>
      </c>
      <c r="B1413" s="0" t="n">
        <v>582105.1</v>
      </c>
    </row>
    <row r="1414" customFormat="false" ht="12.75" hidden="false" customHeight="false" outlineLevel="0" collapsed="false">
      <c r="A1414" s="0" t="n">
        <v>4786253.8</v>
      </c>
      <c r="B1414" s="0" t="n">
        <v>582107.3</v>
      </c>
    </row>
    <row r="1415" customFormat="false" ht="12.75" hidden="false" customHeight="false" outlineLevel="0" collapsed="false">
      <c r="A1415" s="0" t="n">
        <v>4786258.9</v>
      </c>
      <c r="B1415" s="0" t="n">
        <v>582109.6</v>
      </c>
    </row>
    <row r="1416" customFormat="false" ht="12.75" hidden="false" customHeight="false" outlineLevel="0" collapsed="false">
      <c r="A1416" s="0" t="n">
        <v>4786264.3</v>
      </c>
      <c r="B1416" s="0" t="n">
        <v>582112</v>
      </c>
    </row>
    <row r="1417" customFormat="false" ht="12.75" hidden="false" customHeight="false" outlineLevel="0" collapsed="false">
      <c r="A1417" s="0" t="n">
        <v>4786270.2</v>
      </c>
      <c r="B1417" s="0" t="n">
        <v>582114.2</v>
      </c>
    </row>
    <row r="1418" customFormat="false" ht="12.75" hidden="false" customHeight="false" outlineLevel="0" collapsed="false">
      <c r="A1418" s="0" t="n">
        <v>4786276.3</v>
      </c>
      <c r="B1418" s="0" t="n">
        <v>582112.6</v>
      </c>
    </row>
    <row r="1419" customFormat="false" ht="12.75" hidden="false" customHeight="false" outlineLevel="0" collapsed="false">
      <c r="A1419" s="0" t="n">
        <v>4786282.5</v>
      </c>
      <c r="B1419" s="0" t="n">
        <v>582110.6</v>
      </c>
    </row>
    <row r="1420" customFormat="false" ht="12.75" hidden="false" customHeight="false" outlineLevel="0" collapsed="false">
      <c r="A1420" s="0" t="n">
        <v>4786287.9</v>
      </c>
      <c r="B1420" s="0" t="n">
        <v>582108.5</v>
      </c>
    </row>
    <row r="1421" customFormat="false" ht="12.75" hidden="false" customHeight="false" outlineLevel="0" collapsed="false">
      <c r="A1421" s="0" t="n">
        <v>4786294.6</v>
      </c>
      <c r="B1421" s="0" t="n">
        <v>582106.6</v>
      </c>
    </row>
    <row r="1422" customFormat="false" ht="12.75" hidden="false" customHeight="false" outlineLevel="0" collapsed="false">
      <c r="A1422" s="0" t="n">
        <v>4786301.6</v>
      </c>
      <c r="B1422" s="0" t="n">
        <v>582104.8</v>
      </c>
    </row>
    <row r="1423" customFormat="false" ht="12.75" hidden="false" customHeight="false" outlineLevel="0" collapsed="false">
      <c r="A1423" s="0" t="n">
        <v>4786306.1</v>
      </c>
      <c r="B1423" s="0" t="n">
        <v>582101.6</v>
      </c>
    </row>
    <row r="1424" customFormat="false" ht="12.75" hidden="false" customHeight="false" outlineLevel="0" collapsed="false">
      <c r="A1424" s="0" t="n">
        <v>4786306.8</v>
      </c>
      <c r="B1424" s="0" t="n">
        <v>582101.5</v>
      </c>
    </row>
    <row r="1425" customFormat="false" ht="12.75" hidden="false" customHeight="false" outlineLevel="0" collapsed="false">
      <c r="A1425" s="0" t="n">
        <v>4786305.8</v>
      </c>
      <c r="B1425" s="0" t="n">
        <v>582101.5</v>
      </c>
    </row>
    <row r="1426" customFormat="false" ht="12.75" hidden="false" customHeight="false" outlineLevel="0" collapsed="false">
      <c r="A1426" s="0" t="n">
        <v>4786305.1</v>
      </c>
      <c r="B1426" s="0" t="n">
        <v>582101.7</v>
      </c>
    </row>
    <row r="1427" customFormat="false" ht="12.75" hidden="false" customHeight="false" outlineLevel="0" collapsed="false">
      <c r="A1427" s="0" t="n">
        <v>4786305.2</v>
      </c>
      <c r="B1427" s="0" t="n">
        <v>58210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4" activeCellId="0" sqref="A64:B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62.5</v>
      </c>
      <c r="B1" s="0" t="n">
        <v>4787318.3</v>
      </c>
    </row>
    <row r="2" customFormat="false" ht="12.75" hidden="false" customHeight="false" outlineLevel="0" collapsed="false">
      <c r="A2" s="0" t="n">
        <v>582471.5</v>
      </c>
      <c r="B2" s="0" t="n">
        <v>4787323.4</v>
      </c>
    </row>
    <row r="3" customFormat="false" ht="12.75" hidden="false" customHeight="false" outlineLevel="0" collapsed="false">
      <c r="A3" s="0" t="n">
        <v>582475.3</v>
      </c>
      <c r="B3" s="0" t="n">
        <v>4787325.9</v>
      </c>
    </row>
    <row r="4" customFormat="false" ht="12.75" hidden="false" customHeight="false" outlineLevel="0" collapsed="false">
      <c r="A4" s="0" t="n">
        <v>582485.6</v>
      </c>
      <c r="B4" s="0" t="n">
        <v>4787324.2</v>
      </c>
    </row>
    <row r="5" customFormat="false" ht="12.75" hidden="false" customHeight="false" outlineLevel="0" collapsed="false">
      <c r="A5" s="0" t="n">
        <v>582496.1</v>
      </c>
      <c r="B5" s="0" t="n">
        <v>4787320.8</v>
      </c>
    </row>
    <row r="6" customFormat="false" ht="12.75" hidden="false" customHeight="false" outlineLevel="0" collapsed="false">
      <c r="A6" s="0" t="n">
        <v>582505.2</v>
      </c>
      <c r="B6" s="0" t="n">
        <v>4787320.9</v>
      </c>
    </row>
    <row r="7" customFormat="false" ht="12.75" hidden="false" customHeight="false" outlineLevel="0" collapsed="false">
      <c r="A7" s="0" t="n">
        <v>582505.8</v>
      </c>
      <c r="B7" s="0" t="n">
        <v>4787311.9</v>
      </c>
    </row>
    <row r="8" customFormat="false" ht="12.75" hidden="false" customHeight="false" outlineLevel="0" collapsed="false">
      <c r="A8" s="0" t="n">
        <v>582508.7</v>
      </c>
      <c r="B8" s="0" t="n">
        <v>4787304.4</v>
      </c>
    </row>
    <row r="9" customFormat="false" ht="12.75" hidden="false" customHeight="false" outlineLevel="0" collapsed="false">
      <c r="A9" s="0" t="n">
        <v>582508.4</v>
      </c>
      <c r="B9" s="0" t="n">
        <v>4787307.5</v>
      </c>
    </row>
    <row r="10" customFormat="false" ht="12.75" hidden="false" customHeight="false" outlineLevel="0" collapsed="false">
      <c r="A10" s="0" t="n">
        <v>582512.2</v>
      </c>
      <c r="B10" s="0" t="n">
        <v>4787313.1</v>
      </c>
    </row>
    <row r="11" customFormat="false" ht="12.75" hidden="false" customHeight="false" outlineLevel="0" collapsed="false">
      <c r="A11" s="0" t="n">
        <v>582510.4</v>
      </c>
      <c r="B11" s="0" t="n">
        <v>4787319.7</v>
      </c>
    </row>
    <row r="12" customFormat="false" ht="12.75" hidden="false" customHeight="false" outlineLevel="0" collapsed="false">
      <c r="A12" s="0" t="n">
        <v>582507.1</v>
      </c>
      <c r="B12" s="0" t="n">
        <v>4787326.8</v>
      </c>
    </row>
    <row r="13" customFormat="false" ht="12.75" hidden="false" customHeight="false" outlineLevel="0" collapsed="false">
      <c r="A13" s="0" t="n">
        <v>582507</v>
      </c>
      <c r="B13" s="0" t="n">
        <v>4787331.7</v>
      </c>
    </row>
    <row r="14" customFormat="false" ht="12.75" hidden="false" customHeight="false" outlineLevel="0" collapsed="false">
      <c r="A14" s="0" t="n">
        <v>582498.2</v>
      </c>
      <c r="B14" s="0" t="n">
        <v>4787336.7</v>
      </c>
    </row>
    <row r="15" customFormat="false" ht="12.75" hidden="false" customHeight="false" outlineLevel="0" collapsed="false">
      <c r="A15" s="0" t="n">
        <v>582487.9</v>
      </c>
      <c r="B15" s="0" t="n">
        <v>4787347.7</v>
      </c>
    </row>
    <row r="16" customFormat="false" ht="12.75" hidden="false" customHeight="false" outlineLevel="0" collapsed="false">
      <c r="A16" s="0" t="n">
        <v>582478.1</v>
      </c>
      <c r="B16" s="0" t="n">
        <v>4787349.6</v>
      </c>
    </row>
    <row r="17" customFormat="false" ht="12.75" hidden="false" customHeight="false" outlineLevel="0" collapsed="false">
      <c r="A17" s="0" t="n">
        <v>582478.1</v>
      </c>
      <c r="B17" s="0" t="n">
        <v>4787344.6</v>
      </c>
    </row>
    <row r="18" customFormat="false" ht="12.75" hidden="false" customHeight="false" outlineLevel="0" collapsed="false">
      <c r="A18" s="0" t="n">
        <v>582474.3</v>
      </c>
      <c r="B18" s="0" t="n">
        <v>4787337.1</v>
      </c>
    </row>
    <row r="19" customFormat="false" ht="12.75" hidden="false" customHeight="false" outlineLevel="0" collapsed="false">
      <c r="A19" s="0" t="n">
        <v>582468.1</v>
      </c>
      <c r="B19" s="0" t="n">
        <v>4787333.9</v>
      </c>
    </row>
    <row r="20" customFormat="false" ht="12.75" hidden="false" customHeight="false" outlineLevel="0" collapsed="false">
      <c r="A20" s="0" t="n">
        <v>582459.8</v>
      </c>
      <c r="B20" s="0" t="n">
        <v>4787326.2</v>
      </c>
    </row>
    <row r="21" customFormat="false" ht="12.75" hidden="false" customHeight="false" outlineLevel="0" collapsed="false">
      <c r="A21" s="0" t="n">
        <v>582452.2</v>
      </c>
      <c r="B21" s="0" t="n">
        <v>4787321.4</v>
      </c>
    </row>
    <row r="22" customFormat="false" ht="12.75" hidden="false" customHeight="false" outlineLevel="0" collapsed="false">
      <c r="A22" s="0" t="n">
        <v>582448.1</v>
      </c>
      <c r="B22" s="0" t="n">
        <v>4787324.7</v>
      </c>
    </row>
    <row r="23" customFormat="false" ht="12.75" hidden="false" customHeight="false" outlineLevel="0" collapsed="false">
      <c r="A23" s="0" t="n">
        <v>582440.9</v>
      </c>
      <c r="B23" s="0" t="n">
        <v>4787314.2</v>
      </c>
    </row>
    <row r="24" customFormat="false" ht="12.75" hidden="false" customHeight="false" outlineLevel="0" collapsed="false">
      <c r="A24" s="0" t="n">
        <v>582433.8</v>
      </c>
      <c r="B24" s="0" t="n">
        <v>4787300.2</v>
      </c>
    </row>
    <row r="25" customFormat="false" ht="12.75" hidden="false" customHeight="false" outlineLevel="0" collapsed="false">
      <c r="A25" s="0" t="n">
        <v>582426.5</v>
      </c>
      <c r="B25" s="0" t="n">
        <v>4787288.3</v>
      </c>
    </row>
    <row r="26" customFormat="false" ht="12.75" hidden="false" customHeight="false" outlineLevel="0" collapsed="false">
      <c r="A26" s="0" t="n">
        <v>582421.6</v>
      </c>
      <c r="B26" s="0" t="n">
        <v>4787279</v>
      </c>
    </row>
    <row r="27" customFormat="false" ht="12.75" hidden="false" customHeight="false" outlineLevel="0" collapsed="false">
      <c r="A27" s="0" t="n">
        <v>582416.4</v>
      </c>
      <c r="B27" s="0" t="n">
        <v>4787277.4</v>
      </c>
    </row>
    <row r="28" customFormat="false" ht="12.75" hidden="false" customHeight="false" outlineLevel="0" collapsed="false">
      <c r="A28" s="0" t="n">
        <v>582417.2</v>
      </c>
      <c r="B28" s="0" t="n">
        <v>4787278.6</v>
      </c>
    </row>
    <row r="29" customFormat="false" ht="12.75" hidden="false" customHeight="false" outlineLevel="0" collapsed="false">
      <c r="A29" s="0" t="n">
        <v>582424.6</v>
      </c>
      <c r="B29" s="0" t="n">
        <v>4787276.2</v>
      </c>
    </row>
    <row r="30" customFormat="false" ht="12.75" hidden="false" customHeight="false" outlineLevel="0" collapsed="false">
      <c r="A30" s="0" t="n">
        <v>582426.9</v>
      </c>
      <c r="B30" s="0" t="n">
        <v>4787279</v>
      </c>
    </row>
    <row r="31" customFormat="false" ht="12.75" hidden="false" customHeight="false" outlineLevel="0" collapsed="false">
      <c r="A31" s="0" t="n">
        <v>582422.8</v>
      </c>
      <c r="B31" s="0" t="n">
        <v>4787270.2</v>
      </c>
    </row>
    <row r="32" customFormat="false" ht="12.75" hidden="false" customHeight="false" outlineLevel="0" collapsed="false">
      <c r="A32" s="0" t="n">
        <v>582418</v>
      </c>
      <c r="B32" s="0" t="n">
        <v>4787260.3</v>
      </c>
    </row>
    <row r="33" customFormat="false" ht="12.75" hidden="false" customHeight="false" outlineLevel="0" collapsed="false">
      <c r="A33" s="0" t="n">
        <v>582411.2</v>
      </c>
      <c r="B33" s="0" t="n">
        <v>4787251.7</v>
      </c>
    </row>
    <row r="34" customFormat="false" ht="12.75" hidden="false" customHeight="false" outlineLevel="0" collapsed="false">
      <c r="A34" s="0" t="n">
        <v>582409.9</v>
      </c>
      <c r="B34" s="0" t="n">
        <v>4787245.8</v>
      </c>
    </row>
    <row r="35" customFormat="false" ht="12.75" hidden="false" customHeight="false" outlineLevel="0" collapsed="false">
      <c r="A35" s="0" t="n">
        <v>582405.4</v>
      </c>
      <c r="B35" s="0" t="n">
        <v>4787235.7</v>
      </c>
    </row>
    <row r="36" customFormat="false" ht="12.75" hidden="false" customHeight="false" outlineLevel="0" collapsed="false">
      <c r="A36" s="0" t="n">
        <v>582396.4</v>
      </c>
      <c r="B36" s="0" t="n">
        <v>4787229.3</v>
      </c>
    </row>
    <row r="37" customFormat="false" ht="12.75" hidden="false" customHeight="false" outlineLevel="0" collapsed="false">
      <c r="A37" s="0" t="n">
        <v>582389.1</v>
      </c>
      <c r="B37" s="0" t="n">
        <v>4787220.4</v>
      </c>
    </row>
    <row r="38" customFormat="false" ht="12.75" hidden="false" customHeight="false" outlineLevel="0" collapsed="false">
      <c r="A38" s="0" t="n">
        <v>582391.6</v>
      </c>
      <c r="B38" s="0" t="n">
        <v>4787212.1</v>
      </c>
    </row>
    <row r="39" customFormat="false" ht="12.75" hidden="false" customHeight="false" outlineLevel="0" collapsed="false">
      <c r="A39" s="0" t="n">
        <v>582385.7</v>
      </c>
      <c r="B39" s="0" t="n">
        <v>4787204.8</v>
      </c>
    </row>
    <row r="40" customFormat="false" ht="12.75" hidden="false" customHeight="false" outlineLevel="0" collapsed="false">
      <c r="A40" s="0" t="n">
        <v>582384.9</v>
      </c>
      <c r="B40" s="0" t="n">
        <v>4787196.6</v>
      </c>
    </row>
    <row r="41" customFormat="false" ht="12.75" hidden="false" customHeight="false" outlineLevel="0" collapsed="false">
      <c r="A41" s="0" t="n">
        <v>582387.2</v>
      </c>
      <c r="B41" s="0" t="n">
        <v>4787190.6</v>
      </c>
    </row>
    <row r="42" customFormat="false" ht="12.75" hidden="false" customHeight="false" outlineLevel="0" collapsed="false">
      <c r="A42" s="0" t="n">
        <v>582387.7</v>
      </c>
      <c r="B42" s="0" t="n">
        <v>4787182.1</v>
      </c>
    </row>
    <row r="43" customFormat="false" ht="12.75" hidden="false" customHeight="false" outlineLevel="0" collapsed="false">
      <c r="A43" s="0" t="n">
        <v>582379</v>
      </c>
      <c r="B43" s="0" t="n">
        <v>4787174.2</v>
      </c>
    </row>
    <row r="44" customFormat="false" ht="12.75" hidden="false" customHeight="false" outlineLevel="0" collapsed="false">
      <c r="A44" s="0" t="n">
        <v>582378.6</v>
      </c>
      <c r="B44" s="0" t="n">
        <v>4787162.1</v>
      </c>
    </row>
    <row r="45" customFormat="false" ht="12.75" hidden="false" customHeight="false" outlineLevel="0" collapsed="false">
      <c r="A45" s="0" t="n">
        <v>582382.3</v>
      </c>
      <c r="B45" s="0" t="n">
        <v>4787150.5</v>
      </c>
    </row>
    <row r="46" customFormat="false" ht="12.75" hidden="false" customHeight="false" outlineLevel="0" collapsed="false">
      <c r="A46" s="0" t="n">
        <v>582385.2</v>
      </c>
      <c r="B46" s="0" t="n">
        <v>4787140.1</v>
      </c>
    </row>
    <row r="47" customFormat="false" ht="12.75" hidden="false" customHeight="false" outlineLevel="0" collapsed="false">
      <c r="A47" s="0" t="n">
        <v>582389.3</v>
      </c>
      <c r="B47" s="0" t="n">
        <v>4787130.1</v>
      </c>
    </row>
    <row r="48" customFormat="false" ht="12.75" hidden="false" customHeight="false" outlineLevel="0" collapsed="false">
      <c r="A48" s="0" t="n">
        <v>582395.2</v>
      </c>
      <c r="B48" s="0" t="n">
        <v>4787120.4</v>
      </c>
    </row>
    <row r="49" customFormat="false" ht="12.75" hidden="false" customHeight="false" outlineLevel="0" collapsed="false">
      <c r="A49" s="0" t="n">
        <v>582399</v>
      </c>
      <c r="B49" s="0" t="n">
        <v>4787114.1</v>
      </c>
    </row>
    <row r="50" customFormat="false" ht="12.75" hidden="false" customHeight="false" outlineLevel="0" collapsed="false">
      <c r="A50" s="0" t="n">
        <v>582403.3</v>
      </c>
      <c r="B50" s="0" t="n">
        <v>4787104.7</v>
      </c>
    </row>
    <row r="51" customFormat="false" ht="12.75" hidden="false" customHeight="false" outlineLevel="0" collapsed="false">
      <c r="A51" s="0" t="n">
        <v>582401.9</v>
      </c>
      <c r="B51" s="0" t="n">
        <v>4787094.7</v>
      </c>
    </row>
    <row r="52" customFormat="false" ht="12.75" hidden="false" customHeight="false" outlineLevel="0" collapsed="false">
      <c r="A52" s="0" t="n">
        <v>582398.4</v>
      </c>
      <c r="B52" s="0" t="n">
        <v>4787087.5</v>
      </c>
    </row>
    <row r="53" customFormat="false" ht="12.75" hidden="false" customHeight="false" outlineLevel="0" collapsed="false">
      <c r="A53" s="0" t="n">
        <v>582397.4</v>
      </c>
      <c r="B53" s="0" t="n">
        <v>4787077</v>
      </c>
    </row>
    <row r="54" customFormat="false" ht="12.75" hidden="false" customHeight="false" outlineLevel="0" collapsed="false">
      <c r="A54" s="0" t="n">
        <v>582395.2</v>
      </c>
      <c r="B54" s="0" t="n">
        <v>4787068.6</v>
      </c>
    </row>
    <row r="55" customFormat="false" ht="12.75" hidden="false" customHeight="false" outlineLevel="0" collapsed="false">
      <c r="A55" s="0" t="n">
        <v>582394.5</v>
      </c>
      <c r="B55" s="0" t="n">
        <v>4787061.7</v>
      </c>
    </row>
    <row r="56" customFormat="false" ht="12.75" hidden="false" customHeight="false" outlineLevel="0" collapsed="false">
      <c r="A56" s="0" t="n">
        <v>582395.9</v>
      </c>
      <c r="B56" s="0" t="n">
        <v>4787050.9</v>
      </c>
    </row>
    <row r="57" customFormat="false" ht="12.75" hidden="false" customHeight="false" outlineLevel="0" collapsed="false">
      <c r="A57" s="0" t="n">
        <v>582397.5</v>
      </c>
      <c r="B57" s="0" t="n">
        <v>4787039.3</v>
      </c>
    </row>
    <row r="58" customFormat="false" ht="12.75" hidden="false" customHeight="false" outlineLevel="0" collapsed="false">
      <c r="A58" s="0" t="n">
        <v>582402.1</v>
      </c>
      <c r="B58" s="0" t="n">
        <v>4787038.5</v>
      </c>
    </row>
    <row r="59" customFormat="false" ht="12.75" hidden="false" customHeight="false" outlineLevel="0" collapsed="false">
      <c r="A59" s="0" t="n">
        <v>582399.8</v>
      </c>
      <c r="B59" s="0" t="n">
        <v>4787045.2</v>
      </c>
    </row>
    <row r="60" customFormat="false" ht="12.75" hidden="false" customHeight="false" outlineLevel="0" collapsed="false">
      <c r="A60" s="0" t="n">
        <v>582403.4</v>
      </c>
      <c r="B60" s="0" t="n">
        <v>4787057.5</v>
      </c>
    </row>
    <row r="61" customFormat="false" ht="12.75" hidden="false" customHeight="false" outlineLevel="0" collapsed="false">
      <c r="A61" s="0" t="n">
        <v>582403</v>
      </c>
      <c r="B61" s="0" t="n">
        <v>4787068.4</v>
      </c>
    </row>
    <row r="62" customFormat="false" ht="12.75" hidden="false" customHeight="false" outlineLevel="0" collapsed="false">
      <c r="A62" s="0" t="n">
        <v>582406.2</v>
      </c>
      <c r="B62" s="0" t="n">
        <v>4787079.5</v>
      </c>
    </row>
    <row r="63" customFormat="false" ht="12.75" hidden="false" customHeight="false" outlineLevel="0" collapsed="false">
      <c r="A63" s="0" t="n">
        <v>582411</v>
      </c>
      <c r="B63" s="0" t="n">
        <v>4787087.1</v>
      </c>
    </row>
    <row r="64" customFormat="false" ht="12.75" hidden="false" customHeight="false" outlineLevel="0" collapsed="false">
      <c r="A64" s="0" t="n">
        <v>582411.5</v>
      </c>
      <c r="B64" s="0" t="n">
        <v>4787088.5</v>
      </c>
    </row>
    <row r="65" customFormat="false" ht="12.75" hidden="false" customHeight="false" outlineLevel="0" collapsed="false">
      <c r="A65" s="0" t="n">
        <v>582413.9</v>
      </c>
      <c r="B65" s="0" t="n">
        <v>4787098.5</v>
      </c>
    </row>
    <row r="66" customFormat="false" ht="12.75" hidden="false" customHeight="false" outlineLevel="0" collapsed="false">
      <c r="A66" s="0" t="n">
        <v>582413.9</v>
      </c>
      <c r="B66" s="0" t="n">
        <v>4787108.4</v>
      </c>
    </row>
    <row r="67" customFormat="false" ht="12.75" hidden="false" customHeight="false" outlineLevel="0" collapsed="false">
      <c r="A67" s="0" t="n">
        <v>582411.8</v>
      </c>
      <c r="B67" s="0" t="n">
        <v>4787118.7</v>
      </c>
    </row>
    <row r="68" customFormat="false" ht="12.75" hidden="false" customHeight="false" outlineLevel="0" collapsed="false">
      <c r="A68" s="0" t="n">
        <v>582410.3</v>
      </c>
      <c r="B68" s="0" t="n">
        <v>4787128.9</v>
      </c>
    </row>
    <row r="69" customFormat="false" ht="12.75" hidden="false" customHeight="false" outlineLevel="0" collapsed="false">
      <c r="A69" s="0" t="n">
        <v>582411.8</v>
      </c>
      <c r="B69" s="0" t="n">
        <v>4787139.2</v>
      </c>
    </row>
    <row r="70" customFormat="false" ht="12.75" hidden="false" customHeight="false" outlineLevel="0" collapsed="false">
      <c r="A70" s="0" t="n">
        <v>582413</v>
      </c>
      <c r="B70" s="0" t="n">
        <v>4787149</v>
      </c>
    </row>
    <row r="71" customFormat="false" ht="12.75" hidden="false" customHeight="false" outlineLevel="0" collapsed="false">
      <c r="A71" s="0" t="n">
        <v>582414.3</v>
      </c>
      <c r="B71" s="0" t="n">
        <v>4787159.2</v>
      </c>
    </row>
    <row r="72" customFormat="false" ht="12.75" hidden="false" customHeight="false" outlineLevel="0" collapsed="false">
      <c r="A72" s="0" t="n">
        <v>582415</v>
      </c>
      <c r="B72" s="0" t="n">
        <v>4787170.4</v>
      </c>
    </row>
    <row r="73" customFormat="false" ht="12.75" hidden="false" customHeight="false" outlineLevel="0" collapsed="false">
      <c r="A73" s="0" t="n">
        <v>582416.2</v>
      </c>
      <c r="B73" s="0" t="n">
        <v>4787180.3</v>
      </c>
    </row>
    <row r="74" customFormat="false" ht="12.75" hidden="false" customHeight="false" outlineLevel="0" collapsed="false">
      <c r="A74" s="0" t="n">
        <v>582418.6</v>
      </c>
      <c r="B74" s="0" t="n">
        <v>4787190.1</v>
      </c>
    </row>
    <row r="75" customFormat="false" ht="12.75" hidden="false" customHeight="false" outlineLevel="0" collapsed="false">
      <c r="A75" s="0" t="n">
        <v>582421.4</v>
      </c>
      <c r="B75" s="0" t="n">
        <v>4787200.5</v>
      </c>
    </row>
    <row r="76" customFormat="false" ht="12.75" hidden="false" customHeight="false" outlineLevel="0" collapsed="false">
      <c r="A76" s="0" t="n">
        <v>582423.1</v>
      </c>
      <c r="B76" s="0" t="n">
        <v>4787210.4</v>
      </c>
    </row>
    <row r="77" customFormat="false" ht="12.75" hidden="false" customHeight="false" outlineLevel="0" collapsed="false">
      <c r="A77" s="0" t="n">
        <v>582422.5</v>
      </c>
      <c r="B77" s="0" t="n">
        <v>4787220.4</v>
      </c>
    </row>
    <row r="78" customFormat="false" ht="12.75" hidden="false" customHeight="false" outlineLevel="0" collapsed="false">
      <c r="A78" s="0" t="n">
        <v>582425</v>
      </c>
      <c r="B78" s="0" t="n">
        <v>4787230.6</v>
      </c>
    </row>
    <row r="79" customFormat="false" ht="12.75" hidden="false" customHeight="false" outlineLevel="0" collapsed="false">
      <c r="A79" s="0" t="n">
        <v>582426.3</v>
      </c>
      <c r="B79" s="0" t="n">
        <v>4787240.5</v>
      </c>
    </row>
    <row r="80" customFormat="false" ht="12.75" hidden="false" customHeight="false" outlineLevel="0" collapsed="false">
      <c r="A80" s="0" t="n">
        <v>582427.6</v>
      </c>
      <c r="B80" s="0" t="n">
        <v>4787243.3</v>
      </c>
    </row>
    <row r="81" customFormat="false" ht="12.75" hidden="false" customHeight="false" outlineLevel="0" collapsed="false">
      <c r="A81" s="0" t="n">
        <v>582427.7</v>
      </c>
      <c r="B81" s="0" t="n">
        <v>4787244.3</v>
      </c>
    </row>
    <row r="82" customFormat="false" ht="12.75" hidden="false" customHeight="false" outlineLevel="0" collapsed="false">
      <c r="A82" s="0" t="n">
        <v>582431</v>
      </c>
      <c r="B82" s="0" t="n">
        <v>4787254.9</v>
      </c>
    </row>
    <row r="83" customFormat="false" ht="12.75" hidden="false" customHeight="false" outlineLevel="0" collapsed="false">
      <c r="A83" s="0" t="n">
        <v>582432.7</v>
      </c>
      <c r="B83" s="0" t="n">
        <v>4787267</v>
      </c>
    </row>
    <row r="84" customFormat="false" ht="12.75" hidden="false" customHeight="false" outlineLevel="0" collapsed="false">
      <c r="A84" s="0" t="n">
        <v>582433.8</v>
      </c>
      <c r="B84" s="0" t="n">
        <v>4787274.1</v>
      </c>
    </row>
    <row r="85" customFormat="false" ht="12.75" hidden="false" customHeight="false" outlineLevel="0" collapsed="false">
      <c r="A85" s="0" t="n">
        <v>582434.9</v>
      </c>
      <c r="B85" s="0" t="n">
        <v>4787286.2</v>
      </c>
    </row>
    <row r="86" customFormat="false" ht="12.75" hidden="false" customHeight="false" outlineLevel="0" collapsed="false">
      <c r="A86" s="0" t="n">
        <v>582438.9</v>
      </c>
      <c r="B86" s="0" t="n">
        <v>4787294.8</v>
      </c>
    </row>
    <row r="87" customFormat="false" ht="12.75" hidden="false" customHeight="false" outlineLevel="0" collapsed="false">
      <c r="A87" s="0" t="n">
        <v>582445</v>
      </c>
      <c r="B87" s="0" t="n">
        <v>4787303.7</v>
      </c>
    </row>
    <row r="88" customFormat="false" ht="12.75" hidden="false" customHeight="false" outlineLevel="0" collapsed="false">
      <c r="A88" s="0" t="n">
        <v>582448.9</v>
      </c>
      <c r="B88" s="0" t="n">
        <v>4787308.3</v>
      </c>
    </row>
    <row r="89" customFormat="false" ht="12.75" hidden="false" customHeight="false" outlineLevel="0" collapsed="false">
      <c r="A89" s="0" t="n">
        <v>582459.4</v>
      </c>
      <c r="B89" s="0" t="n">
        <v>4787311.6</v>
      </c>
    </row>
    <row r="90" customFormat="false" ht="12.75" hidden="false" customHeight="false" outlineLevel="0" collapsed="false">
      <c r="A90" s="0" t="n">
        <v>582462.5</v>
      </c>
      <c r="B90" s="0" t="n">
        <v>478731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526.8</v>
      </c>
      <c r="B1" s="0" t="n">
        <v>4787748.9</v>
      </c>
      <c r="C1" s="0" t="n">
        <v>4</v>
      </c>
    </row>
    <row r="2" customFormat="false" ht="12.75" hidden="false" customHeight="false" outlineLevel="0" collapsed="false">
      <c r="A2" s="0" t="n">
        <v>582526.4</v>
      </c>
      <c r="B2" s="0" t="n">
        <v>4787748.7</v>
      </c>
      <c r="C2" s="0" t="n">
        <v>4</v>
      </c>
    </row>
    <row r="3" customFormat="false" ht="12.75" hidden="false" customHeight="false" outlineLevel="0" collapsed="false">
      <c r="A3" s="0" t="n">
        <v>582525.8</v>
      </c>
      <c r="B3" s="0" t="n">
        <v>4787748.5</v>
      </c>
      <c r="C3" s="0" t="n">
        <v>4</v>
      </c>
    </row>
    <row r="4" customFormat="false" ht="12.75" hidden="false" customHeight="false" outlineLevel="0" collapsed="false">
      <c r="A4" s="0" t="n">
        <v>582523.9</v>
      </c>
      <c r="B4" s="0" t="n">
        <v>4787747.9</v>
      </c>
      <c r="C4" s="0" t="n">
        <v>4</v>
      </c>
    </row>
    <row r="5" customFormat="false" ht="12.75" hidden="false" customHeight="false" outlineLevel="0" collapsed="false">
      <c r="A5" s="0" t="n">
        <v>582523.7</v>
      </c>
      <c r="B5" s="0" t="n">
        <v>4787748.4</v>
      </c>
      <c r="C5" s="0" t="n">
        <v>4</v>
      </c>
    </row>
    <row r="6" customFormat="false" ht="12.75" hidden="false" customHeight="false" outlineLevel="0" collapsed="false">
      <c r="A6" s="0" t="n">
        <v>582520.8</v>
      </c>
      <c r="B6" s="0" t="n">
        <v>4787750.3</v>
      </c>
      <c r="C6" s="0" t="n">
        <v>4</v>
      </c>
    </row>
    <row r="7" customFormat="false" ht="12.75" hidden="false" customHeight="false" outlineLevel="0" collapsed="false">
      <c r="A7" s="0" t="n">
        <v>582518.2</v>
      </c>
      <c r="B7" s="0" t="n">
        <v>4787752.3</v>
      </c>
      <c r="C7" s="0" t="n">
        <v>4</v>
      </c>
    </row>
    <row r="8" customFormat="false" ht="12.75" hidden="false" customHeight="false" outlineLevel="0" collapsed="false">
      <c r="A8" s="0" t="n">
        <v>582513.1</v>
      </c>
      <c r="B8" s="0" t="n">
        <v>4787754.2</v>
      </c>
      <c r="C8" s="0" t="n">
        <v>4</v>
      </c>
    </row>
    <row r="9" customFormat="false" ht="12.75" hidden="false" customHeight="false" outlineLevel="0" collapsed="false">
      <c r="A9" s="0" t="n">
        <v>582509.3</v>
      </c>
      <c r="B9" s="0" t="n">
        <v>4787755.8</v>
      </c>
      <c r="C9" s="0" t="n">
        <v>4</v>
      </c>
    </row>
    <row r="10" customFormat="false" ht="12.75" hidden="false" customHeight="false" outlineLevel="0" collapsed="false">
      <c r="A10" s="0" t="n">
        <v>582505.1</v>
      </c>
      <c r="B10" s="0" t="n">
        <v>4787756.4</v>
      </c>
      <c r="C10" s="0" t="n">
        <v>4</v>
      </c>
    </row>
    <row r="11" customFormat="false" ht="12.75" hidden="false" customHeight="false" outlineLevel="0" collapsed="false">
      <c r="A11" s="0" t="n">
        <v>582501.5</v>
      </c>
      <c r="B11" s="0" t="n">
        <v>4787757.3</v>
      </c>
      <c r="C11" s="0" t="n">
        <v>4</v>
      </c>
    </row>
    <row r="12" customFormat="false" ht="12.75" hidden="false" customHeight="false" outlineLevel="0" collapsed="false">
      <c r="A12" s="0" t="n">
        <v>582497.9</v>
      </c>
      <c r="B12" s="0" t="n">
        <v>4787757.7</v>
      </c>
      <c r="C12" s="0" t="n">
        <v>4</v>
      </c>
    </row>
    <row r="13" customFormat="false" ht="12.75" hidden="false" customHeight="false" outlineLevel="0" collapsed="false">
      <c r="A13" s="0" t="n">
        <v>582494.1</v>
      </c>
      <c r="B13" s="0" t="n">
        <v>4787757.3</v>
      </c>
      <c r="C13" s="0" t="n">
        <v>4</v>
      </c>
    </row>
    <row r="14" customFormat="false" ht="12.75" hidden="false" customHeight="false" outlineLevel="0" collapsed="false">
      <c r="A14" s="0" t="n">
        <v>582492.4</v>
      </c>
      <c r="B14" s="0" t="n">
        <v>4787755.9</v>
      </c>
      <c r="C14" s="0" t="n">
        <v>4</v>
      </c>
    </row>
    <row r="15" customFormat="false" ht="12.75" hidden="false" customHeight="false" outlineLevel="0" collapsed="false">
      <c r="A15" s="0" t="n">
        <v>582495.2</v>
      </c>
      <c r="B15" s="0" t="n">
        <v>4787754.2</v>
      </c>
      <c r="C15" s="0" t="n">
        <v>4</v>
      </c>
    </row>
    <row r="16" customFormat="false" ht="12.75" hidden="false" customHeight="false" outlineLevel="0" collapsed="false">
      <c r="A16" s="0" t="n">
        <v>582494.8</v>
      </c>
      <c r="B16" s="0" t="n">
        <v>4787754.7</v>
      </c>
      <c r="C16" s="0" t="n">
        <v>4</v>
      </c>
    </row>
    <row r="17" customFormat="false" ht="12.75" hidden="false" customHeight="false" outlineLevel="0" collapsed="false">
      <c r="A17" s="0" t="n">
        <v>582495</v>
      </c>
      <c r="B17" s="0" t="n">
        <v>4787754.7</v>
      </c>
      <c r="C17" s="0" t="n">
        <v>4</v>
      </c>
    </row>
    <row r="18" customFormat="false" ht="12.75" hidden="false" customHeight="false" outlineLevel="0" collapsed="false">
      <c r="A18" s="0" t="n">
        <v>582496.1</v>
      </c>
      <c r="B18" s="0" t="n">
        <v>4787753.9</v>
      </c>
      <c r="C18" s="0" t="n">
        <v>4</v>
      </c>
    </row>
    <row r="19" customFormat="false" ht="12.75" hidden="false" customHeight="false" outlineLevel="0" collapsed="false">
      <c r="A19" s="0" t="n">
        <v>582494.5</v>
      </c>
      <c r="B19" s="0" t="n">
        <v>4787750.2</v>
      </c>
      <c r="C19" s="0" t="n">
        <v>4</v>
      </c>
    </row>
    <row r="20" customFormat="false" ht="12.75" hidden="false" customHeight="false" outlineLevel="0" collapsed="false">
      <c r="A20" s="0" t="n">
        <v>582491</v>
      </c>
      <c r="B20" s="0" t="n">
        <v>4787747.3</v>
      </c>
      <c r="C20" s="0" t="n">
        <v>4</v>
      </c>
    </row>
    <row r="21" customFormat="false" ht="12.75" hidden="false" customHeight="false" outlineLevel="0" collapsed="false">
      <c r="A21" s="0" t="n">
        <v>582488.5</v>
      </c>
      <c r="B21" s="0" t="n">
        <v>4787743.6</v>
      </c>
      <c r="C21" s="0" t="n">
        <v>4</v>
      </c>
    </row>
    <row r="22" customFormat="false" ht="12.75" hidden="false" customHeight="false" outlineLevel="0" collapsed="false">
      <c r="A22" s="0" t="n">
        <v>582489.7</v>
      </c>
      <c r="B22" s="0" t="n">
        <v>4787737.9</v>
      </c>
      <c r="C22" s="0" t="n">
        <v>4</v>
      </c>
    </row>
    <row r="23" customFormat="false" ht="12.75" hidden="false" customHeight="false" outlineLevel="0" collapsed="false">
      <c r="A23" s="0" t="n">
        <v>582488.6</v>
      </c>
      <c r="B23" s="0" t="n">
        <v>4787732.2</v>
      </c>
      <c r="C23" s="0" t="n">
        <v>4</v>
      </c>
    </row>
    <row r="24" customFormat="false" ht="12.75" hidden="false" customHeight="false" outlineLevel="0" collapsed="false">
      <c r="A24" s="0" t="n">
        <v>582494.7</v>
      </c>
      <c r="B24" s="0" t="n">
        <v>4787724.2</v>
      </c>
      <c r="C24" s="0" t="n">
        <v>4</v>
      </c>
    </row>
    <row r="25" customFormat="false" ht="12.75" hidden="false" customHeight="false" outlineLevel="0" collapsed="false">
      <c r="A25" s="0" t="n">
        <v>582495.1</v>
      </c>
      <c r="B25" s="0" t="n">
        <v>4787721.2</v>
      </c>
      <c r="C25" s="0" t="n">
        <v>4</v>
      </c>
    </row>
    <row r="26" customFormat="false" ht="12.75" hidden="false" customHeight="false" outlineLevel="0" collapsed="false">
      <c r="A26" s="0" t="n">
        <v>582494.3</v>
      </c>
      <c r="B26" s="0" t="n">
        <v>4787719.4</v>
      </c>
      <c r="C26" s="0" t="n">
        <v>4</v>
      </c>
    </row>
    <row r="27" customFormat="false" ht="12.75" hidden="false" customHeight="false" outlineLevel="0" collapsed="false">
      <c r="A27" s="0" t="n">
        <v>582491.5</v>
      </c>
      <c r="B27" s="0" t="n">
        <v>4787718.3</v>
      </c>
      <c r="C27" s="0" t="n">
        <v>4</v>
      </c>
    </row>
    <row r="28" customFormat="false" ht="12.75" hidden="false" customHeight="false" outlineLevel="0" collapsed="false">
      <c r="A28" s="0" t="n">
        <v>582487.5</v>
      </c>
      <c r="B28" s="0" t="n">
        <v>4787713.9</v>
      </c>
      <c r="C28" s="0" t="n">
        <v>4</v>
      </c>
    </row>
    <row r="29" customFormat="false" ht="12.75" hidden="false" customHeight="false" outlineLevel="0" collapsed="false">
      <c r="A29" s="0" t="n">
        <v>582483.6</v>
      </c>
      <c r="B29" s="0" t="n">
        <v>4787709.4</v>
      </c>
      <c r="C29" s="0" t="n">
        <v>4</v>
      </c>
    </row>
    <row r="30" customFormat="false" ht="12.75" hidden="false" customHeight="false" outlineLevel="0" collapsed="false">
      <c r="A30" s="0" t="n">
        <v>582484.1</v>
      </c>
      <c r="B30" s="0" t="n">
        <v>4787702.6</v>
      </c>
      <c r="C30" s="0" t="n">
        <v>4</v>
      </c>
    </row>
    <row r="31" customFormat="false" ht="12.75" hidden="false" customHeight="false" outlineLevel="0" collapsed="false">
      <c r="A31" s="0" t="n">
        <v>582481.4</v>
      </c>
      <c r="B31" s="0" t="n">
        <v>4787697.1</v>
      </c>
      <c r="C31" s="0" t="n">
        <v>4</v>
      </c>
    </row>
    <row r="32" customFormat="false" ht="12.75" hidden="false" customHeight="false" outlineLevel="0" collapsed="false">
      <c r="A32" s="0" t="n">
        <v>582479</v>
      </c>
      <c r="B32" s="0" t="n">
        <v>4787692</v>
      </c>
      <c r="C32" s="0" t="n">
        <v>4</v>
      </c>
    </row>
    <row r="33" customFormat="false" ht="12.75" hidden="false" customHeight="false" outlineLevel="0" collapsed="false">
      <c r="A33" s="0" t="n">
        <v>582481.6</v>
      </c>
      <c r="B33" s="0" t="n">
        <v>4787687.8</v>
      </c>
      <c r="C33" s="0" t="n">
        <v>4</v>
      </c>
    </row>
    <row r="34" customFormat="false" ht="12.75" hidden="false" customHeight="false" outlineLevel="0" collapsed="false">
      <c r="A34" s="0" t="n">
        <v>582483.4</v>
      </c>
      <c r="B34" s="0" t="n">
        <v>4787682.8</v>
      </c>
      <c r="C34" s="0" t="n">
        <v>4</v>
      </c>
    </row>
    <row r="35" customFormat="false" ht="12.75" hidden="false" customHeight="false" outlineLevel="0" collapsed="false">
      <c r="A35" s="0" t="n">
        <v>582480.9</v>
      </c>
      <c r="B35" s="0" t="n">
        <v>4787677.3</v>
      </c>
      <c r="C35" s="0" t="n">
        <v>4</v>
      </c>
    </row>
    <row r="36" customFormat="false" ht="12.75" hidden="false" customHeight="false" outlineLevel="0" collapsed="false">
      <c r="A36" s="0" t="n">
        <v>582481.7</v>
      </c>
      <c r="B36" s="0" t="n">
        <v>4787671.5</v>
      </c>
      <c r="C36" s="0" t="n">
        <v>4</v>
      </c>
    </row>
    <row r="37" customFormat="false" ht="12.75" hidden="false" customHeight="false" outlineLevel="0" collapsed="false">
      <c r="A37" s="0" t="n">
        <v>582482.4</v>
      </c>
      <c r="B37" s="0" t="n">
        <v>4787666.2</v>
      </c>
      <c r="C37" s="0" t="n">
        <v>4</v>
      </c>
    </row>
    <row r="38" customFormat="false" ht="12.75" hidden="false" customHeight="false" outlineLevel="0" collapsed="false">
      <c r="A38" s="0" t="n">
        <v>582477.8</v>
      </c>
      <c r="B38" s="0" t="n">
        <v>4787663.6</v>
      </c>
      <c r="C38" s="0" t="n">
        <v>4</v>
      </c>
    </row>
    <row r="39" customFormat="false" ht="12.75" hidden="false" customHeight="false" outlineLevel="0" collapsed="false">
      <c r="A39" s="0" t="n">
        <v>582477.6</v>
      </c>
      <c r="B39" s="0" t="n">
        <v>4787659.6</v>
      </c>
      <c r="C39" s="0" t="n">
        <v>4</v>
      </c>
    </row>
    <row r="40" customFormat="false" ht="12.75" hidden="false" customHeight="false" outlineLevel="0" collapsed="false">
      <c r="A40" s="0" t="n">
        <v>582474.3</v>
      </c>
      <c r="B40" s="0" t="n">
        <v>4787654</v>
      </c>
      <c r="C40" s="0" t="n">
        <v>4</v>
      </c>
    </row>
    <row r="41" customFormat="false" ht="12.75" hidden="false" customHeight="false" outlineLevel="0" collapsed="false">
      <c r="A41" s="0" t="n">
        <v>582471</v>
      </c>
      <c r="B41" s="0" t="n">
        <v>4787651.3</v>
      </c>
      <c r="C41" s="0" t="n">
        <v>4</v>
      </c>
    </row>
    <row r="42" customFormat="false" ht="12.75" hidden="false" customHeight="false" outlineLevel="0" collapsed="false">
      <c r="A42" s="0" t="n">
        <v>582468.5</v>
      </c>
      <c r="B42" s="0" t="n">
        <v>4787649.3</v>
      </c>
      <c r="C42" s="0" t="n">
        <v>4</v>
      </c>
    </row>
    <row r="43" customFormat="false" ht="12.75" hidden="false" customHeight="false" outlineLevel="0" collapsed="false">
      <c r="A43" s="0" t="n">
        <v>582468.6</v>
      </c>
      <c r="B43" s="0" t="n">
        <v>4787648.8</v>
      </c>
      <c r="C43" s="0" t="n">
        <v>4</v>
      </c>
    </row>
    <row r="44" customFormat="false" ht="12.75" hidden="false" customHeight="false" outlineLevel="0" collapsed="false">
      <c r="A44" s="0" t="n">
        <v>582469.1</v>
      </c>
      <c r="B44" s="0" t="n">
        <v>4787647.7</v>
      </c>
      <c r="C44" s="0" t="n">
        <v>4</v>
      </c>
    </row>
    <row r="45" customFormat="false" ht="12.75" hidden="false" customHeight="false" outlineLevel="0" collapsed="false">
      <c r="A45" s="0" t="n">
        <v>582469.9</v>
      </c>
      <c r="B45" s="0" t="n">
        <v>4787644.8</v>
      </c>
      <c r="C45" s="0" t="n">
        <v>4</v>
      </c>
    </row>
    <row r="46" customFormat="false" ht="12.75" hidden="false" customHeight="false" outlineLevel="0" collapsed="false">
      <c r="A46" s="0" t="n">
        <v>582469.4</v>
      </c>
      <c r="B46" s="0" t="n">
        <v>4787645.7</v>
      </c>
      <c r="C46" s="0" t="n">
        <v>4</v>
      </c>
    </row>
    <row r="47" customFormat="false" ht="12.75" hidden="false" customHeight="false" outlineLevel="0" collapsed="false">
      <c r="A47" s="0" t="n">
        <v>582469.6</v>
      </c>
      <c r="B47" s="0" t="n">
        <v>4787645.4</v>
      </c>
      <c r="C47" s="0" t="n">
        <v>4</v>
      </c>
    </row>
    <row r="48" customFormat="false" ht="12.75" hidden="false" customHeight="false" outlineLevel="0" collapsed="false">
      <c r="A48" s="0" t="n">
        <v>582469.1</v>
      </c>
      <c r="B48" s="0" t="n">
        <v>4787645.9</v>
      </c>
      <c r="C48" s="0" t="n">
        <v>4</v>
      </c>
    </row>
    <row r="49" customFormat="false" ht="12.75" hidden="false" customHeight="false" outlineLevel="0" collapsed="false">
      <c r="A49" s="0" t="n">
        <v>582469.8</v>
      </c>
      <c r="B49" s="0" t="n">
        <v>4787646.5</v>
      </c>
      <c r="C49" s="0" t="n">
        <v>4</v>
      </c>
    </row>
    <row r="50" customFormat="false" ht="12.75" hidden="false" customHeight="false" outlineLevel="0" collapsed="false">
      <c r="A50" s="0" t="n">
        <v>582468.6</v>
      </c>
      <c r="B50" s="0" t="n">
        <v>4787645.2</v>
      </c>
      <c r="C50" s="0" t="n">
        <v>4</v>
      </c>
    </row>
    <row r="51" customFormat="false" ht="12.75" hidden="false" customHeight="false" outlineLevel="0" collapsed="false">
      <c r="A51" s="0" t="n">
        <v>582464.4</v>
      </c>
      <c r="B51" s="0" t="n">
        <v>4787643</v>
      </c>
      <c r="C51" s="0" t="n">
        <v>4</v>
      </c>
    </row>
    <row r="52" customFormat="false" ht="12.75" hidden="false" customHeight="false" outlineLevel="0" collapsed="false">
      <c r="A52" s="0" t="n">
        <v>582460.5</v>
      </c>
      <c r="B52" s="0" t="n">
        <v>4787640.4</v>
      </c>
      <c r="C52" s="0" t="n">
        <v>4</v>
      </c>
    </row>
    <row r="53" customFormat="false" ht="12.75" hidden="false" customHeight="false" outlineLevel="0" collapsed="false">
      <c r="A53" s="0" t="n">
        <v>582456.9</v>
      </c>
      <c r="B53" s="0" t="n">
        <v>4787639.2</v>
      </c>
      <c r="C53" s="0" t="n">
        <v>4</v>
      </c>
    </row>
    <row r="54" customFormat="false" ht="12.75" hidden="false" customHeight="false" outlineLevel="0" collapsed="false">
      <c r="A54" s="0" t="n">
        <v>582455.5</v>
      </c>
      <c r="B54" s="0" t="n">
        <v>4787640.1</v>
      </c>
      <c r="C54" s="0" t="n">
        <v>4</v>
      </c>
    </row>
    <row r="55" customFormat="false" ht="12.75" hidden="false" customHeight="false" outlineLevel="0" collapsed="false">
      <c r="A55" s="0" t="n">
        <v>582454.4</v>
      </c>
      <c r="B55" s="0" t="n">
        <v>4787640.5</v>
      </c>
      <c r="C55" s="0" t="n">
        <v>4</v>
      </c>
    </row>
    <row r="56" customFormat="false" ht="12.75" hidden="false" customHeight="false" outlineLevel="0" collapsed="false">
      <c r="A56" s="0" t="n">
        <v>582453.4</v>
      </c>
      <c r="B56" s="0" t="n">
        <v>4787641</v>
      </c>
      <c r="C56" s="0" t="n">
        <v>4</v>
      </c>
    </row>
    <row r="57" customFormat="false" ht="12.75" hidden="false" customHeight="false" outlineLevel="0" collapsed="false">
      <c r="A57" s="0" t="n">
        <v>582453</v>
      </c>
      <c r="B57" s="0" t="n">
        <v>4787641.5</v>
      </c>
      <c r="C57" s="0" t="n">
        <v>4</v>
      </c>
    </row>
    <row r="58" customFormat="false" ht="12.75" hidden="false" customHeight="false" outlineLevel="0" collapsed="false">
      <c r="A58" s="0" t="n">
        <v>582452.8</v>
      </c>
      <c r="B58" s="0" t="n">
        <v>4787641.9</v>
      </c>
      <c r="C58" s="0" t="n">
        <v>4</v>
      </c>
    </row>
    <row r="59" customFormat="false" ht="12.75" hidden="false" customHeight="false" outlineLevel="0" collapsed="false">
      <c r="A59" s="0" t="n">
        <v>582452.4</v>
      </c>
      <c r="B59" s="0" t="n">
        <v>4787642.2</v>
      </c>
      <c r="C59" s="0" t="n">
        <v>4</v>
      </c>
    </row>
    <row r="60" customFormat="false" ht="12.75" hidden="false" customHeight="false" outlineLevel="0" collapsed="false">
      <c r="A60" s="0" t="n">
        <v>582452.1</v>
      </c>
      <c r="B60" s="0" t="n">
        <v>4787641.9</v>
      </c>
      <c r="C60" s="0" t="n">
        <v>4</v>
      </c>
    </row>
    <row r="61" customFormat="false" ht="12.75" hidden="false" customHeight="false" outlineLevel="0" collapsed="false">
      <c r="A61" s="0" t="n">
        <v>582450.6</v>
      </c>
      <c r="B61" s="0" t="n">
        <v>4787643.5</v>
      </c>
      <c r="C61" s="0" t="n">
        <v>4</v>
      </c>
    </row>
    <row r="62" customFormat="false" ht="12.75" hidden="false" customHeight="false" outlineLevel="0" collapsed="false">
      <c r="A62" s="0" t="n">
        <v>582451.4</v>
      </c>
      <c r="B62" s="0" t="n">
        <v>4787641.8</v>
      </c>
      <c r="C62" s="0" t="n">
        <v>4</v>
      </c>
    </row>
    <row r="63" customFormat="false" ht="12.75" hidden="false" customHeight="false" outlineLevel="0" collapsed="false">
      <c r="A63" s="0" t="n">
        <v>582450.4</v>
      </c>
      <c r="B63" s="0" t="n">
        <v>4787641.7</v>
      </c>
      <c r="C63" s="0" t="n">
        <v>4</v>
      </c>
    </row>
    <row r="64" customFormat="false" ht="12.75" hidden="false" customHeight="false" outlineLevel="0" collapsed="false">
      <c r="A64" s="0" t="n">
        <v>582449.7</v>
      </c>
      <c r="B64" s="0" t="n">
        <v>4787641.7</v>
      </c>
      <c r="C64" s="0" t="n">
        <v>4</v>
      </c>
    </row>
    <row r="65" customFormat="false" ht="12.75" hidden="false" customHeight="false" outlineLevel="0" collapsed="false">
      <c r="A65" s="0" t="n">
        <v>582449.3</v>
      </c>
      <c r="B65" s="0" t="n">
        <v>4787641.9</v>
      </c>
      <c r="C65" s="0" t="n">
        <v>4</v>
      </c>
    </row>
    <row r="66" customFormat="false" ht="12.75" hidden="false" customHeight="false" outlineLevel="0" collapsed="false">
      <c r="A66" s="0" t="n">
        <v>582448.6</v>
      </c>
      <c r="B66" s="0" t="n">
        <v>4787642.3</v>
      </c>
      <c r="C66" s="0" t="n">
        <v>4</v>
      </c>
    </row>
    <row r="67" customFormat="false" ht="12.75" hidden="false" customHeight="false" outlineLevel="0" collapsed="false">
      <c r="A67" s="0" t="n">
        <v>582448.1</v>
      </c>
      <c r="B67" s="0" t="n">
        <v>4787643.2</v>
      </c>
      <c r="C67" s="0" t="n">
        <v>4</v>
      </c>
    </row>
    <row r="68" customFormat="false" ht="12.75" hidden="false" customHeight="false" outlineLevel="0" collapsed="false">
      <c r="A68" s="0" t="n">
        <v>582448.3</v>
      </c>
      <c r="B68" s="0" t="n">
        <v>4787642.5</v>
      </c>
      <c r="C68" s="0" t="n">
        <v>4</v>
      </c>
    </row>
    <row r="69" customFormat="false" ht="12.75" hidden="false" customHeight="false" outlineLevel="0" collapsed="false">
      <c r="A69" s="0" t="n">
        <v>582448.4</v>
      </c>
      <c r="B69" s="0" t="n">
        <v>4787640.4</v>
      </c>
      <c r="C69" s="0" t="n">
        <v>4</v>
      </c>
    </row>
    <row r="70" customFormat="false" ht="12.75" hidden="false" customHeight="false" outlineLevel="0" collapsed="false">
      <c r="A70" s="0" t="n">
        <v>582448.8</v>
      </c>
      <c r="B70" s="0" t="n">
        <v>4787638.2</v>
      </c>
      <c r="C70" s="0" t="n">
        <v>4</v>
      </c>
    </row>
    <row r="71" customFormat="false" ht="12.75" hidden="false" customHeight="false" outlineLevel="0" collapsed="false">
      <c r="A71" s="0" t="n">
        <v>582448.5</v>
      </c>
      <c r="B71" s="0" t="n">
        <v>4787638.5</v>
      </c>
      <c r="C71" s="0" t="n">
        <v>4</v>
      </c>
    </row>
    <row r="72" customFormat="false" ht="12.75" hidden="false" customHeight="false" outlineLevel="0" collapsed="false">
      <c r="A72" s="0" t="n">
        <v>582448.2</v>
      </c>
      <c r="B72" s="0" t="n">
        <v>4787639.5</v>
      </c>
      <c r="C72" s="0" t="n">
        <v>4</v>
      </c>
    </row>
    <row r="73" customFormat="false" ht="12.75" hidden="false" customHeight="false" outlineLevel="0" collapsed="false">
      <c r="A73" s="0" t="n">
        <v>582447.3</v>
      </c>
      <c r="B73" s="0" t="n">
        <v>4787643</v>
      </c>
      <c r="C73" s="0" t="n">
        <v>4</v>
      </c>
    </row>
    <row r="74" customFormat="false" ht="12.75" hidden="false" customHeight="false" outlineLevel="0" collapsed="false">
      <c r="A74" s="0" t="n">
        <v>582447.4</v>
      </c>
      <c r="B74" s="0" t="n">
        <v>4787642.8</v>
      </c>
      <c r="C74" s="0" t="n">
        <v>4</v>
      </c>
    </row>
    <row r="75" customFormat="false" ht="12.75" hidden="false" customHeight="false" outlineLevel="0" collapsed="false">
      <c r="A75" s="0" t="n">
        <v>582447.4</v>
      </c>
      <c r="B75" s="0" t="n">
        <v>4787642.5</v>
      </c>
      <c r="C75" s="0" t="n">
        <v>4</v>
      </c>
    </row>
    <row r="76" customFormat="false" ht="12.75" hidden="false" customHeight="false" outlineLevel="0" collapsed="false">
      <c r="A76" s="0" t="n">
        <v>582447.5</v>
      </c>
      <c r="B76" s="0" t="n">
        <v>4787642.7</v>
      </c>
      <c r="C76" s="0" t="n">
        <v>4</v>
      </c>
    </row>
    <row r="77" customFormat="false" ht="12.75" hidden="false" customHeight="false" outlineLevel="0" collapsed="false">
      <c r="A77" s="0" t="n">
        <v>582447.6</v>
      </c>
      <c r="B77" s="0" t="n">
        <v>4787642.8</v>
      </c>
      <c r="C77" s="0" t="n">
        <v>4</v>
      </c>
    </row>
    <row r="78" customFormat="false" ht="12.75" hidden="false" customHeight="false" outlineLevel="0" collapsed="false">
      <c r="A78" s="0" t="n">
        <v>582447.7</v>
      </c>
      <c r="B78" s="0" t="n">
        <v>4787643.8</v>
      </c>
      <c r="C78" s="0" t="n">
        <v>4</v>
      </c>
    </row>
    <row r="79" customFormat="false" ht="12.75" hidden="false" customHeight="false" outlineLevel="0" collapsed="false">
      <c r="A79" s="0" t="n">
        <v>582447.8</v>
      </c>
      <c r="B79" s="0" t="n">
        <v>4787643.9</v>
      </c>
      <c r="C79" s="0" t="n">
        <v>4</v>
      </c>
    </row>
    <row r="80" customFormat="false" ht="12.75" hidden="false" customHeight="false" outlineLevel="0" collapsed="false">
      <c r="A80" s="0" t="n">
        <v>582447.9</v>
      </c>
      <c r="B80" s="0" t="n">
        <v>4787644.1</v>
      </c>
      <c r="C80" s="0" t="n">
        <v>4</v>
      </c>
    </row>
    <row r="81" customFormat="false" ht="12.75" hidden="false" customHeight="false" outlineLevel="0" collapsed="false">
      <c r="A81" s="0" t="n">
        <v>582448</v>
      </c>
      <c r="B81" s="0" t="n">
        <v>4787644.2</v>
      </c>
      <c r="C81" s="0" t="n">
        <v>4</v>
      </c>
    </row>
    <row r="82" customFormat="false" ht="12.75" hidden="false" customHeight="false" outlineLevel="0" collapsed="false">
      <c r="A82" s="0" t="n">
        <v>582448.1</v>
      </c>
      <c r="B82" s="0" t="n">
        <v>4787644.4</v>
      </c>
      <c r="C82" s="0" t="n">
        <v>4</v>
      </c>
    </row>
    <row r="83" customFormat="false" ht="12.75" hidden="false" customHeight="false" outlineLevel="0" collapsed="false">
      <c r="A83" s="0" t="n">
        <v>582448.2</v>
      </c>
      <c r="B83" s="0" t="n">
        <v>4787644.5</v>
      </c>
      <c r="C83" s="0" t="n">
        <v>4</v>
      </c>
    </row>
    <row r="84" customFormat="false" ht="12.75" hidden="false" customHeight="false" outlineLevel="0" collapsed="false">
      <c r="A84" s="0" t="n">
        <v>582431.9</v>
      </c>
      <c r="B84" s="0" t="n">
        <v>4787651</v>
      </c>
      <c r="C84" s="0" t="n">
        <v>4</v>
      </c>
    </row>
    <row r="85" customFormat="false" ht="12.75" hidden="false" customHeight="false" outlineLevel="0" collapsed="false">
      <c r="A85" s="0" t="n">
        <v>582437.1</v>
      </c>
      <c r="B85" s="0" t="n">
        <v>4787647.3</v>
      </c>
      <c r="C85" s="0" t="n">
        <v>4</v>
      </c>
    </row>
    <row r="86" customFormat="false" ht="12.75" hidden="false" customHeight="false" outlineLevel="0" collapsed="false">
      <c r="A86" s="0" t="n">
        <v>582443</v>
      </c>
      <c r="B86" s="0" t="n">
        <v>4787647.1</v>
      </c>
      <c r="C86" s="0" t="n">
        <v>4</v>
      </c>
    </row>
    <row r="87" customFormat="false" ht="12.75" hidden="false" customHeight="false" outlineLevel="0" collapsed="false">
      <c r="A87" s="0" t="n">
        <v>582446.6</v>
      </c>
      <c r="B87" s="0" t="n">
        <v>4787644.9</v>
      </c>
      <c r="C87" s="0" t="n">
        <v>4</v>
      </c>
    </row>
    <row r="88" customFormat="false" ht="12.75" hidden="false" customHeight="false" outlineLevel="0" collapsed="false">
      <c r="A88" s="0" t="n">
        <v>582446.5</v>
      </c>
      <c r="B88" s="0" t="n">
        <v>4787643.1</v>
      </c>
      <c r="C88" s="0" t="n">
        <v>4</v>
      </c>
    </row>
    <row r="89" customFormat="false" ht="12.75" hidden="false" customHeight="false" outlineLevel="0" collapsed="false">
      <c r="A89" s="0" t="n">
        <v>582446.6</v>
      </c>
      <c r="B89" s="0" t="n">
        <v>4787643.1</v>
      </c>
      <c r="C89" s="0" t="n">
        <v>4</v>
      </c>
    </row>
    <row r="90" customFormat="false" ht="12.75" hidden="false" customHeight="false" outlineLevel="0" collapsed="false">
      <c r="A90" s="0" t="n">
        <v>582447</v>
      </c>
      <c r="B90" s="0" t="n">
        <v>4787643.2</v>
      </c>
      <c r="C90" s="0" t="n">
        <v>4</v>
      </c>
    </row>
    <row r="91" customFormat="false" ht="12.75" hidden="false" customHeight="false" outlineLevel="0" collapsed="false">
      <c r="A91" s="0" t="n">
        <v>582447.2</v>
      </c>
      <c r="B91" s="0" t="n">
        <v>4787642.8</v>
      </c>
      <c r="C91" s="0" t="n">
        <v>4</v>
      </c>
    </row>
    <row r="92" customFormat="false" ht="12.75" hidden="false" customHeight="false" outlineLevel="0" collapsed="false">
      <c r="A92" s="0" t="n">
        <v>582447.4</v>
      </c>
      <c r="B92" s="0" t="n">
        <v>4787642.2</v>
      </c>
      <c r="C92" s="0" t="n">
        <v>4</v>
      </c>
    </row>
    <row r="93" customFormat="false" ht="12.75" hidden="false" customHeight="false" outlineLevel="0" collapsed="false">
      <c r="A93" s="0" t="n">
        <v>582448.5</v>
      </c>
      <c r="B93" s="0" t="n">
        <v>4787642.8</v>
      </c>
      <c r="C93" s="0" t="n">
        <v>4</v>
      </c>
    </row>
    <row r="94" customFormat="false" ht="12.75" hidden="false" customHeight="false" outlineLevel="0" collapsed="false">
      <c r="A94" s="0" t="n">
        <v>582449.4</v>
      </c>
      <c r="B94" s="0" t="n">
        <v>4787643.3</v>
      </c>
      <c r="C94" s="0" t="n">
        <v>4</v>
      </c>
    </row>
    <row r="95" customFormat="false" ht="12.75" hidden="false" customHeight="false" outlineLevel="0" collapsed="false">
      <c r="A95" s="0" t="n">
        <v>582449.7</v>
      </c>
      <c r="B95" s="0" t="n">
        <v>4787643.4</v>
      </c>
      <c r="C95" s="0" t="n">
        <v>4</v>
      </c>
    </row>
    <row r="96" customFormat="false" ht="12.75" hidden="false" customHeight="false" outlineLevel="0" collapsed="false">
      <c r="A96" s="0" t="n">
        <v>582449.8</v>
      </c>
      <c r="B96" s="0" t="n">
        <v>4787643.5</v>
      </c>
      <c r="C96" s="0" t="n">
        <v>4</v>
      </c>
    </row>
    <row r="97" customFormat="false" ht="12.75" hidden="false" customHeight="false" outlineLevel="0" collapsed="false">
      <c r="A97" s="0" t="n">
        <v>582450</v>
      </c>
      <c r="B97" s="0" t="n">
        <v>4787643.6</v>
      </c>
      <c r="C97" s="0" t="n">
        <v>4</v>
      </c>
    </row>
    <row r="98" customFormat="false" ht="12.75" hidden="false" customHeight="false" outlineLevel="0" collapsed="false">
      <c r="A98" s="0" t="n">
        <v>582450.3</v>
      </c>
      <c r="B98" s="0" t="n">
        <v>4787643.6</v>
      </c>
      <c r="C98" s="0" t="n">
        <v>4</v>
      </c>
    </row>
    <row r="99" customFormat="false" ht="12.75" hidden="false" customHeight="false" outlineLevel="0" collapsed="false">
      <c r="A99" s="0" t="n">
        <v>582450.7</v>
      </c>
      <c r="B99" s="0" t="n">
        <v>4787643.3</v>
      </c>
      <c r="C99" s="0" t="n">
        <v>4</v>
      </c>
    </row>
    <row r="100" customFormat="false" ht="12.75" hidden="false" customHeight="false" outlineLevel="0" collapsed="false">
      <c r="A100" s="0" t="n">
        <v>582451.3</v>
      </c>
      <c r="B100" s="0" t="n">
        <v>4787642.6</v>
      </c>
      <c r="C100" s="0" t="n">
        <v>4</v>
      </c>
    </row>
    <row r="101" customFormat="false" ht="12.75" hidden="false" customHeight="false" outlineLevel="0" collapsed="false">
      <c r="A101" s="0" t="n">
        <v>582450.9</v>
      </c>
      <c r="B101" s="0" t="n">
        <v>4787641.7</v>
      </c>
      <c r="C101" s="0" t="n">
        <v>4</v>
      </c>
    </row>
    <row r="102" customFormat="false" ht="12.75" hidden="false" customHeight="false" outlineLevel="0" collapsed="false">
      <c r="A102" s="0" t="n">
        <v>582451.5</v>
      </c>
      <c r="B102" s="0" t="n">
        <v>4787641.6</v>
      </c>
      <c r="C102" s="0" t="n">
        <v>4</v>
      </c>
    </row>
    <row r="103" customFormat="false" ht="12.75" hidden="false" customHeight="false" outlineLevel="0" collapsed="false">
      <c r="A103" s="0" t="n">
        <v>582451.6</v>
      </c>
      <c r="B103" s="0" t="n">
        <v>4787641.6</v>
      </c>
      <c r="C103" s="0" t="n">
        <v>4</v>
      </c>
    </row>
    <row r="104" customFormat="false" ht="12.75" hidden="false" customHeight="false" outlineLevel="0" collapsed="false">
      <c r="A104" s="0" t="n">
        <v>582452.2</v>
      </c>
      <c r="B104" s="0" t="n">
        <v>4787641.7</v>
      </c>
      <c r="C104" s="0" t="n">
        <v>4</v>
      </c>
    </row>
    <row r="105" customFormat="false" ht="12.75" hidden="false" customHeight="false" outlineLevel="0" collapsed="false">
      <c r="A105" s="0" t="n">
        <v>582452.4</v>
      </c>
      <c r="B105" s="0" t="n">
        <v>4787642</v>
      </c>
      <c r="C105" s="0" t="n">
        <v>4</v>
      </c>
    </row>
    <row r="106" customFormat="false" ht="12.75" hidden="false" customHeight="false" outlineLevel="0" collapsed="false">
      <c r="A106" s="0" t="n">
        <v>582452.2</v>
      </c>
      <c r="B106" s="0" t="n">
        <v>4787642.3</v>
      </c>
      <c r="C106" s="0" t="n">
        <v>4</v>
      </c>
    </row>
    <row r="107" customFormat="false" ht="12.75" hidden="false" customHeight="false" outlineLevel="0" collapsed="false">
      <c r="A107" s="0" t="n">
        <v>582452.1</v>
      </c>
      <c r="B107" s="0" t="n">
        <v>4787642.1</v>
      </c>
      <c r="C107" s="0" t="n">
        <v>4</v>
      </c>
    </row>
    <row r="108" customFormat="false" ht="12.75" hidden="false" customHeight="false" outlineLevel="0" collapsed="false">
      <c r="A108" s="0" t="n">
        <v>582451.9</v>
      </c>
      <c r="B108" s="0" t="n">
        <v>4787642.3</v>
      </c>
      <c r="C108" s="0" t="n">
        <v>4</v>
      </c>
    </row>
    <row r="109" customFormat="false" ht="12.75" hidden="false" customHeight="false" outlineLevel="0" collapsed="false">
      <c r="A109" s="0" t="n">
        <v>582451.9</v>
      </c>
      <c r="B109" s="0" t="n">
        <v>4787642</v>
      </c>
      <c r="C109" s="0" t="n">
        <v>4</v>
      </c>
    </row>
    <row r="110" customFormat="false" ht="12.75" hidden="false" customHeight="false" outlineLevel="0" collapsed="false">
      <c r="A110" s="0" t="n">
        <v>582451.4</v>
      </c>
      <c r="B110" s="0" t="n">
        <v>4787642</v>
      </c>
      <c r="C110" s="0" t="n">
        <v>4</v>
      </c>
    </row>
    <row r="111" customFormat="false" ht="12.75" hidden="false" customHeight="false" outlineLevel="0" collapsed="false">
      <c r="A111" s="0" t="n">
        <v>582451</v>
      </c>
      <c r="B111" s="0" t="n">
        <v>4787641.8</v>
      </c>
      <c r="C111" s="0" t="n">
        <v>4</v>
      </c>
    </row>
    <row r="112" customFormat="false" ht="12.75" hidden="false" customHeight="false" outlineLevel="0" collapsed="false">
      <c r="A112" s="0" t="n">
        <v>582450.6</v>
      </c>
      <c r="B112" s="0" t="n">
        <v>4787641.6</v>
      </c>
      <c r="C112" s="0" t="n">
        <v>4</v>
      </c>
    </row>
    <row r="113" customFormat="false" ht="12.75" hidden="false" customHeight="false" outlineLevel="0" collapsed="false">
      <c r="A113" s="0" t="n">
        <v>582450.2</v>
      </c>
      <c r="B113" s="0" t="n">
        <v>4787641.4</v>
      </c>
      <c r="C113" s="0" t="n">
        <v>4</v>
      </c>
    </row>
    <row r="114" customFormat="false" ht="12.75" hidden="false" customHeight="false" outlineLevel="0" collapsed="false">
      <c r="A114" s="0" t="n">
        <v>582449.9</v>
      </c>
      <c r="B114" s="0" t="n">
        <v>4787641.3</v>
      </c>
      <c r="C114" s="0" t="n">
        <v>4</v>
      </c>
    </row>
    <row r="115" customFormat="false" ht="12.75" hidden="false" customHeight="false" outlineLevel="0" collapsed="false">
      <c r="A115" s="0" t="n">
        <v>582449.6</v>
      </c>
      <c r="B115" s="0" t="n">
        <v>4787641.5</v>
      </c>
      <c r="C115" s="0" t="n">
        <v>4</v>
      </c>
    </row>
    <row r="116" customFormat="false" ht="12.75" hidden="false" customHeight="false" outlineLevel="0" collapsed="false">
      <c r="A116" s="0" t="n">
        <v>582449.1</v>
      </c>
      <c r="B116" s="0" t="n">
        <v>4787642.2</v>
      </c>
      <c r="C116" s="0" t="n">
        <v>4</v>
      </c>
    </row>
    <row r="117" customFormat="false" ht="12.75" hidden="false" customHeight="false" outlineLevel="0" collapsed="false">
      <c r="A117" s="0" t="n">
        <v>582448.5</v>
      </c>
      <c r="B117" s="0" t="n">
        <v>4787642.7</v>
      </c>
      <c r="C117" s="0" t="n">
        <v>4</v>
      </c>
    </row>
    <row r="118" customFormat="false" ht="12.75" hidden="false" customHeight="false" outlineLevel="0" collapsed="false">
      <c r="A118" s="0" t="n">
        <v>582448.2</v>
      </c>
      <c r="B118" s="0" t="n">
        <v>4787642.5</v>
      </c>
      <c r="C118" s="0" t="n">
        <v>4</v>
      </c>
    </row>
    <row r="119" customFormat="false" ht="12.75" hidden="false" customHeight="false" outlineLevel="0" collapsed="false">
      <c r="A119" s="0" t="n">
        <v>582448</v>
      </c>
      <c r="B119" s="0" t="n">
        <v>4787642.1</v>
      </c>
      <c r="C119" s="0" t="n">
        <v>4</v>
      </c>
    </row>
    <row r="120" customFormat="false" ht="12.75" hidden="false" customHeight="false" outlineLevel="0" collapsed="false">
      <c r="A120" s="0" t="n">
        <v>582448</v>
      </c>
      <c r="B120" s="0" t="n">
        <v>4787642</v>
      </c>
      <c r="C120" s="0" t="n">
        <v>4</v>
      </c>
    </row>
    <row r="121" customFormat="false" ht="12.75" hidden="false" customHeight="false" outlineLevel="0" collapsed="false">
      <c r="A121" s="0" t="n">
        <v>582448.1</v>
      </c>
      <c r="B121" s="0" t="n">
        <v>4787642.4</v>
      </c>
      <c r="C121" s="0" t="n">
        <v>4</v>
      </c>
    </row>
    <row r="122" customFormat="false" ht="12.75" hidden="false" customHeight="false" outlineLevel="0" collapsed="false">
      <c r="A122" s="0" t="n">
        <v>582448</v>
      </c>
      <c r="B122" s="0" t="n">
        <v>4787642.4</v>
      </c>
      <c r="C122" s="0" t="n">
        <v>4</v>
      </c>
    </row>
    <row r="123" customFormat="false" ht="12.75" hidden="false" customHeight="false" outlineLevel="0" collapsed="false">
      <c r="A123" s="0" t="n">
        <v>582448</v>
      </c>
      <c r="B123" s="0" t="n">
        <v>4787642.4</v>
      </c>
      <c r="C123" s="0" t="n">
        <v>4</v>
      </c>
    </row>
    <row r="124" customFormat="false" ht="12.75" hidden="false" customHeight="false" outlineLevel="0" collapsed="false">
      <c r="A124" s="0" t="n">
        <v>582448</v>
      </c>
      <c r="B124" s="0" t="n">
        <v>4787642.4</v>
      </c>
      <c r="C124" s="0" t="n">
        <v>4</v>
      </c>
    </row>
    <row r="125" customFormat="false" ht="12.75" hidden="false" customHeight="false" outlineLevel="0" collapsed="false">
      <c r="A125" s="0" t="n">
        <v>582447.9</v>
      </c>
      <c r="B125" s="0" t="n">
        <v>4787642.4</v>
      </c>
      <c r="C125" s="0" t="n">
        <v>4</v>
      </c>
    </row>
    <row r="126" customFormat="false" ht="12.75" hidden="false" customHeight="false" outlineLevel="0" collapsed="false">
      <c r="A126" s="0" t="n">
        <v>582447.9</v>
      </c>
      <c r="B126" s="0" t="n">
        <v>4787642.4</v>
      </c>
      <c r="C126" s="0" t="n">
        <v>4</v>
      </c>
    </row>
    <row r="127" customFormat="false" ht="12.75" hidden="false" customHeight="false" outlineLevel="0" collapsed="false">
      <c r="A127" s="0" t="n">
        <v>582443.3</v>
      </c>
      <c r="B127" s="0" t="n">
        <v>4787649.9</v>
      </c>
      <c r="C127" s="0" t="n">
        <v>4</v>
      </c>
    </row>
    <row r="128" customFormat="false" ht="12.75" hidden="false" customHeight="false" outlineLevel="0" collapsed="false">
      <c r="A128" s="0" t="n">
        <v>582445.7</v>
      </c>
      <c r="B128" s="0" t="n">
        <v>4787648.2</v>
      </c>
      <c r="C128" s="0" t="n">
        <v>4</v>
      </c>
    </row>
    <row r="129" customFormat="false" ht="12.75" hidden="false" customHeight="false" outlineLevel="0" collapsed="false">
      <c r="A129" s="0" t="n">
        <v>582450.7</v>
      </c>
      <c r="B129" s="0" t="n">
        <v>4787645.2</v>
      </c>
      <c r="C129" s="0" t="n">
        <v>4</v>
      </c>
    </row>
    <row r="130" customFormat="false" ht="12.75" hidden="false" customHeight="false" outlineLevel="0" collapsed="false">
      <c r="A130" s="0" t="n">
        <v>582453.2</v>
      </c>
      <c r="B130" s="0" t="n">
        <v>4787643.7</v>
      </c>
      <c r="C130" s="0" t="n">
        <v>4</v>
      </c>
    </row>
    <row r="131" customFormat="false" ht="12.75" hidden="false" customHeight="false" outlineLevel="0" collapsed="false">
      <c r="A131" s="0" t="n">
        <v>582453.9</v>
      </c>
      <c r="B131" s="0" t="n">
        <v>4787643.3</v>
      </c>
      <c r="C131" s="0" t="n">
        <v>4</v>
      </c>
    </row>
    <row r="132" customFormat="false" ht="12.75" hidden="false" customHeight="false" outlineLevel="0" collapsed="false">
      <c r="A132" s="0" t="n">
        <v>582453.3</v>
      </c>
      <c r="B132" s="0" t="n">
        <v>4787643.5</v>
      </c>
      <c r="C132" s="0" t="n">
        <v>4</v>
      </c>
    </row>
    <row r="133" customFormat="false" ht="12.75" hidden="false" customHeight="false" outlineLevel="0" collapsed="false">
      <c r="A133" s="0" t="n">
        <v>582452.4</v>
      </c>
      <c r="B133" s="0" t="n">
        <v>4787643.9</v>
      </c>
      <c r="C133" s="0" t="n">
        <v>4</v>
      </c>
    </row>
    <row r="134" customFormat="false" ht="12.75" hidden="false" customHeight="false" outlineLevel="0" collapsed="false">
      <c r="A134" s="0" t="n">
        <v>582450.7</v>
      </c>
      <c r="B134" s="0" t="n">
        <v>4787644.6</v>
      </c>
      <c r="C134" s="0" t="n">
        <v>4</v>
      </c>
    </row>
    <row r="135" customFormat="false" ht="12.75" hidden="false" customHeight="false" outlineLevel="0" collapsed="false">
      <c r="A135" s="0" t="n">
        <v>582450.2</v>
      </c>
      <c r="B135" s="0" t="n">
        <v>4787644.7</v>
      </c>
      <c r="C135" s="0" t="n">
        <v>4</v>
      </c>
    </row>
    <row r="136" customFormat="false" ht="12.75" hidden="false" customHeight="false" outlineLevel="0" collapsed="false">
      <c r="A136" s="0" t="n">
        <v>582450.2</v>
      </c>
      <c r="B136" s="0" t="n">
        <v>4787644.6</v>
      </c>
      <c r="C136" s="0" t="n">
        <v>4</v>
      </c>
    </row>
    <row r="137" customFormat="false" ht="12.75" hidden="false" customHeight="false" outlineLevel="0" collapsed="false">
      <c r="A137" s="0" t="n">
        <v>582450.3</v>
      </c>
      <c r="B137" s="0" t="n">
        <v>4787644.5</v>
      </c>
      <c r="C137" s="0" t="n">
        <v>4</v>
      </c>
    </row>
    <row r="138" customFormat="false" ht="12.75" hidden="false" customHeight="false" outlineLevel="0" collapsed="false">
      <c r="A138" s="0" t="n">
        <v>582450.8</v>
      </c>
      <c r="B138" s="0" t="n">
        <v>4787644</v>
      </c>
      <c r="C138" s="0" t="n">
        <v>4</v>
      </c>
    </row>
    <row r="139" customFormat="false" ht="12.75" hidden="false" customHeight="false" outlineLevel="0" collapsed="false">
      <c r="A139" s="0" t="n">
        <v>582449.9</v>
      </c>
      <c r="B139" s="0" t="n">
        <v>4787644.1</v>
      </c>
      <c r="C139" s="0" t="n">
        <v>4</v>
      </c>
    </row>
    <row r="140" customFormat="false" ht="12.75" hidden="false" customHeight="false" outlineLevel="0" collapsed="false">
      <c r="A140" s="0" t="n">
        <v>582450</v>
      </c>
      <c r="B140" s="0" t="n">
        <v>4787643.7</v>
      </c>
      <c r="C140" s="0" t="n">
        <v>4</v>
      </c>
    </row>
    <row r="141" customFormat="false" ht="12.75" hidden="false" customHeight="false" outlineLevel="0" collapsed="false">
      <c r="A141" s="0" t="n">
        <v>582450.4</v>
      </c>
      <c r="B141" s="0" t="n">
        <v>4787643.5</v>
      </c>
      <c r="C141" s="0" t="n">
        <v>4</v>
      </c>
    </row>
    <row r="142" customFormat="false" ht="12.75" hidden="false" customHeight="false" outlineLevel="0" collapsed="false">
      <c r="A142" s="0" t="n">
        <v>582449.6</v>
      </c>
      <c r="B142" s="0" t="n">
        <v>4787644</v>
      </c>
      <c r="C142" s="0" t="n">
        <v>4</v>
      </c>
    </row>
    <row r="143" customFormat="false" ht="12.75" hidden="false" customHeight="false" outlineLevel="0" collapsed="false">
      <c r="A143" s="0" t="n">
        <v>582450</v>
      </c>
      <c r="B143" s="0" t="n">
        <v>4787643.7</v>
      </c>
      <c r="C143" s="0" t="n">
        <v>4</v>
      </c>
    </row>
    <row r="144" customFormat="false" ht="12.75" hidden="false" customHeight="false" outlineLevel="0" collapsed="false">
      <c r="A144" s="0" t="n">
        <v>582449.4</v>
      </c>
      <c r="B144" s="0" t="n">
        <v>4787644</v>
      </c>
      <c r="C144" s="0" t="n">
        <v>4</v>
      </c>
    </row>
    <row r="145" customFormat="false" ht="12.75" hidden="false" customHeight="false" outlineLevel="0" collapsed="false">
      <c r="A145" s="0" t="n">
        <v>582449.8</v>
      </c>
      <c r="B145" s="0" t="n">
        <v>4787643.6</v>
      </c>
      <c r="C145" s="0" t="n">
        <v>4</v>
      </c>
    </row>
    <row r="146" customFormat="false" ht="12.75" hidden="false" customHeight="false" outlineLevel="0" collapsed="false">
      <c r="A146" s="0" t="n">
        <v>582450.2</v>
      </c>
      <c r="B146" s="0" t="n">
        <v>4787643.1</v>
      </c>
      <c r="C146" s="0" t="n">
        <v>4</v>
      </c>
    </row>
    <row r="147" customFormat="false" ht="12.75" hidden="false" customHeight="false" outlineLevel="0" collapsed="false">
      <c r="A147" s="0" t="n">
        <v>582449.6</v>
      </c>
      <c r="B147" s="0" t="n">
        <v>4787643.4</v>
      </c>
      <c r="C147" s="0" t="n">
        <v>4</v>
      </c>
    </row>
    <row r="148" customFormat="false" ht="12.75" hidden="false" customHeight="false" outlineLevel="0" collapsed="false">
      <c r="A148" s="0" t="n">
        <v>582448.2</v>
      </c>
      <c r="B148" s="0" t="n">
        <v>4787644.1</v>
      </c>
      <c r="C148" s="0" t="n">
        <v>4</v>
      </c>
    </row>
    <row r="149" customFormat="false" ht="12.75" hidden="false" customHeight="false" outlineLevel="0" collapsed="false">
      <c r="A149" s="0" t="n">
        <v>582447.2</v>
      </c>
      <c r="B149" s="0" t="n">
        <v>4787644.7</v>
      </c>
      <c r="C149" s="0" t="n">
        <v>4</v>
      </c>
    </row>
    <row r="150" customFormat="false" ht="12.75" hidden="false" customHeight="false" outlineLevel="0" collapsed="false">
      <c r="A150" s="0" t="n">
        <v>582447</v>
      </c>
      <c r="B150" s="0" t="n">
        <v>4787644.7</v>
      </c>
      <c r="C150" s="0" t="n">
        <v>4</v>
      </c>
    </row>
    <row r="151" customFormat="false" ht="12.75" hidden="false" customHeight="false" outlineLevel="0" collapsed="false">
      <c r="A151" s="0" t="n">
        <v>582447.7</v>
      </c>
      <c r="B151" s="0" t="n">
        <v>4787644.3</v>
      </c>
      <c r="C151" s="0" t="n">
        <v>4</v>
      </c>
    </row>
    <row r="152" customFormat="false" ht="12.75" hidden="false" customHeight="false" outlineLevel="0" collapsed="false">
      <c r="A152" s="0" t="n">
        <v>582449</v>
      </c>
      <c r="B152" s="0" t="n">
        <v>4787643.6</v>
      </c>
      <c r="C152" s="0" t="n">
        <v>4</v>
      </c>
    </row>
    <row r="153" customFormat="false" ht="12.75" hidden="false" customHeight="false" outlineLevel="0" collapsed="false">
      <c r="A153" s="0" t="n">
        <v>582450</v>
      </c>
      <c r="B153" s="0" t="n">
        <v>4787643.2</v>
      </c>
      <c r="C153" s="0" t="n">
        <v>4</v>
      </c>
    </row>
    <row r="154" customFormat="false" ht="12.75" hidden="false" customHeight="false" outlineLevel="0" collapsed="false">
      <c r="A154" s="0" t="n">
        <v>582450.3</v>
      </c>
      <c r="B154" s="0" t="n">
        <v>4787643.3</v>
      </c>
      <c r="C154" s="0" t="n">
        <v>4</v>
      </c>
    </row>
    <row r="155" customFormat="false" ht="12.75" hidden="false" customHeight="false" outlineLevel="0" collapsed="false">
      <c r="A155" s="0" t="n">
        <v>582451.1</v>
      </c>
      <c r="B155" s="0" t="n">
        <v>4787643.1</v>
      </c>
      <c r="C155" s="0" t="n">
        <v>4</v>
      </c>
    </row>
    <row r="156" customFormat="false" ht="12.75" hidden="false" customHeight="false" outlineLevel="0" collapsed="false">
      <c r="A156" s="0" t="n">
        <v>582452.7</v>
      </c>
      <c r="B156" s="0" t="n">
        <v>4787642.3</v>
      </c>
      <c r="C156" s="0" t="n">
        <v>4</v>
      </c>
    </row>
    <row r="157" customFormat="false" ht="12.75" hidden="false" customHeight="false" outlineLevel="0" collapsed="false">
      <c r="A157" s="0" t="n">
        <v>582454.1</v>
      </c>
      <c r="B157" s="0" t="n">
        <v>4787641.3</v>
      </c>
      <c r="C157" s="0" t="n">
        <v>4</v>
      </c>
    </row>
    <row r="158" customFormat="false" ht="12.75" hidden="false" customHeight="false" outlineLevel="0" collapsed="false">
      <c r="A158" s="0" t="n">
        <v>582454.9</v>
      </c>
      <c r="B158" s="0" t="n">
        <v>4787640.8</v>
      </c>
      <c r="C158" s="0" t="n">
        <v>4</v>
      </c>
    </row>
    <row r="159" customFormat="false" ht="12.75" hidden="false" customHeight="false" outlineLevel="0" collapsed="false">
      <c r="A159" s="0" t="n">
        <v>582455</v>
      </c>
      <c r="B159" s="0" t="n">
        <v>4787640.7</v>
      </c>
      <c r="C159" s="0" t="n">
        <v>4</v>
      </c>
    </row>
    <row r="160" customFormat="false" ht="12.75" hidden="false" customHeight="false" outlineLevel="0" collapsed="false">
      <c r="A160" s="0" t="n">
        <v>582453.8</v>
      </c>
      <c r="B160" s="0" t="n">
        <v>4787641.2</v>
      </c>
      <c r="C160" s="0" t="n">
        <v>4</v>
      </c>
    </row>
    <row r="161" customFormat="false" ht="12.75" hidden="false" customHeight="false" outlineLevel="0" collapsed="false">
      <c r="A161" s="0" t="n">
        <v>582452.6</v>
      </c>
      <c r="B161" s="0" t="n">
        <v>4787641.7</v>
      </c>
      <c r="C161" s="0" t="n">
        <v>4</v>
      </c>
    </row>
    <row r="162" customFormat="false" ht="12.75" hidden="false" customHeight="false" outlineLevel="0" collapsed="false">
      <c r="A162" s="0" t="n">
        <v>582451.7</v>
      </c>
      <c r="B162" s="0" t="n">
        <v>4787642.1</v>
      </c>
      <c r="C162" s="0" t="n">
        <v>4</v>
      </c>
    </row>
    <row r="163" customFormat="false" ht="12.75" hidden="false" customHeight="false" outlineLevel="0" collapsed="false">
      <c r="A163" s="0" t="n">
        <v>582451.2</v>
      </c>
      <c r="B163" s="0" t="n">
        <v>4787642.3</v>
      </c>
      <c r="C163" s="0" t="n">
        <v>4</v>
      </c>
    </row>
    <row r="164" customFormat="false" ht="12.75" hidden="false" customHeight="false" outlineLevel="0" collapsed="false">
      <c r="A164" s="0" t="n">
        <v>582451.5</v>
      </c>
      <c r="B164" s="0" t="n">
        <v>4787642</v>
      </c>
      <c r="C164" s="0" t="n">
        <v>4</v>
      </c>
    </row>
    <row r="165" customFormat="false" ht="12.75" hidden="false" customHeight="false" outlineLevel="0" collapsed="false">
      <c r="A165" s="0" t="n">
        <v>582452.4</v>
      </c>
      <c r="B165" s="0" t="n">
        <v>4787641.3</v>
      </c>
      <c r="C165" s="0" t="n">
        <v>4</v>
      </c>
    </row>
    <row r="166" customFormat="false" ht="12.75" hidden="false" customHeight="false" outlineLevel="0" collapsed="false">
      <c r="A166" s="0" t="n">
        <v>582453.1</v>
      </c>
      <c r="B166" s="0" t="n">
        <v>4787640.5</v>
      </c>
      <c r="C166" s="0" t="n">
        <v>4</v>
      </c>
    </row>
    <row r="167" customFormat="false" ht="12.75" hidden="false" customHeight="false" outlineLevel="0" collapsed="false">
      <c r="A167" s="0" t="n">
        <v>582453.2</v>
      </c>
      <c r="B167" s="0" t="n">
        <v>4787640.4</v>
      </c>
      <c r="C167" s="0" t="n">
        <v>4</v>
      </c>
    </row>
    <row r="168" customFormat="false" ht="12.75" hidden="false" customHeight="false" outlineLevel="0" collapsed="false">
      <c r="A168" s="0" t="n">
        <v>582453</v>
      </c>
      <c r="B168" s="0" t="n">
        <v>4787640.4</v>
      </c>
      <c r="C168" s="0" t="n">
        <v>4</v>
      </c>
    </row>
    <row r="169" customFormat="false" ht="12.75" hidden="false" customHeight="false" outlineLevel="0" collapsed="false">
      <c r="A169" s="0" t="n">
        <v>582452.5</v>
      </c>
      <c r="B169" s="0" t="n">
        <v>4787640.8</v>
      </c>
      <c r="C169" s="0" t="n">
        <v>4</v>
      </c>
    </row>
    <row r="170" customFormat="false" ht="12.75" hidden="false" customHeight="false" outlineLevel="0" collapsed="false">
      <c r="A170" s="0" t="n">
        <v>582449.5</v>
      </c>
      <c r="B170" s="0" t="n">
        <v>4787642.5</v>
      </c>
      <c r="C170" s="0" t="n">
        <v>4</v>
      </c>
    </row>
    <row r="171" customFormat="false" ht="12.75" hidden="false" customHeight="false" outlineLevel="0" collapsed="false">
      <c r="A171" s="0" t="n">
        <v>582447.7</v>
      </c>
      <c r="B171" s="0" t="n">
        <v>4787643.5</v>
      </c>
      <c r="C171" s="0" t="n">
        <v>4</v>
      </c>
    </row>
    <row r="172" customFormat="false" ht="12.75" hidden="false" customHeight="false" outlineLevel="0" collapsed="false">
      <c r="A172" s="0" t="n">
        <v>582446.8</v>
      </c>
      <c r="B172" s="0" t="n">
        <v>4787644.2</v>
      </c>
      <c r="C172" s="0" t="n">
        <v>4</v>
      </c>
    </row>
    <row r="173" customFormat="false" ht="12.75" hidden="false" customHeight="false" outlineLevel="0" collapsed="false">
      <c r="A173" s="0" t="n">
        <v>582447.6</v>
      </c>
      <c r="B173" s="0" t="n">
        <v>4787643.9</v>
      </c>
      <c r="C173" s="0" t="n">
        <v>4</v>
      </c>
    </row>
    <row r="174" customFormat="false" ht="12.75" hidden="false" customHeight="false" outlineLevel="0" collapsed="false">
      <c r="A174" s="0" t="n">
        <v>582448.3</v>
      </c>
      <c r="B174" s="0" t="n">
        <v>4787643.5</v>
      </c>
      <c r="C174" s="0" t="n">
        <v>4</v>
      </c>
    </row>
    <row r="175" customFormat="false" ht="12.75" hidden="false" customHeight="false" outlineLevel="0" collapsed="false">
      <c r="A175" s="0" t="n">
        <v>582448.1</v>
      </c>
      <c r="B175" s="0" t="n">
        <v>4787643.5</v>
      </c>
      <c r="C175" s="0" t="n">
        <v>4</v>
      </c>
    </row>
    <row r="176" customFormat="false" ht="12.75" hidden="false" customHeight="false" outlineLevel="0" collapsed="false">
      <c r="A176" s="0" t="n">
        <v>582447.3</v>
      </c>
      <c r="B176" s="0" t="n">
        <v>4787644.1</v>
      </c>
      <c r="C176" s="0" t="n">
        <v>4</v>
      </c>
    </row>
    <row r="177" customFormat="false" ht="12.75" hidden="false" customHeight="false" outlineLevel="0" collapsed="false">
      <c r="A177" s="0" t="n">
        <v>582447.8</v>
      </c>
      <c r="B177" s="0" t="n">
        <v>4787644</v>
      </c>
      <c r="C177" s="0" t="n">
        <v>4</v>
      </c>
    </row>
    <row r="178" customFormat="false" ht="12.75" hidden="false" customHeight="false" outlineLevel="0" collapsed="false">
      <c r="A178" s="0" t="n">
        <v>582449.8</v>
      </c>
      <c r="B178" s="0" t="n">
        <v>4787643.1</v>
      </c>
      <c r="C178" s="0" t="n">
        <v>4</v>
      </c>
    </row>
    <row r="179" customFormat="false" ht="12.75" hidden="false" customHeight="false" outlineLevel="0" collapsed="false">
      <c r="A179" s="0" t="n">
        <v>582451.6</v>
      </c>
      <c r="B179" s="0" t="n">
        <v>4787642.3</v>
      </c>
      <c r="C179" s="0" t="n">
        <v>4</v>
      </c>
    </row>
    <row r="180" customFormat="false" ht="12.75" hidden="false" customHeight="false" outlineLevel="0" collapsed="false">
      <c r="A180" s="0" t="n">
        <v>582452.2</v>
      </c>
      <c r="B180" s="0" t="n">
        <v>4787642.2</v>
      </c>
      <c r="C180" s="0" t="n">
        <v>4</v>
      </c>
    </row>
    <row r="181" customFormat="false" ht="12.75" hidden="false" customHeight="false" outlineLevel="0" collapsed="false">
      <c r="A181" s="0" t="n">
        <v>582451</v>
      </c>
      <c r="B181" s="0" t="n">
        <v>4787642.7</v>
      </c>
      <c r="C181" s="0" t="n">
        <v>4</v>
      </c>
    </row>
    <row r="182" customFormat="false" ht="12.75" hidden="false" customHeight="false" outlineLevel="0" collapsed="false">
      <c r="A182" s="0" t="n">
        <v>582449.7</v>
      </c>
      <c r="B182" s="0" t="n">
        <v>4787643.1</v>
      </c>
      <c r="C182" s="0" t="n">
        <v>4</v>
      </c>
    </row>
    <row r="183" customFormat="false" ht="12.75" hidden="false" customHeight="false" outlineLevel="0" collapsed="false">
      <c r="A183" s="0" t="n">
        <v>582449.4</v>
      </c>
      <c r="B183" s="0" t="n">
        <v>4787643.4</v>
      </c>
      <c r="C183" s="0" t="n">
        <v>4</v>
      </c>
    </row>
    <row r="184" customFormat="false" ht="12.75" hidden="false" customHeight="false" outlineLevel="0" collapsed="false">
      <c r="A184" s="0" t="n">
        <v>582450.8</v>
      </c>
      <c r="B184" s="0" t="n">
        <v>4787642.4</v>
      </c>
      <c r="C184" s="0" t="n">
        <v>4</v>
      </c>
    </row>
    <row r="185" customFormat="false" ht="12.75" hidden="false" customHeight="false" outlineLevel="0" collapsed="false">
      <c r="A185" s="0" t="n">
        <v>582451.4</v>
      </c>
      <c r="B185" s="0" t="n">
        <v>4787641.8</v>
      </c>
      <c r="C185" s="0" t="n">
        <v>4</v>
      </c>
    </row>
    <row r="186" customFormat="false" ht="12.75" hidden="false" customHeight="false" outlineLevel="0" collapsed="false">
      <c r="A186" s="0" t="n">
        <v>582450.5</v>
      </c>
      <c r="B186" s="0" t="n">
        <v>4787642.3</v>
      </c>
      <c r="C186" s="0" t="n">
        <v>4</v>
      </c>
    </row>
    <row r="187" customFormat="false" ht="12.75" hidden="false" customHeight="false" outlineLevel="0" collapsed="false">
      <c r="A187" s="0" t="n">
        <v>582449.6</v>
      </c>
      <c r="B187" s="0" t="n">
        <v>4787642.8</v>
      </c>
      <c r="C187" s="0" t="n">
        <v>4</v>
      </c>
    </row>
    <row r="188" customFormat="false" ht="12.75" hidden="false" customHeight="false" outlineLevel="0" collapsed="false">
      <c r="A188" s="0" t="n">
        <v>582449.6</v>
      </c>
      <c r="B188" s="0" t="n">
        <v>4787642.9</v>
      </c>
      <c r="C188" s="0" t="n">
        <v>4</v>
      </c>
    </row>
    <row r="189" customFormat="false" ht="12.75" hidden="false" customHeight="false" outlineLevel="0" collapsed="false">
      <c r="A189" s="0" t="n">
        <v>582450</v>
      </c>
      <c r="B189" s="0" t="n">
        <v>4787642.8</v>
      </c>
      <c r="C189" s="0" t="n">
        <v>4</v>
      </c>
    </row>
    <row r="190" customFormat="false" ht="12.75" hidden="false" customHeight="false" outlineLevel="0" collapsed="false">
      <c r="A190" s="0" t="n">
        <v>582449.8</v>
      </c>
      <c r="B190" s="0" t="n">
        <v>4787643</v>
      </c>
      <c r="C190" s="0" t="n">
        <v>4</v>
      </c>
    </row>
    <row r="191" customFormat="false" ht="12.75" hidden="false" customHeight="false" outlineLevel="0" collapsed="false">
      <c r="A191" s="0" t="n">
        <v>582449.6</v>
      </c>
      <c r="B191" s="0" t="n">
        <v>4787643.3</v>
      </c>
      <c r="C191" s="0" t="n">
        <v>4</v>
      </c>
    </row>
    <row r="192" customFormat="false" ht="12.75" hidden="false" customHeight="false" outlineLevel="0" collapsed="false">
      <c r="A192" s="0" t="n">
        <v>582449.4</v>
      </c>
      <c r="B192" s="0" t="n">
        <v>4787643.2</v>
      </c>
      <c r="C192" s="0" t="n">
        <v>4</v>
      </c>
    </row>
    <row r="193" customFormat="false" ht="12.75" hidden="false" customHeight="false" outlineLevel="0" collapsed="false">
      <c r="A193" s="0" t="n">
        <v>582449.2</v>
      </c>
      <c r="B193" s="0" t="n">
        <v>4787643.2</v>
      </c>
      <c r="C193" s="0" t="n">
        <v>4</v>
      </c>
    </row>
    <row r="194" customFormat="false" ht="12.75" hidden="false" customHeight="false" outlineLevel="0" collapsed="false">
      <c r="A194" s="0" t="n">
        <v>582449</v>
      </c>
      <c r="B194" s="0" t="n">
        <v>4787643.2</v>
      </c>
      <c r="C194" s="0" t="n">
        <v>4</v>
      </c>
    </row>
    <row r="195" customFormat="false" ht="12.75" hidden="false" customHeight="false" outlineLevel="0" collapsed="false">
      <c r="A195" s="0" t="n">
        <v>582448.8</v>
      </c>
      <c r="B195" s="0" t="n">
        <v>4787643.2</v>
      </c>
      <c r="C195" s="0" t="n">
        <v>4</v>
      </c>
    </row>
    <row r="196" customFormat="false" ht="12.75" hidden="false" customHeight="false" outlineLevel="0" collapsed="false">
      <c r="A196" s="0" t="n">
        <v>582448.6</v>
      </c>
      <c r="B196" s="0" t="n">
        <v>4787643.2</v>
      </c>
      <c r="C196" s="0" t="n">
        <v>4</v>
      </c>
    </row>
    <row r="197" customFormat="false" ht="12.75" hidden="false" customHeight="false" outlineLevel="0" collapsed="false">
      <c r="A197" s="0" t="n">
        <v>582448.3</v>
      </c>
      <c r="B197" s="0" t="n">
        <v>4787643.2</v>
      </c>
      <c r="C197" s="0" t="n">
        <v>4</v>
      </c>
    </row>
    <row r="198" customFormat="false" ht="12.75" hidden="false" customHeight="false" outlineLevel="0" collapsed="false">
      <c r="A198" s="0" t="n">
        <v>582455.2</v>
      </c>
      <c r="B198" s="0" t="n">
        <v>4787639.9</v>
      </c>
      <c r="C198" s="0" t="n">
        <v>4</v>
      </c>
    </row>
    <row r="199" customFormat="false" ht="12.75" hidden="false" customHeight="false" outlineLevel="0" collapsed="false">
      <c r="A199" s="0" t="n">
        <v>582452.7</v>
      </c>
      <c r="B199" s="0" t="n">
        <v>4787642.8</v>
      </c>
      <c r="C199" s="0" t="n">
        <v>4</v>
      </c>
    </row>
    <row r="200" customFormat="false" ht="12.75" hidden="false" customHeight="false" outlineLevel="0" collapsed="false">
      <c r="A200" s="0" t="n">
        <v>582444.5</v>
      </c>
      <c r="B200" s="0" t="n">
        <v>4787646.7</v>
      </c>
      <c r="C200" s="0" t="n">
        <v>4</v>
      </c>
    </row>
    <row r="201" customFormat="false" ht="12.75" hidden="false" customHeight="false" outlineLevel="0" collapsed="false">
      <c r="A201" s="0" t="n">
        <v>582445.9</v>
      </c>
      <c r="B201" s="0" t="n">
        <v>4787644.1</v>
      </c>
      <c r="C201" s="0" t="n">
        <v>4</v>
      </c>
    </row>
    <row r="202" customFormat="false" ht="12.75" hidden="false" customHeight="false" outlineLevel="0" collapsed="false">
      <c r="A202" s="0" t="n">
        <v>582447.1</v>
      </c>
      <c r="B202" s="0" t="n">
        <v>4787643.1</v>
      </c>
      <c r="C202" s="0" t="n">
        <v>4</v>
      </c>
    </row>
    <row r="203" customFormat="false" ht="12.75" hidden="false" customHeight="false" outlineLevel="0" collapsed="false">
      <c r="A203" s="0" t="n">
        <v>582446.5</v>
      </c>
      <c r="B203" s="0" t="n">
        <v>4787642.9</v>
      </c>
      <c r="C203" s="0" t="n">
        <v>4</v>
      </c>
    </row>
    <row r="204" customFormat="false" ht="12.75" hidden="false" customHeight="false" outlineLevel="0" collapsed="false">
      <c r="A204" s="0" t="n">
        <v>582446.9</v>
      </c>
      <c r="B204" s="0" t="n">
        <v>4787642.6</v>
      </c>
      <c r="C204" s="0" t="n">
        <v>4</v>
      </c>
    </row>
    <row r="205" customFormat="false" ht="12.75" hidden="false" customHeight="false" outlineLevel="0" collapsed="false">
      <c r="A205" s="0" t="n">
        <v>582446.9</v>
      </c>
      <c r="B205" s="0" t="n">
        <v>4787642.3</v>
      </c>
      <c r="C205" s="0" t="n">
        <v>4</v>
      </c>
    </row>
    <row r="206" customFormat="false" ht="12.75" hidden="false" customHeight="false" outlineLevel="0" collapsed="false">
      <c r="A206" s="0" t="n">
        <v>582447.6</v>
      </c>
      <c r="B206" s="0" t="n">
        <v>4787641.9</v>
      </c>
      <c r="C206" s="0" t="n">
        <v>4</v>
      </c>
    </row>
    <row r="207" customFormat="false" ht="12.75" hidden="false" customHeight="false" outlineLevel="0" collapsed="false">
      <c r="A207" s="0" t="n">
        <v>582449.5</v>
      </c>
      <c r="B207" s="0" t="n">
        <v>4787640.7</v>
      </c>
      <c r="C207" s="0" t="n">
        <v>4</v>
      </c>
    </row>
    <row r="208" customFormat="false" ht="12.75" hidden="false" customHeight="false" outlineLevel="0" collapsed="false">
      <c r="A208" s="0" t="n">
        <v>582450.8</v>
      </c>
      <c r="B208" s="0" t="n">
        <v>4787640.5</v>
      </c>
      <c r="C208" s="0" t="n">
        <v>4</v>
      </c>
    </row>
    <row r="209" customFormat="false" ht="12.75" hidden="false" customHeight="false" outlineLevel="0" collapsed="false">
      <c r="A209" s="0" t="n">
        <v>582450.6</v>
      </c>
      <c r="B209" s="0" t="n">
        <v>4787640.8</v>
      </c>
      <c r="C209" s="0" t="n">
        <v>4</v>
      </c>
    </row>
    <row r="210" customFormat="false" ht="12.75" hidden="false" customHeight="false" outlineLevel="0" collapsed="false">
      <c r="A210" s="0" t="n">
        <v>582449.9</v>
      </c>
      <c r="B210" s="0" t="n">
        <v>4787641</v>
      </c>
      <c r="C210" s="0" t="n">
        <v>4</v>
      </c>
    </row>
    <row r="211" customFormat="false" ht="12.75" hidden="false" customHeight="false" outlineLevel="0" collapsed="false">
      <c r="A211" s="0" t="n">
        <v>582449.5</v>
      </c>
      <c r="B211" s="0" t="n">
        <v>4787641</v>
      </c>
      <c r="C211" s="0" t="n">
        <v>4</v>
      </c>
    </row>
    <row r="212" customFormat="false" ht="12.75" hidden="false" customHeight="false" outlineLevel="0" collapsed="false">
      <c r="A212" s="0" t="n">
        <v>582449.4</v>
      </c>
      <c r="B212" s="0" t="n">
        <v>4787641.4</v>
      </c>
      <c r="C212" s="0" t="n">
        <v>4</v>
      </c>
    </row>
    <row r="213" customFormat="false" ht="12.75" hidden="false" customHeight="false" outlineLevel="0" collapsed="false">
      <c r="A213" s="0" t="n">
        <v>582449.3</v>
      </c>
      <c r="B213" s="0" t="n">
        <v>4787641.9</v>
      </c>
      <c r="C213" s="0" t="n">
        <v>4</v>
      </c>
    </row>
    <row r="214" customFormat="false" ht="12.75" hidden="false" customHeight="false" outlineLevel="0" collapsed="false">
      <c r="A214" s="0" t="n">
        <v>582449.4</v>
      </c>
      <c r="B214" s="0" t="n">
        <v>4787642.2</v>
      </c>
      <c r="C214" s="0" t="n">
        <v>4</v>
      </c>
    </row>
    <row r="215" customFormat="false" ht="12.75" hidden="false" customHeight="false" outlineLevel="0" collapsed="false">
      <c r="A215" s="0" t="n">
        <v>582448.7</v>
      </c>
      <c r="B215" s="0" t="n">
        <v>4787641.7</v>
      </c>
      <c r="C215" s="0" t="n">
        <v>4</v>
      </c>
    </row>
    <row r="216" customFormat="false" ht="12.75" hidden="false" customHeight="false" outlineLevel="0" collapsed="false">
      <c r="A216" s="0" t="n">
        <v>582448.3</v>
      </c>
      <c r="B216" s="0" t="n">
        <v>4787641.2</v>
      </c>
      <c r="C216" s="0" t="n">
        <v>4</v>
      </c>
    </row>
    <row r="217" customFormat="false" ht="12.75" hidden="false" customHeight="false" outlineLevel="0" collapsed="false">
      <c r="A217" s="0" t="n">
        <v>582447.6</v>
      </c>
      <c r="B217" s="0" t="n">
        <v>4787640.5</v>
      </c>
      <c r="C217" s="0" t="n">
        <v>4</v>
      </c>
    </row>
    <row r="218" customFormat="false" ht="12.75" hidden="false" customHeight="false" outlineLevel="0" collapsed="false">
      <c r="A218" s="0" t="n">
        <v>582446.4</v>
      </c>
      <c r="B218" s="0" t="n">
        <v>4787637.4</v>
      </c>
      <c r="C218" s="0" t="n">
        <v>4</v>
      </c>
    </row>
    <row r="219" customFormat="false" ht="12.75" hidden="false" customHeight="false" outlineLevel="0" collapsed="false">
      <c r="A219" s="0" t="n">
        <v>582444.8</v>
      </c>
      <c r="B219" s="0" t="n">
        <v>4787634</v>
      </c>
      <c r="C219" s="0" t="n">
        <v>4</v>
      </c>
    </row>
    <row r="220" customFormat="false" ht="12.75" hidden="false" customHeight="false" outlineLevel="0" collapsed="false">
      <c r="A220" s="0" t="n">
        <v>582443.6</v>
      </c>
      <c r="B220" s="0" t="n">
        <v>4787629.6</v>
      </c>
      <c r="C220" s="0" t="n">
        <v>4</v>
      </c>
    </row>
    <row r="221" customFormat="false" ht="12.75" hidden="false" customHeight="false" outlineLevel="0" collapsed="false">
      <c r="A221" s="0" t="n">
        <v>582443.1</v>
      </c>
      <c r="B221" s="0" t="n">
        <v>4787626.2</v>
      </c>
      <c r="C221" s="0" t="n">
        <v>4</v>
      </c>
    </row>
    <row r="222" customFormat="false" ht="12.75" hidden="false" customHeight="false" outlineLevel="0" collapsed="false">
      <c r="A222" s="0" t="n">
        <v>582443.1</v>
      </c>
      <c r="B222" s="0" t="n">
        <v>4787622</v>
      </c>
      <c r="C222" s="0" t="n">
        <v>4</v>
      </c>
    </row>
    <row r="223" customFormat="false" ht="12.75" hidden="false" customHeight="false" outlineLevel="0" collapsed="false">
      <c r="A223" s="0" t="n">
        <v>582442.1</v>
      </c>
      <c r="B223" s="0" t="n">
        <v>4787618.5</v>
      </c>
      <c r="C223" s="0" t="n">
        <v>4</v>
      </c>
    </row>
    <row r="224" customFormat="false" ht="12.75" hidden="false" customHeight="false" outlineLevel="0" collapsed="false">
      <c r="A224" s="0" t="n">
        <v>582444.2</v>
      </c>
      <c r="B224" s="0" t="n">
        <v>4787614.7</v>
      </c>
      <c r="C224" s="0" t="n">
        <v>4</v>
      </c>
    </row>
    <row r="225" customFormat="false" ht="12.75" hidden="false" customHeight="false" outlineLevel="0" collapsed="false">
      <c r="A225" s="0" t="n">
        <v>582445.3</v>
      </c>
      <c r="B225" s="0" t="n">
        <v>4787613.4</v>
      </c>
      <c r="C225" s="0" t="n">
        <v>4</v>
      </c>
    </row>
    <row r="226" customFormat="false" ht="12.75" hidden="false" customHeight="false" outlineLevel="0" collapsed="false">
      <c r="A226" s="0" t="n">
        <v>582445.8</v>
      </c>
      <c r="B226" s="0" t="n">
        <v>4787612.7</v>
      </c>
      <c r="C226" s="0" t="n">
        <v>4</v>
      </c>
    </row>
    <row r="227" customFormat="false" ht="12.75" hidden="false" customHeight="false" outlineLevel="0" collapsed="false">
      <c r="A227" s="0" t="n">
        <v>582446</v>
      </c>
      <c r="B227" s="0" t="n">
        <v>4787612.8</v>
      </c>
      <c r="C227" s="0" t="n">
        <v>4</v>
      </c>
    </row>
    <row r="228" customFormat="false" ht="12.75" hidden="false" customHeight="false" outlineLevel="0" collapsed="false">
      <c r="A228" s="0" t="n">
        <v>582446.1</v>
      </c>
      <c r="B228" s="0" t="n">
        <v>4787612.2</v>
      </c>
      <c r="C228" s="0" t="n">
        <v>4</v>
      </c>
    </row>
    <row r="229" customFormat="false" ht="12.75" hidden="false" customHeight="false" outlineLevel="0" collapsed="false">
      <c r="A229" s="0" t="n">
        <v>582446.9</v>
      </c>
      <c r="B229" s="0" t="n">
        <v>4787610.9</v>
      </c>
      <c r="C229" s="0" t="n">
        <v>4</v>
      </c>
    </row>
    <row r="230" customFormat="false" ht="12.75" hidden="false" customHeight="false" outlineLevel="0" collapsed="false">
      <c r="A230" s="0" t="n">
        <v>582447.4</v>
      </c>
      <c r="B230" s="0" t="n">
        <v>4787610.3</v>
      </c>
      <c r="C230" s="0" t="n">
        <v>4</v>
      </c>
    </row>
    <row r="231" customFormat="false" ht="12.75" hidden="false" customHeight="false" outlineLevel="0" collapsed="false">
      <c r="A231" s="0" t="n">
        <v>582448.4</v>
      </c>
      <c r="B231" s="0" t="n">
        <v>4787608.6</v>
      </c>
      <c r="C231" s="0" t="n">
        <v>4</v>
      </c>
    </row>
    <row r="232" customFormat="false" ht="12.75" hidden="false" customHeight="false" outlineLevel="0" collapsed="false">
      <c r="A232" s="0" t="n">
        <v>582448.7</v>
      </c>
      <c r="B232" s="0" t="n">
        <v>4787605</v>
      </c>
      <c r="C232" s="0" t="n">
        <v>4</v>
      </c>
    </row>
    <row r="233" customFormat="false" ht="12.75" hidden="false" customHeight="false" outlineLevel="0" collapsed="false">
      <c r="A233" s="0" t="n">
        <v>582447.4</v>
      </c>
      <c r="B233" s="0" t="n">
        <v>4787599.7</v>
      </c>
      <c r="C233" s="0" t="n">
        <v>4</v>
      </c>
    </row>
    <row r="234" customFormat="false" ht="12.75" hidden="false" customHeight="false" outlineLevel="0" collapsed="false">
      <c r="A234" s="0" t="n">
        <v>582447.4</v>
      </c>
      <c r="B234" s="0" t="n">
        <v>4787596.1</v>
      </c>
      <c r="C234" s="0" t="n">
        <v>4</v>
      </c>
    </row>
    <row r="235" customFormat="false" ht="12.75" hidden="false" customHeight="false" outlineLevel="0" collapsed="false">
      <c r="A235" s="0" t="n">
        <v>582446.9</v>
      </c>
      <c r="B235" s="0" t="n">
        <v>4787596.1</v>
      </c>
      <c r="C235" s="0" t="n">
        <v>4</v>
      </c>
    </row>
    <row r="236" customFormat="false" ht="12.75" hidden="false" customHeight="false" outlineLevel="0" collapsed="false">
      <c r="A236" s="0" t="n">
        <v>582446.7</v>
      </c>
      <c r="B236" s="0" t="n">
        <v>4787596</v>
      </c>
      <c r="C236" s="0" t="n">
        <v>4</v>
      </c>
    </row>
    <row r="237" customFormat="false" ht="12.75" hidden="false" customHeight="false" outlineLevel="0" collapsed="false">
      <c r="A237" s="0" t="n">
        <v>582446</v>
      </c>
      <c r="B237" s="0" t="n">
        <v>4787596.1</v>
      </c>
      <c r="C237" s="0" t="n">
        <v>4</v>
      </c>
    </row>
    <row r="238" customFormat="false" ht="12.75" hidden="false" customHeight="false" outlineLevel="0" collapsed="false">
      <c r="A238" s="0" t="n">
        <v>582445.6</v>
      </c>
      <c r="B238" s="0" t="n">
        <v>4787596.1</v>
      </c>
      <c r="C238" s="0" t="n">
        <v>4</v>
      </c>
    </row>
    <row r="239" customFormat="false" ht="12.75" hidden="false" customHeight="false" outlineLevel="0" collapsed="false">
      <c r="A239" s="0" t="n">
        <v>582445.4</v>
      </c>
      <c r="B239" s="0" t="n">
        <v>4787594.3</v>
      </c>
      <c r="C239" s="0" t="n">
        <v>4</v>
      </c>
    </row>
    <row r="240" customFormat="false" ht="12.75" hidden="false" customHeight="false" outlineLevel="0" collapsed="false">
      <c r="A240" s="0" t="n">
        <v>582443.5</v>
      </c>
      <c r="B240" s="0" t="n">
        <v>4787589.9</v>
      </c>
      <c r="C240" s="0" t="n">
        <v>4</v>
      </c>
    </row>
    <row r="241" customFormat="false" ht="12.75" hidden="false" customHeight="false" outlineLevel="0" collapsed="false">
      <c r="A241" s="0" t="n">
        <v>582442.8</v>
      </c>
      <c r="B241" s="0" t="n">
        <v>4787586.7</v>
      </c>
      <c r="C241" s="0" t="n">
        <v>4</v>
      </c>
    </row>
    <row r="242" customFormat="false" ht="12.75" hidden="false" customHeight="false" outlineLevel="0" collapsed="false">
      <c r="A242" s="0" t="n">
        <v>582441.4</v>
      </c>
      <c r="B242" s="0" t="n">
        <v>4787583.1</v>
      </c>
      <c r="C242" s="0" t="n">
        <v>4</v>
      </c>
    </row>
    <row r="243" customFormat="false" ht="12.75" hidden="false" customHeight="false" outlineLevel="0" collapsed="false">
      <c r="A243" s="0" t="n">
        <v>582442.3</v>
      </c>
      <c r="B243" s="0" t="n">
        <v>4787581.1</v>
      </c>
      <c r="C243" s="0" t="n">
        <v>4</v>
      </c>
    </row>
    <row r="244" customFormat="false" ht="12.75" hidden="false" customHeight="false" outlineLevel="0" collapsed="false">
      <c r="A244" s="0" t="n">
        <v>582441.2</v>
      </c>
      <c r="B244" s="0" t="n">
        <v>4787581.8</v>
      </c>
      <c r="C244" s="0" t="n">
        <v>4</v>
      </c>
    </row>
    <row r="245" customFormat="false" ht="12.75" hidden="false" customHeight="false" outlineLevel="0" collapsed="false">
      <c r="A245" s="0" t="n">
        <v>582440.4</v>
      </c>
      <c r="B245" s="0" t="n">
        <v>4787582.3</v>
      </c>
      <c r="C245" s="0" t="n">
        <v>4</v>
      </c>
    </row>
    <row r="246" customFormat="false" ht="12.75" hidden="false" customHeight="false" outlineLevel="0" collapsed="false">
      <c r="A246" s="0" t="n">
        <v>582440.6</v>
      </c>
      <c r="B246" s="0" t="n">
        <v>4787582.5</v>
      </c>
      <c r="C246" s="0" t="n">
        <v>4</v>
      </c>
    </row>
    <row r="247" customFormat="false" ht="12.75" hidden="false" customHeight="false" outlineLevel="0" collapsed="false">
      <c r="A247" s="0" t="n">
        <v>582440.1</v>
      </c>
      <c r="B247" s="0" t="n">
        <v>4787582.7</v>
      </c>
      <c r="C247" s="0" t="n">
        <v>4</v>
      </c>
    </row>
    <row r="248" customFormat="false" ht="12.75" hidden="false" customHeight="false" outlineLevel="0" collapsed="false">
      <c r="A248" s="0" t="n">
        <v>582439.2</v>
      </c>
      <c r="B248" s="0" t="n">
        <v>4787582.8</v>
      </c>
      <c r="C248" s="0" t="n">
        <v>4</v>
      </c>
    </row>
    <row r="249" customFormat="false" ht="12.75" hidden="false" customHeight="false" outlineLevel="0" collapsed="false">
      <c r="A249" s="0" t="n">
        <v>582438.8</v>
      </c>
      <c r="B249" s="0" t="n">
        <v>4787583.2</v>
      </c>
      <c r="C249" s="0" t="n">
        <v>4</v>
      </c>
    </row>
    <row r="250" customFormat="false" ht="12.75" hidden="false" customHeight="false" outlineLevel="0" collapsed="false">
      <c r="A250" s="0" t="n">
        <v>582437.8</v>
      </c>
      <c r="B250" s="0" t="n">
        <v>4787582.2</v>
      </c>
      <c r="C250" s="0" t="n">
        <v>4</v>
      </c>
    </row>
    <row r="251" customFormat="false" ht="12.75" hidden="false" customHeight="false" outlineLevel="0" collapsed="false">
      <c r="A251" s="0" t="n">
        <v>582435</v>
      </c>
      <c r="B251" s="0" t="n">
        <v>4787578.2</v>
      </c>
      <c r="C251" s="0" t="n">
        <v>4</v>
      </c>
    </row>
    <row r="252" customFormat="false" ht="12.75" hidden="false" customHeight="false" outlineLevel="0" collapsed="false">
      <c r="A252" s="0" t="n">
        <v>582433.1</v>
      </c>
      <c r="B252" s="0" t="n">
        <v>4787573</v>
      </c>
      <c r="C252" s="0" t="n">
        <v>4</v>
      </c>
    </row>
    <row r="253" customFormat="false" ht="12.75" hidden="false" customHeight="false" outlineLevel="0" collapsed="false">
      <c r="A253" s="0" t="n">
        <v>582432.3</v>
      </c>
      <c r="B253" s="0" t="n">
        <v>4787568.5</v>
      </c>
      <c r="C253" s="0" t="n">
        <v>4</v>
      </c>
    </row>
    <row r="254" customFormat="false" ht="12.75" hidden="false" customHeight="false" outlineLevel="0" collapsed="false">
      <c r="A254" s="0" t="n">
        <v>582434.9</v>
      </c>
      <c r="B254" s="0" t="n">
        <v>4787565.3</v>
      </c>
      <c r="C254" s="0" t="n">
        <v>4</v>
      </c>
    </row>
    <row r="255" customFormat="false" ht="12.75" hidden="false" customHeight="false" outlineLevel="0" collapsed="false">
      <c r="A255" s="0" t="n">
        <v>582433.1</v>
      </c>
      <c r="B255" s="0" t="n">
        <v>4787562.5</v>
      </c>
      <c r="C255" s="0" t="n">
        <v>4</v>
      </c>
    </row>
    <row r="256" customFormat="false" ht="12.75" hidden="false" customHeight="false" outlineLevel="0" collapsed="false">
      <c r="A256" s="0" t="n">
        <v>582431</v>
      </c>
      <c r="B256" s="0" t="n">
        <v>4787563.7</v>
      </c>
      <c r="C256" s="0" t="n">
        <v>4</v>
      </c>
    </row>
    <row r="257" customFormat="false" ht="12.75" hidden="false" customHeight="false" outlineLevel="0" collapsed="false">
      <c r="A257" s="0" t="n">
        <v>582432.2</v>
      </c>
      <c r="B257" s="0" t="n">
        <v>4787564</v>
      </c>
      <c r="C257" s="0" t="n">
        <v>4</v>
      </c>
    </row>
    <row r="258" customFormat="false" ht="12.75" hidden="false" customHeight="false" outlineLevel="0" collapsed="false">
      <c r="A258" s="0" t="n">
        <v>582432.7</v>
      </c>
      <c r="B258" s="0" t="n">
        <v>4787563.4</v>
      </c>
      <c r="C258" s="0" t="n">
        <v>4</v>
      </c>
    </row>
    <row r="259" customFormat="false" ht="12.75" hidden="false" customHeight="false" outlineLevel="0" collapsed="false">
      <c r="A259" s="0" t="n">
        <v>582432.8</v>
      </c>
      <c r="B259" s="0" t="n">
        <v>4787564.8</v>
      </c>
      <c r="C259" s="0" t="n">
        <v>4</v>
      </c>
    </row>
    <row r="260" customFormat="false" ht="12.75" hidden="false" customHeight="false" outlineLevel="0" collapsed="false">
      <c r="A260" s="0" t="n">
        <v>582432.6</v>
      </c>
      <c r="B260" s="0" t="n">
        <v>4787566.8</v>
      </c>
      <c r="C260" s="0" t="n">
        <v>4</v>
      </c>
    </row>
    <row r="261" customFormat="false" ht="12.75" hidden="false" customHeight="false" outlineLevel="0" collapsed="false">
      <c r="A261" s="0" t="n">
        <v>582432.8</v>
      </c>
      <c r="B261" s="0" t="n">
        <v>4787566.8</v>
      </c>
      <c r="C261" s="0" t="n">
        <v>4</v>
      </c>
    </row>
    <row r="262" customFormat="false" ht="12.75" hidden="false" customHeight="false" outlineLevel="0" collapsed="false">
      <c r="A262" s="0" t="n">
        <v>582433.8</v>
      </c>
      <c r="B262" s="0" t="n">
        <v>4787566.2</v>
      </c>
      <c r="C262" s="0" t="n">
        <v>4</v>
      </c>
    </row>
    <row r="263" customFormat="false" ht="12.75" hidden="false" customHeight="false" outlineLevel="0" collapsed="false">
      <c r="A263" s="0" t="n">
        <v>582434.6</v>
      </c>
      <c r="B263" s="0" t="n">
        <v>4787565.3</v>
      </c>
      <c r="C263" s="0" t="n">
        <v>4</v>
      </c>
    </row>
    <row r="264" customFormat="false" ht="12.75" hidden="false" customHeight="false" outlineLevel="0" collapsed="false">
      <c r="A264" s="0" t="n">
        <v>582435.8</v>
      </c>
      <c r="B264" s="0" t="n">
        <v>4787561</v>
      </c>
      <c r="C264" s="0" t="n">
        <v>4</v>
      </c>
    </row>
    <row r="265" customFormat="false" ht="12.75" hidden="false" customHeight="false" outlineLevel="0" collapsed="false">
      <c r="A265" s="0" t="n">
        <v>582439.2</v>
      </c>
      <c r="B265" s="0" t="n">
        <v>4787557.6</v>
      </c>
      <c r="C265" s="0" t="n">
        <v>4</v>
      </c>
    </row>
    <row r="266" customFormat="false" ht="12.75" hidden="false" customHeight="false" outlineLevel="0" collapsed="false">
      <c r="A266" s="0" t="n">
        <v>582440.3</v>
      </c>
      <c r="B266" s="0" t="n">
        <v>4787555.3</v>
      </c>
      <c r="C266" s="0" t="n">
        <v>4</v>
      </c>
    </row>
    <row r="267" customFormat="false" ht="12.75" hidden="false" customHeight="false" outlineLevel="0" collapsed="false">
      <c r="A267" s="0" t="n">
        <v>582436.5</v>
      </c>
      <c r="B267" s="0" t="n">
        <v>4787552.1</v>
      </c>
      <c r="C267" s="0" t="n">
        <v>4</v>
      </c>
    </row>
    <row r="268" customFormat="false" ht="12.75" hidden="false" customHeight="false" outlineLevel="0" collapsed="false">
      <c r="A268" s="0" t="n">
        <v>582436.6</v>
      </c>
      <c r="B268" s="0" t="n">
        <v>4787547.5</v>
      </c>
      <c r="C268" s="0" t="n">
        <v>4</v>
      </c>
    </row>
    <row r="269" customFormat="false" ht="12.75" hidden="false" customHeight="false" outlineLevel="0" collapsed="false">
      <c r="A269" s="0" t="n">
        <v>582432.2</v>
      </c>
      <c r="B269" s="0" t="n">
        <v>4787547.3</v>
      </c>
      <c r="C269" s="0" t="n">
        <v>4</v>
      </c>
    </row>
    <row r="270" customFormat="false" ht="12.75" hidden="false" customHeight="false" outlineLevel="0" collapsed="false">
      <c r="A270" s="0" t="n">
        <v>582428.3</v>
      </c>
      <c r="B270" s="0" t="n">
        <v>4787547.6</v>
      </c>
      <c r="C270" s="0" t="n">
        <v>4</v>
      </c>
    </row>
    <row r="271" customFormat="false" ht="12.75" hidden="false" customHeight="false" outlineLevel="0" collapsed="false">
      <c r="A271" s="0" t="n">
        <v>582427</v>
      </c>
      <c r="B271" s="0" t="n">
        <v>4787547.8</v>
      </c>
      <c r="C271" s="0" t="n">
        <v>4</v>
      </c>
    </row>
    <row r="272" customFormat="false" ht="12.75" hidden="false" customHeight="false" outlineLevel="0" collapsed="false">
      <c r="A272" s="0" t="n">
        <v>582429</v>
      </c>
      <c r="B272" s="0" t="n">
        <v>4787547</v>
      </c>
      <c r="C272" s="0" t="n">
        <v>4</v>
      </c>
    </row>
    <row r="273" customFormat="false" ht="12.75" hidden="false" customHeight="false" outlineLevel="0" collapsed="false">
      <c r="A273" s="0" t="n">
        <v>582428.4</v>
      </c>
      <c r="B273" s="0" t="n">
        <v>4787547.6</v>
      </c>
      <c r="C273" s="0" t="n">
        <v>4</v>
      </c>
    </row>
    <row r="274" customFormat="false" ht="12.75" hidden="false" customHeight="false" outlineLevel="0" collapsed="false">
      <c r="A274" s="0" t="n">
        <v>582428.2</v>
      </c>
      <c r="B274" s="0" t="n">
        <v>4787548.2</v>
      </c>
      <c r="C274" s="0" t="n">
        <v>4</v>
      </c>
    </row>
    <row r="275" customFormat="false" ht="12.75" hidden="false" customHeight="false" outlineLevel="0" collapsed="false">
      <c r="A275" s="0" t="n">
        <v>582428.2</v>
      </c>
      <c r="B275" s="0" t="n">
        <v>4787547.5</v>
      </c>
      <c r="C275" s="0" t="n">
        <v>4</v>
      </c>
    </row>
    <row r="276" customFormat="false" ht="12.75" hidden="false" customHeight="false" outlineLevel="0" collapsed="false">
      <c r="A276" s="0" t="n">
        <v>582427</v>
      </c>
      <c r="B276" s="0" t="n">
        <v>4787547.6</v>
      </c>
      <c r="C276" s="0" t="n">
        <v>4</v>
      </c>
    </row>
    <row r="277" customFormat="false" ht="12.75" hidden="false" customHeight="false" outlineLevel="0" collapsed="false">
      <c r="A277" s="0" t="n">
        <v>582424.8</v>
      </c>
      <c r="B277" s="0" t="n">
        <v>4787543.8</v>
      </c>
      <c r="C277" s="0" t="n">
        <v>4</v>
      </c>
    </row>
    <row r="278" customFormat="false" ht="12.75" hidden="false" customHeight="false" outlineLevel="0" collapsed="false">
      <c r="A278" s="0" t="n">
        <v>582423.7</v>
      </c>
      <c r="B278" s="0" t="n">
        <v>4787538.7</v>
      </c>
      <c r="C278" s="0" t="n">
        <v>4</v>
      </c>
    </row>
    <row r="279" customFormat="false" ht="12.75" hidden="false" customHeight="false" outlineLevel="0" collapsed="false">
      <c r="A279" s="0" t="n">
        <v>582423.4</v>
      </c>
      <c r="B279" s="0" t="n">
        <v>4787535.4</v>
      </c>
      <c r="C279" s="0" t="n">
        <v>4</v>
      </c>
    </row>
    <row r="280" customFormat="false" ht="12.75" hidden="false" customHeight="false" outlineLevel="0" collapsed="false">
      <c r="A280" s="0" t="n">
        <v>582423.9</v>
      </c>
      <c r="B280" s="0" t="n">
        <v>4787529.9</v>
      </c>
      <c r="C280" s="0" t="n">
        <v>4</v>
      </c>
    </row>
    <row r="281" customFormat="false" ht="12.75" hidden="false" customHeight="false" outlineLevel="0" collapsed="false">
      <c r="A281" s="0" t="n">
        <v>582422.8</v>
      </c>
      <c r="B281" s="0" t="n">
        <v>4787524.6</v>
      </c>
      <c r="C281" s="0" t="n">
        <v>4</v>
      </c>
    </row>
    <row r="282" customFormat="false" ht="12.75" hidden="false" customHeight="false" outlineLevel="0" collapsed="false">
      <c r="A282" s="0" t="n">
        <v>582420.2</v>
      </c>
      <c r="B282" s="0" t="n">
        <v>4787520.4</v>
      </c>
      <c r="C282" s="0" t="n">
        <v>4</v>
      </c>
    </row>
    <row r="283" customFormat="false" ht="12.75" hidden="false" customHeight="false" outlineLevel="0" collapsed="false">
      <c r="A283" s="0" t="n">
        <v>582419.3</v>
      </c>
      <c r="B283" s="0" t="n">
        <v>4787518.8</v>
      </c>
      <c r="C283" s="0" t="n">
        <v>4</v>
      </c>
    </row>
    <row r="284" customFormat="false" ht="12.75" hidden="false" customHeight="false" outlineLevel="0" collapsed="false">
      <c r="A284" s="0" t="n">
        <v>582419</v>
      </c>
      <c r="B284" s="0" t="n">
        <v>4787518.6</v>
      </c>
      <c r="C284" s="0" t="n">
        <v>4</v>
      </c>
    </row>
    <row r="285" customFormat="false" ht="12.75" hidden="false" customHeight="false" outlineLevel="0" collapsed="false">
      <c r="A285" s="0" t="n">
        <v>582418.9</v>
      </c>
      <c r="B285" s="0" t="n">
        <v>4787519.1</v>
      </c>
      <c r="C285" s="0" t="n">
        <v>4</v>
      </c>
    </row>
    <row r="286" customFormat="false" ht="12.75" hidden="false" customHeight="false" outlineLevel="0" collapsed="false">
      <c r="A286" s="0" t="n">
        <v>582418.3</v>
      </c>
      <c r="B286" s="0" t="n">
        <v>4787519.8</v>
      </c>
      <c r="C286" s="0" t="n">
        <v>4</v>
      </c>
    </row>
    <row r="287" customFormat="false" ht="12.75" hidden="false" customHeight="false" outlineLevel="0" collapsed="false">
      <c r="A287" s="0" t="n">
        <v>582418.2</v>
      </c>
      <c r="B287" s="0" t="n">
        <v>4787520.3</v>
      </c>
      <c r="C287" s="0" t="n">
        <v>4</v>
      </c>
    </row>
    <row r="288" customFormat="false" ht="12.75" hidden="false" customHeight="false" outlineLevel="0" collapsed="false">
      <c r="A288" s="0" t="n">
        <v>582417.5</v>
      </c>
      <c r="B288" s="0" t="n">
        <v>4787520.1</v>
      </c>
      <c r="C288" s="0" t="n">
        <v>4</v>
      </c>
    </row>
    <row r="289" customFormat="false" ht="12.75" hidden="false" customHeight="false" outlineLevel="0" collapsed="false">
      <c r="A289" s="0" t="n">
        <v>582417.2</v>
      </c>
      <c r="B289" s="0" t="n">
        <v>4787520.4</v>
      </c>
      <c r="C289" s="0" t="n">
        <v>4</v>
      </c>
    </row>
    <row r="290" customFormat="false" ht="12.75" hidden="false" customHeight="false" outlineLevel="0" collapsed="false">
      <c r="A290" s="0" t="n">
        <v>582417.1</v>
      </c>
      <c r="B290" s="0" t="n">
        <v>4787520.4</v>
      </c>
      <c r="C290" s="0" t="n">
        <v>4</v>
      </c>
    </row>
    <row r="291" customFormat="false" ht="12.75" hidden="false" customHeight="false" outlineLevel="0" collapsed="false">
      <c r="A291" s="0" t="n">
        <v>582417.5</v>
      </c>
      <c r="B291" s="0" t="n">
        <v>4787518.6</v>
      </c>
      <c r="C291" s="0" t="n">
        <v>4</v>
      </c>
    </row>
    <row r="292" customFormat="false" ht="12.75" hidden="false" customHeight="false" outlineLevel="0" collapsed="false">
      <c r="A292" s="0" t="n">
        <v>582421.1</v>
      </c>
      <c r="B292" s="0" t="n">
        <v>4787512.9</v>
      </c>
      <c r="C292" s="0" t="n">
        <v>4</v>
      </c>
    </row>
    <row r="293" customFormat="false" ht="12.75" hidden="false" customHeight="false" outlineLevel="0" collapsed="false">
      <c r="A293" s="0" t="n">
        <v>582422.6</v>
      </c>
      <c r="B293" s="0" t="n">
        <v>4787507.5</v>
      </c>
      <c r="C293" s="0" t="n">
        <v>4</v>
      </c>
    </row>
    <row r="294" customFormat="false" ht="12.75" hidden="false" customHeight="false" outlineLevel="0" collapsed="false">
      <c r="A294" s="0" t="n">
        <v>582425.1</v>
      </c>
      <c r="B294" s="0" t="n">
        <v>4787502.1</v>
      </c>
      <c r="C294" s="0" t="n">
        <v>4</v>
      </c>
    </row>
    <row r="295" customFormat="false" ht="12.75" hidden="false" customHeight="false" outlineLevel="0" collapsed="false">
      <c r="A295" s="0" t="n">
        <v>582428.4</v>
      </c>
      <c r="B295" s="0" t="n">
        <v>4787497.4</v>
      </c>
      <c r="C295" s="0" t="n">
        <v>4</v>
      </c>
    </row>
    <row r="296" customFormat="false" ht="12.75" hidden="false" customHeight="false" outlineLevel="0" collapsed="false">
      <c r="A296" s="0" t="n">
        <v>582427.1</v>
      </c>
      <c r="B296" s="0" t="n">
        <v>4787491.9</v>
      </c>
      <c r="C296" s="0" t="n">
        <v>4</v>
      </c>
    </row>
    <row r="297" customFormat="false" ht="12.75" hidden="false" customHeight="false" outlineLevel="0" collapsed="false">
      <c r="A297" s="0" t="n">
        <v>582428.4</v>
      </c>
      <c r="B297" s="0" t="n">
        <v>4787488.8</v>
      </c>
      <c r="C297" s="0" t="n">
        <v>4</v>
      </c>
    </row>
    <row r="298" customFormat="false" ht="12.75" hidden="false" customHeight="false" outlineLevel="0" collapsed="false">
      <c r="A298" s="0" t="n">
        <v>582431.3</v>
      </c>
      <c r="B298" s="0" t="n">
        <v>4787484.6</v>
      </c>
      <c r="C298" s="0" t="n">
        <v>4</v>
      </c>
    </row>
    <row r="299" customFormat="false" ht="12.75" hidden="false" customHeight="false" outlineLevel="0" collapsed="false">
      <c r="A299" s="0" t="n">
        <v>582432.7</v>
      </c>
      <c r="B299" s="0" t="n">
        <v>4787479.8</v>
      </c>
      <c r="C299" s="0" t="n">
        <v>4</v>
      </c>
    </row>
    <row r="300" customFormat="false" ht="12.75" hidden="false" customHeight="false" outlineLevel="0" collapsed="false">
      <c r="A300" s="0" t="n">
        <v>582434.9</v>
      </c>
      <c r="B300" s="0" t="n">
        <v>4787474.8</v>
      </c>
      <c r="C300" s="0" t="n">
        <v>4</v>
      </c>
    </row>
    <row r="301" customFormat="false" ht="12.75" hidden="false" customHeight="false" outlineLevel="0" collapsed="false">
      <c r="A301" s="0" t="n">
        <v>582437.8</v>
      </c>
      <c r="B301" s="0" t="n">
        <v>4787469.6</v>
      </c>
      <c r="C301" s="0" t="n">
        <v>4</v>
      </c>
    </row>
    <row r="302" customFormat="false" ht="12.75" hidden="false" customHeight="false" outlineLevel="0" collapsed="false">
      <c r="A302" s="0" t="n">
        <v>582440.2</v>
      </c>
      <c r="B302" s="0" t="n">
        <v>4787463.7</v>
      </c>
      <c r="C302" s="0" t="n">
        <v>4</v>
      </c>
    </row>
    <row r="303" customFormat="false" ht="12.75" hidden="false" customHeight="false" outlineLevel="0" collapsed="false">
      <c r="A303" s="0" t="n">
        <v>582442.4</v>
      </c>
      <c r="B303" s="0" t="n">
        <v>4787459.6</v>
      </c>
      <c r="C303" s="0" t="n">
        <v>4</v>
      </c>
    </row>
    <row r="304" customFormat="false" ht="12.75" hidden="false" customHeight="false" outlineLevel="0" collapsed="false">
      <c r="A304" s="0" t="n">
        <v>582442.8</v>
      </c>
      <c r="B304" s="0" t="n">
        <v>4787456.6</v>
      </c>
      <c r="C304" s="0" t="n">
        <v>4</v>
      </c>
    </row>
    <row r="305" customFormat="false" ht="12.75" hidden="false" customHeight="false" outlineLevel="0" collapsed="false">
      <c r="A305" s="0" t="n">
        <v>582443</v>
      </c>
      <c r="B305" s="0" t="n">
        <v>4787456.6</v>
      </c>
      <c r="C305" s="0" t="n">
        <v>4</v>
      </c>
    </row>
    <row r="306" customFormat="false" ht="12.75" hidden="false" customHeight="false" outlineLevel="0" collapsed="false">
      <c r="A306" s="0" t="n">
        <v>582443.2</v>
      </c>
      <c r="B306" s="0" t="n">
        <v>4787456.6</v>
      </c>
      <c r="C306" s="0" t="n">
        <v>4</v>
      </c>
    </row>
    <row r="307" customFormat="false" ht="12.75" hidden="false" customHeight="false" outlineLevel="0" collapsed="false">
      <c r="A307" s="0" t="n">
        <v>582443.5</v>
      </c>
      <c r="B307" s="0" t="n">
        <v>4787456.5</v>
      </c>
      <c r="C307" s="0" t="n">
        <v>4</v>
      </c>
    </row>
    <row r="308" customFormat="false" ht="12.75" hidden="false" customHeight="false" outlineLevel="0" collapsed="false">
      <c r="A308" s="0" t="n">
        <v>582443.7</v>
      </c>
      <c r="B308" s="0" t="n">
        <v>4787456.4</v>
      </c>
      <c r="C308" s="0" t="n">
        <v>4</v>
      </c>
    </row>
    <row r="309" customFormat="false" ht="12.75" hidden="false" customHeight="false" outlineLevel="0" collapsed="false">
      <c r="A309" s="0" t="n">
        <v>582444</v>
      </c>
      <c r="B309" s="0" t="n">
        <v>4787456.2</v>
      </c>
      <c r="C309" s="0" t="n">
        <v>4</v>
      </c>
    </row>
    <row r="310" customFormat="false" ht="12.75" hidden="false" customHeight="false" outlineLevel="0" collapsed="false">
      <c r="A310" s="0" t="n">
        <v>582444.1</v>
      </c>
      <c r="B310" s="0" t="n">
        <v>4787456.3</v>
      </c>
      <c r="C310" s="0" t="n">
        <v>4</v>
      </c>
    </row>
    <row r="311" customFormat="false" ht="12.75" hidden="false" customHeight="false" outlineLevel="0" collapsed="false">
      <c r="A311" s="0" t="n">
        <v>582444.4</v>
      </c>
      <c r="B311" s="0" t="n">
        <v>4787456.3</v>
      </c>
      <c r="C311" s="0" t="n">
        <v>4</v>
      </c>
    </row>
    <row r="312" customFormat="false" ht="12.75" hidden="false" customHeight="false" outlineLevel="0" collapsed="false">
      <c r="A312" s="0" t="n">
        <v>582445</v>
      </c>
      <c r="B312" s="0" t="n">
        <v>4787456</v>
      </c>
      <c r="C312" s="0" t="n">
        <v>4</v>
      </c>
    </row>
    <row r="313" customFormat="false" ht="12.75" hidden="false" customHeight="false" outlineLevel="0" collapsed="false">
      <c r="A313" s="0" t="n">
        <v>582446.6</v>
      </c>
      <c r="B313" s="0" t="n">
        <v>4787455.2</v>
      </c>
      <c r="C313" s="0" t="n">
        <v>4</v>
      </c>
    </row>
    <row r="314" customFormat="false" ht="12.75" hidden="false" customHeight="false" outlineLevel="0" collapsed="false">
      <c r="A314" s="0" t="n">
        <v>582448.8</v>
      </c>
      <c r="B314" s="0" t="n">
        <v>4787454.7</v>
      </c>
      <c r="C314" s="0" t="n">
        <v>4</v>
      </c>
    </row>
    <row r="315" customFormat="false" ht="12.75" hidden="false" customHeight="false" outlineLevel="0" collapsed="false">
      <c r="A315" s="0" t="n">
        <v>582448.9</v>
      </c>
      <c r="B315" s="0" t="n">
        <v>4787453.6</v>
      </c>
      <c r="C315" s="0" t="n">
        <v>4</v>
      </c>
    </row>
    <row r="316" customFormat="false" ht="12.75" hidden="false" customHeight="false" outlineLevel="0" collapsed="false">
      <c r="A316" s="0" t="n">
        <v>582449.4</v>
      </c>
      <c r="B316" s="0" t="n">
        <v>4787454.1</v>
      </c>
      <c r="C316" s="0" t="n">
        <v>4</v>
      </c>
    </row>
    <row r="317" customFormat="false" ht="12.75" hidden="false" customHeight="false" outlineLevel="0" collapsed="false">
      <c r="A317" s="0" t="n">
        <v>582449.4</v>
      </c>
      <c r="B317" s="0" t="n">
        <v>4787453.2</v>
      </c>
      <c r="C317" s="0" t="n">
        <v>4</v>
      </c>
    </row>
    <row r="318" customFormat="false" ht="12.75" hidden="false" customHeight="false" outlineLevel="0" collapsed="false">
      <c r="A318" s="0" t="n">
        <v>582449.6</v>
      </c>
      <c r="B318" s="0" t="n">
        <v>4787452.9</v>
      </c>
      <c r="C318" s="0" t="n">
        <v>4</v>
      </c>
    </row>
    <row r="319" customFormat="false" ht="12.75" hidden="false" customHeight="false" outlineLevel="0" collapsed="false">
      <c r="A319" s="0" t="n">
        <v>582449.9</v>
      </c>
      <c r="B319" s="0" t="n">
        <v>4787452.4</v>
      </c>
      <c r="C319" s="0" t="n">
        <v>4</v>
      </c>
    </row>
    <row r="320" customFormat="false" ht="12.75" hidden="false" customHeight="false" outlineLevel="0" collapsed="false">
      <c r="A320" s="0" t="n">
        <v>582450.6</v>
      </c>
      <c r="B320" s="0" t="n">
        <v>4787450.1</v>
      </c>
      <c r="C320" s="0" t="n">
        <v>4</v>
      </c>
    </row>
    <row r="321" customFormat="false" ht="12.75" hidden="false" customHeight="false" outlineLevel="0" collapsed="false">
      <c r="A321" s="0" t="n">
        <v>582451.6</v>
      </c>
      <c r="B321" s="0" t="n">
        <v>4787449.8</v>
      </c>
      <c r="C321" s="0" t="n">
        <v>4</v>
      </c>
    </row>
    <row r="322" customFormat="false" ht="12.75" hidden="false" customHeight="false" outlineLevel="0" collapsed="false">
      <c r="A322" s="0" t="n">
        <v>582453.4</v>
      </c>
      <c r="B322" s="0" t="n">
        <v>4787449.7</v>
      </c>
      <c r="C322" s="0" t="n">
        <v>4</v>
      </c>
    </row>
    <row r="323" customFormat="false" ht="12.75" hidden="false" customHeight="false" outlineLevel="0" collapsed="false">
      <c r="A323" s="0" t="n">
        <v>582457</v>
      </c>
      <c r="B323" s="0" t="n">
        <v>4787447.5</v>
      </c>
      <c r="C323" s="0" t="n">
        <v>4</v>
      </c>
    </row>
    <row r="324" customFormat="false" ht="12.75" hidden="false" customHeight="false" outlineLevel="0" collapsed="false">
      <c r="A324" s="0" t="n">
        <v>582460</v>
      </c>
      <c r="B324" s="0" t="n">
        <v>4787444.5</v>
      </c>
      <c r="C324" s="0" t="n">
        <v>4</v>
      </c>
    </row>
    <row r="325" customFormat="false" ht="12.75" hidden="false" customHeight="false" outlineLevel="0" collapsed="false">
      <c r="A325" s="0" t="n">
        <v>582462</v>
      </c>
      <c r="B325" s="0" t="n">
        <v>4787442.5</v>
      </c>
      <c r="C325" s="0" t="n">
        <v>4</v>
      </c>
    </row>
    <row r="326" customFormat="false" ht="12.75" hidden="false" customHeight="false" outlineLevel="0" collapsed="false">
      <c r="A326" s="0" t="n">
        <v>582461.5</v>
      </c>
      <c r="B326" s="0" t="n">
        <v>4787442.6</v>
      </c>
      <c r="C326" s="0" t="n">
        <v>4</v>
      </c>
    </row>
    <row r="327" customFormat="false" ht="12.75" hidden="false" customHeight="false" outlineLevel="0" collapsed="false">
      <c r="A327" s="0" t="n">
        <v>582461.1</v>
      </c>
      <c r="B327" s="0" t="n">
        <v>4787442.9</v>
      </c>
      <c r="C327" s="0" t="n">
        <v>4</v>
      </c>
    </row>
    <row r="328" customFormat="false" ht="12.75" hidden="false" customHeight="false" outlineLevel="0" collapsed="false">
      <c r="A328" s="0" t="n">
        <v>582460.5</v>
      </c>
      <c r="B328" s="0" t="n">
        <v>4787443.1</v>
      </c>
      <c r="C328" s="0" t="n">
        <v>4</v>
      </c>
    </row>
    <row r="329" customFormat="false" ht="12.75" hidden="false" customHeight="false" outlineLevel="0" collapsed="false">
      <c r="A329" s="0" t="n">
        <v>582460.5</v>
      </c>
      <c r="B329" s="0" t="n">
        <v>4787442.9</v>
      </c>
      <c r="C329" s="0" t="n">
        <v>4</v>
      </c>
    </row>
    <row r="330" customFormat="false" ht="12.75" hidden="false" customHeight="false" outlineLevel="0" collapsed="false">
      <c r="A330" s="0" t="n">
        <v>582460.5</v>
      </c>
      <c r="B330" s="0" t="n">
        <v>4787442.9</v>
      </c>
      <c r="C330" s="0" t="n">
        <v>4</v>
      </c>
    </row>
    <row r="331" customFormat="false" ht="12.75" hidden="false" customHeight="false" outlineLevel="0" collapsed="false">
      <c r="A331" s="0" t="n">
        <v>582460.8</v>
      </c>
      <c r="B331" s="0" t="n">
        <v>4787442.8</v>
      </c>
      <c r="C331" s="0" t="n">
        <v>4</v>
      </c>
    </row>
    <row r="332" customFormat="false" ht="12.75" hidden="false" customHeight="false" outlineLevel="0" collapsed="false">
      <c r="A332" s="0" t="n">
        <v>582460.3</v>
      </c>
      <c r="B332" s="0" t="n">
        <v>4787443.4</v>
      </c>
      <c r="C332" s="0" t="n">
        <v>4</v>
      </c>
    </row>
    <row r="333" customFormat="false" ht="12.75" hidden="false" customHeight="false" outlineLevel="0" collapsed="false">
      <c r="A333" s="0" t="n">
        <v>582460.5</v>
      </c>
      <c r="B333" s="0" t="n">
        <v>4787443.2</v>
      </c>
      <c r="C333" s="0" t="n">
        <v>4</v>
      </c>
    </row>
    <row r="334" customFormat="false" ht="12.75" hidden="false" customHeight="false" outlineLevel="0" collapsed="false">
      <c r="A334" s="0" t="n">
        <v>582459.9</v>
      </c>
      <c r="B334" s="0" t="n">
        <v>4787440.3</v>
      </c>
      <c r="C334" s="0" t="n">
        <v>4</v>
      </c>
    </row>
    <row r="335" customFormat="false" ht="12.75" hidden="false" customHeight="false" outlineLevel="0" collapsed="false">
      <c r="A335" s="0" t="n">
        <v>582459.7</v>
      </c>
      <c r="B335" s="0" t="n">
        <v>4787439.5</v>
      </c>
      <c r="C335" s="0" t="n">
        <v>4</v>
      </c>
    </row>
    <row r="336" customFormat="false" ht="12.75" hidden="false" customHeight="false" outlineLevel="0" collapsed="false">
      <c r="A336" s="0" t="n">
        <v>582459.5</v>
      </c>
      <c r="B336" s="0" t="n">
        <v>4787438.9</v>
      </c>
      <c r="C336" s="0" t="n">
        <v>4</v>
      </c>
    </row>
    <row r="337" customFormat="false" ht="12.75" hidden="false" customHeight="false" outlineLevel="0" collapsed="false">
      <c r="A337" s="0" t="n">
        <v>582459.5</v>
      </c>
      <c r="B337" s="0" t="n">
        <v>4787438.3</v>
      </c>
      <c r="C337" s="0" t="n">
        <v>4</v>
      </c>
    </row>
    <row r="338" customFormat="false" ht="12.75" hidden="false" customHeight="false" outlineLevel="0" collapsed="false">
      <c r="A338" s="0" t="n">
        <v>582459.8</v>
      </c>
      <c r="B338" s="0" t="n">
        <v>4787438.8</v>
      </c>
      <c r="C338" s="0" t="n">
        <v>4</v>
      </c>
    </row>
    <row r="339" customFormat="false" ht="12.75" hidden="false" customHeight="false" outlineLevel="0" collapsed="false">
      <c r="A339" s="0" t="n">
        <v>582460.5</v>
      </c>
      <c r="B339" s="0" t="n">
        <v>4787438.7</v>
      </c>
      <c r="C339" s="0" t="n">
        <v>4</v>
      </c>
    </row>
    <row r="340" customFormat="false" ht="12.75" hidden="false" customHeight="false" outlineLevel="0" collapsed="false">
      <c r="A340" s="0" t="n">
        <v>582464.3</v>
      </c>
      <c r="B340" s="0" t="n">
        <v>4787435.3</v>
      </c>
      <c r="C340" s="0" t="n">
        <v>4</v>
      </c>
    </row>
    <row r="341" customFormat="false" ht="12.75" hidden="false" customHeight="false" outlineLevel="0" collapsed="false">
      <c r="A341" s="0" t="n">
        <v>582468.4</v>
      </c>
      <c r="B341" s="0" t="n">
        <v>4787431.7</v>
      </c>
      <c r="C341" s="0" t="n">
        <v>4</v>
      </c>
    </row>
    <row r="342" customFormat="false" ht="12.75" hidden="false" customHeight="false" outlineLevel="0" collapsed="false">
      <c r="A342" s="0" t="n">
        <v>582469.4</v>
      </c>
      <c r="B342" s="0" t="n">
        <v>4787431</v>
      </c>
      <c r="C342" s="0" t="n">
        <v>4</v>
      </c>
    </row>
    <row r="343" customFormat="false" ht="12.75" hidden="false" customHeight="false" outlineLevel="0" collapsed="false">
      <c r="A343" s="0" t="n">
        <v>582469</v>
      </c>
      <c r="B343" s="0" t="n">
        <v>4787431.4</v>
      </c>
      <c r="C343" s="0" t="n">
        <v>4</v>
      </c>
    </row>
    <row r="344" customFormat="false" ht="12.75" hidden="false" customHeight="false" outlineLevel="0" collapsed="false">
      <c r="A344" s="0" t="n">
        <v>582469.1</v>
      </c>
      <c r="B344" s="0" t="n">
        <v>4787431.3</v>
      </c>
      <c r="C344" s="0" t="n">
        <v>4</v>
      </c>
    </row>
    <row r="345" customFormat="false" ht="12.75" hidden="false" customHeight="false" outlineLevel="0" collapsed="false">
      <c r="A345" s="0" t="n">
        <v>582469.3</v>
      </c>
      <c r="B345" s="0" t="n">
        <v>4787431.2</v>
      </c>
      <c r="C345" s="0" t="n">
        <v>4</v>
      </c>
    </row>
    <row r="346" customFormat="false" ht="12.75" hidden="false" customHeight="false" outlineLevel="0" collapsed="false">
      <c r="A346" s="0" t="n">
        <v>582467.9</v>
      </c>
      <c r="B346" s="0" t="n">
        <v>4787429.5</v>
      </c>
      <c r="C346" s="0" t="n">
        <v>4</v>
      </c>
    </row>
    <row r="347" customFormat="false" ht="12.75" hidden="false" customHeight="false" outlineLevel="0" collapsed="false">
      <c r="A347" s="0" t="n">
        <v>582466</v>
      </c>
      <c r="B347" s="0" t="n">
        <v>4787426.2</v>
      </c>
      <c r="C347" s="0" t="n">
        <v>4</v>
      </c>
    </row>
    <row r="348" customFormat="false" ht="12.75" hidden="false" customHeight="false" outlineLevel="0" collapsed="false">
      <c r="A348" s="0" t="n">
        <v>582466</v>
      </c>
      <c r="B348" s="0" t="n">
        <v>4787425.9</v>
      </c>
      <c r="C348" s="0" t="n">
        <v>4</v>
      </c>
    </row>
    <row r="349" customFormat="false" ht="12.75" hidden="false" customHeight="false" outlineLevel="0" collapsed="false">
      <c r="A349" s="0" t="n">
        <v>582465.7</v>
      </c>
      <c r="B349" s="0" t="n">
        <v>4787425.1</v>
      </c>
      <c r="C349" s="0" t="n">
        <v>4</v>
      </c>
    </row>
    <row r="350" customFormat="false" ht="12.75" hidden="false" customHeight="false" outlineLevel="0" collapsed="false">
      <c r="A350" s="0" t="n">
        <v>582465.6</v>
      </c>
      <c r="B350" s="0" t="n">
        <v>4787424.2</v>
      </c>
      <c r="C350" s="0" t="n">
        <v>4</v>
      </c>
    </row>
    <row r="351" customFormat="false" ht="12.75" hidden="false" customHeight="false" outlineLevel="0" collapsed="false">
      <c r="A351" s="0" t="n">
        <v>582466.2</v>
      </c>
      <c r="B351" s="0" t="n">
        <v>4787424.7</v>
      </c>
      <c r="C351" s="0" t="n">
        <v>4</v>
      </c>
    </row>
    <row r="352" customFormat="false" ht="12.75" hidden="false" customHeight="false" outlineLevel="0" collapsed="false">
      <c r="A352" s="0" t="n">
        <v>582467.2</v>
      </c>
      <c r="B352" s="0" t="n">
        <v>4787425.8</v>
      </c>
      <c r="C352" s="0" t="n">
        <v>4</v>
      </c>
    </row>
    <row r="353" customFormat="false" ht="12.75" hidden="false" customHeight="false" outlineLevel="0" collapsed="false">
      <c r="A353" s="0" t="n">
        <v>582467.5</v>
      </c>
      <c r="B353" s="0" t="n">
        <v>4787425.2</v>
      </c>
      <c r="C353" s="0" t="n">
        <v>4</v>
      </c>
    </row>
    <row r="354" customFormat="false" ht="12.75" hidden="false" customHeight="false" outlineLevel="0" collapsed="false">
      <c r="A354" s="0" t="n">
        <v>582467.5</v>
      </c>
      <c r="B354" s="0" t="n">
        <v>4787425.4</v>
      </c>
      <c r="C354" s="0" t="n">
        <v>4</v>
      </c>
    </row>
    <row r="355" customFormat="false" ht="12.75" hidden="false" customHeight="false" outlineLevel="0" collapsed="false">
      <c r="A355" s="0" t="n">
        <v>582467.8</v>
      </c>
      <c r="B355" s="0" t="n">
        <v>4787425.4</v>
      </c>
      <c r="C355" s="0" t="n">
        <v>4</v>
      </c>
    </row>
    <row r="356" customFormat="false" ht="12.75" hidden="false" customHeight="false" outlineLevel="0" collapsed="false">
      <c r="A356" s="0" t="n">
        <v>582467.5</v>
      </c>
      <c r="B356" s="0" t="n">
        <v>4787424.8</v>
      </c>
      <c r="C356" s="0" t="n">
        <v>4</v>
      </c>
    </row>
    <row r="357" customFormat="false" ht="12.75" hidden="false" customHeight="false" outlineLevel="0" collapsed="false">
      <c r="A357" s="0" t="n">
        <v>582467</v>
      </c>
      <c r="B357" s="0" t="n">
        <v>4787425.6</v>
      </c>
      <c r="C357" s="0" t="n">
        <v>4</v>
      </c>
    </row>
    <row r="358" customFormat="false" ht="12.75" hidden="false" customHeight="false" outlineLevel="0" collapsed="false">
      <c r="A358" s="0" t="n">
        <v>582467.3</v>
      </c>
      <c r="B358" s="0" t="n">
        <v>4787423.3</v>
      </c>
      <c r="C358" s="0" t="n">
        <v>4</v>
      </c>
    </row>
    <row r="359" customFormat="false" ht="12.75" hidden="false" customHeight="false" outlineLevel="0" collapsed="false">
      <c r="A359" s="0" t="n">
        <v>582464.2</v>
      </c>
      <c r="B359" s="0" t="n">
        <v>4787425.8</v>
      </c>
      <c r="C359" s="0" t="n">
        <v>4</v>
      </c>
    </row>
    <row r="360" customFormat="false" ht="12.75" hidden="false" customHeight="false" outlineLevel="0" collapsed="false">
      <c r="A360" s="0" t="n">
        <v>582459.8</v>
      </c>
      <c r="B360" s="0" t="n">
        <v>4787430.1</v>
      </c>
      <c r="C360" s="0" t="n">
        <v>4</v>
      </c>
    </row>
    <row r="361" customFormat="false" ht="12.75" hidden="false" customHeight="false" outlineLevel="0" collapsed="false">
      <c r="A361" s="0" t="n">
        <v>582456.3</v>
      </c>
      <c r="B361" s="0" t="n">
        <v>4787433</v>
      </c>
      <c r="C361" s="0" t="n">
        <v>4</v>
      </c>
    </row>
    <row r="362" customFormat="false" ht="12.75" hidden="false" customHeight="false" outlineLevel="0" collapsed="false">
      <c r="A362" s="0" t="n">
        <v>582452.9</v>
      </c>
      <c r="B362" s="0" t="n">
        <v>4787437</v>
      </c>
      <c r="C362" s="0" t="n">
        <v>4</v>
      </c>
    </row>
    <row r="363" customFormat="false" ht="12.75" hidden="false" customHeight="false" outlineLevel="0" collapsed="false">
      <c r="A363" s="0" t="n">
        <v>582451</v>
      </c>
      <c r="B363" s="0" t="n">
        <v>4787438.7</v>
      </c>
      <c r="C363" s="0" t="n">
        <v>4</v>
      </c>
    </row>
    <row r="364" customFormat="false" ht="12.75" hidden="false" customHeight="false" outlineLevel="0" collapsed="false">
      <c r="A364" s="0" t="n">
        <v>582451.5</v>
      </c>
      <c r="B364" s="0" t="n">
        <v>4787438.7</v>
      </c>
      <c r="C364" s="0" t="n">
        <v>4</v>
      </c>
    </row>
    <row r="365" customFormat="false" ht="12.75" hidden="false" customHeight="false" outlineLevel="0" collapsed="false">
      <c r="A365" s="0" t="n">
        <v>582452</v>
      </c>
      <c r="B365" s="0" t="n">
        <v>4787438.5</v>
      </c>
      <c r="C365" s="0" t="n">
        <v>4</v>
      </c>
    </row>
    <row r="366" customFormat="false" ht="12.75" hidden="false" customHeight="false" outlineLevel="0" collapsed="false">
      <c r="A366" s="0" t="n">
        <v>582452.2</v>
      </c>
      <c r="B366" s="0" t="n">
        <v>4787438.3</v>
      </c>
      <c r="C366" s="0" t="n">
        <v>4</v>
      </c>
    </row>
    <row r="367" customFormat="false" ht="12.75" hidden="false" customHeight="false" outlineLevel="0" collapsed="false">
      <c r="A367" s="0" t="n">
        <v>582451.5</v>
      </c>
      <c r="B367" s="0" t="n">
        <v>4787438.6</v>
      </c>
      <c r="C367" s="0" t="n">
        <v>4</v>
      </c>
    </row>
    <row r="368" customFormat="false" ht="12.75" hidden="false" customHeight="false" outlineLevel="0" collapsed="false">
      <c r="A368" s="0" t="n">
        <v>582450.4</v>
      </c>
      <c r="B368" s="0" t="n">
        <v>4787439.4</v>
      </c>
      <c r="C368" s="0" t="n">
        <v>4</v>
      </c>
    </row>
    <row r="369" customFormat="false" ht="12.75" hidden="false" customHeight="false" outlineLevel="0" collapsed="false">
      <c r="A369" s="0" t="n">
        <v>582449.1</v>
      </c>
      <c r="B369" s="0" t="n">
        <v>4787439.8</v>
      </c>
      <c r="C369" s="0" t="n">
        <v>4</v>
      </c>
    </row>
    <row r="370" customFormat="false" ht="12.75" hidden="false" customHeight="false" outlineLevel="0" collapsed="false">
      <c r="A370" s="0" t="n">
        <v>582449.5</v>
      </c>
      <c r="B370" s="0" t="n">
        <v>4787439.9</v>
      </c>
      <c r="C370" s="0" t="n">
        <v>4</v>
      </c>
    </row>
    <row r="371" customFormat="false" ht="12.75" hidden="false" customHeight="false" outlineLevel="0" collapsed="false">
      <c r="A371" s="0" t="n">
        <v>582449.3</v>
      </c>
      <c r="B371" s="0" t="n">
        <v>4787439.8</v>
      </c>
      <c r="C371" s="0" t="n">
        <v>4</v>
      </c>
    </row>
    <row r="372" customFormat="false" ht="12.75" hidden="false" customHeight="false" outlineLevel="0" collapsed="false">
      <c r="A372" s="0" t="n">
        <v>582451.5</v>
      </c>
      <c r="B372" s="0" t="n">
        <v>4787436.7</v>
      </c>
      <c r="C372" s="0" t="n">
        <v>4</v>
      </c>
    </row>
    <row r="373" customFormat="false" ht="12.75" hidden="false" customHeight="false" outlineLevel="0" collapsed="false">
      <c r="A373" s="0" t="n">
        <v>582454.3</v>
      </c>
      <c r="B373" s="0" t="n">
        <v>4787433.9</v>
      </c>
      <c r="C373" s="0" t="n">
        <v>4</v>
      </c>
    </row>
    <row r="374" customFormat="false" ht="12.75" hidden="false" customHeight="false" outlineLevel="0" collapsed="false">
      <c r="A374" s="0" t="n">
        <v>582459.3</v>
      </c>
      <c r="B374" s="0" t="n">
        <v>4787429.9</v>
      </c>
      <c r="C374" s="0" t="n">
        <v>4</v>
      </c>
    </row>
    <row r="375" customFormat="false" ht="12.75" hidden="false" customHeight="false" outlineLevel="0" collapsed="false">
      <c r="A375" s="0" t="n">
        <v>582463.7</v>
      </c>
      <c r="B375" s="0" t="n">
        <v>4787426.1</v>
      </c>
      <c r="C375" s="0" t="n">
        <v>4</v>
      </c>
    </row>
    <row r="376" customFormat="false" ht="12.75" hidden="false" customHeight="false" outlineLevel="0" collapsed="false">
      <c r="A376" s="0" t="n">
        <v>582468.7</v>
      </c>
      <c r="B376" s="0" t="n">
        <v>4787421.6</v>
      </c>
      <c r="C376" s="0" t="n">
        <v>4</v>
      </c>
    </row>
    <row r="377" customFormat="false" ht="12.75" hidden="false" customHeight="false" outlineLevel="0" collapsed="false">
      <c r="A377" s="0" t="n">
        <v>582473</v>
      </c>
      <c r="B377" s="0" t="n">
        <v>4787417.7</v>
      </c>
      <c r="C377" s="0" t="n">
        <v>4</v>
      </c>
    </row>
    <row r="378" customFormat="false" ht="12.75" hidden="false" customHeight="false" outlineLevel="0" collapsed="false">
      <c r="A378" s="0" t="n">
        <v>582476.1</v>
      </c>
      <c r="B378" s="0" t="n">
        <v>4787414.5</v>
      </c>
      <c r="C378" s="0" t="n">
        <v>4</v>
      </c>
    </row>
    <row r="379" customFormat="false" ht="12.75" hidden="false" customHeight="false" outlineLevel="0" collapsed="false">
      <c r="A379" s="0" t="n">
        <v>582477.7</v>
      </c>
      <c r="B379" s="0" t="n">
        <v>4787412.6</v>
      </c>
      <c r="C379" s="0" t="n">
        <v>4</v>
      </c>
    </row>
    <row r="380" customFormat="false" ht="12.75" hidden="false" customHeight="false" outlineLevel="0" collapsed="false">
      <c r="A380" s="0" t="n">
        <v>582478.3</v>
      </c>
      <c r="B380" s="0" t="n">
        <v>4787411.9</v>
      </c>
      <c r="C380" s="0" t="n">
        <v>4</v>
      </c>
    </row>
    <row r="381" customFormat="false" ht="12.75" hidden="false" customHeight="false" outlineLevel="0" collapsed="false">
      <c r="A381" s="0" t="n">
        <v>582479</v>
      </c>
      <c r="B381" s="0" t="n">
        <v>4787411.3</v>
      </c>
      <c r="C381" s="0" t="n">
        <v>4</v>
      </c>
    </row>
    <row r="382" customFormat="false" ht="12.75" hidden="false" customHeight="false" outlineLevel="0" collapsed="false">
      <c r="A382" s="0" t="n">
        <v>582479.2</v>
      </c>
      <c r="B382" s="0" t="n">
        <v>4787411.1</v>
      </c>
      <c r="C382" s="0" t="n">
        <v>4</v>
      </c>
    </row>
    <row r="383" customFormat="false" ht="12.75" hidden="false" customHeight="false" outlineLevel="0" collapsed="false">
      <c r="A383" s="0" t="n">
        <v>582479.1</v>
      </c>
      <c r="B383" s="0" t="n">
        <v>4787411.1</v>
      </c>
      <c r="C383" s="0" t="n">
        <v>4</v>
      </c>
    </row>
    <row r="384" customFormat="false" ht="12.75" hidden="false" customHeight="false" outlineLevel="0" collapsed="false">
      <c r="A384" s="0" t="n">
        <v>582479.2</v>
      </c>
      <c r="B384" s="0" t="n">
        <v>4787411.1</v>
      </c>
      <c r="C384" s="0" t="n">
        <v>4</v>
      </c>
    </row>
    <row r="385" customFormat="false" ht="12.75" hidden="false" customHeight="false" outlineLevel="0" collapsed="false">
      <c r="A385" s="0" t="n">
        <v>582479.6</v>
      </c>
      <c r="B385" s="0" t="n">
        <v>4787410.8</v>
      </c>
      <c r="C385" s="0" t="n">
        <v>4</v>
      </c>
    </row>
    <row r="386" customFormat="false" ht="12.75" hidden="false" customHeight="false" outlineLevel="0" collapsed="false">
      <c r="A386" s="0" t="n">
        <v>582479.7</v>
      </c>
      <c r="B386" s="0" t="n">
        <v>4787410.5</v>
      </c>
      <c r="C386" s="0" t="n">
        <v>4</v>
      </c>
    </row>
    <row r="387" customFormat="false" ht="12.75" hidden="false" customHeight="false" outlineLevel="0" collapsed="false">
      <c r="A387" s="0" t="n">
        <v>582479.9</v>
      </c>
      <c r="B387" s="0" t="n">
        <v>4787410.1</v>
      </c>
      <c r="C387" s="0" t="n">
        <v>4</v>
      </c>
    </row>
    <row r="388" customFormat="false" ht="12.75" hidden="false" customHeight="false" outlineLevel="0" collapsed="false">
      <c r="A388" s="0" t="n">
        <v>582480.3</v>
      </c>
      <c r="B388" s="0" t="n">
        <v>4787408</v>
      </c>
      <c r="C388" s="0" t="n">
        <v>4</v>
      </c>
    </row>
    <row r="389" customFormat="false" ht="12.75" hidden="false" customHeight="false" outlineLevel="0" collapsed="false">
      <c r="A389" s="0" t="n">
        <v>582481.1</v>
      </c>
      <c r="B389" s="0" t="n">
        <v>4787407.6</v>
      </c>
      <c r="C389" s="0" t="n">
        <v>4</v>
      </c>
    </row>
    <row r="390" customFormat="false" ht="12.75" hidden="false" customHeight="false" outlineLevel="0" collapsed="false">
      <c r="A390" s="0" t="n">
        <v>582481.6</v>
      </c>
      <c r="B390" s="0" t="n">
        <v>4787407.4</v>
      </c>
      <c r="C390" s="0" t="n">
        <v>4</v>
      </c>
    </row>
    <row r="391" customFormat="false" ht="12.75" hidden="false" customHeight="false" outlineLevel="0" collapsed="false">
      <c r="A391" s="0" t="n">
        <v>582481.5</v>
      </c>
      <c r="B391" s="0" t="n">
        <v>4787407.4</v>
      </c>
      <c r="C391" s="0" t="n">
        <v>4</v>
      </c>
    </row>
    <row r="392" customFormat="false" ht="12.75" hidden="false" customHeight="false" outlineLevel="0" collapsed="false">
      <c r="A392" s="0" t="n">
        <v>582481.2</v>
      </c>
      <c r="B392" s="0" t="n">
        <v>4787407.9</v>
      </c>
      <c r="C392" s="0" t="n">
        <v>4</v>
      </c>
    </row>
    <row r="393" customFormat="false" ht="12.75" hidden="false" customHeight="false" outlineLevel="0" collapsed="false">
      <c r="A393" s="0" t="n">
        <v>582479</v>
      </c>
      <c r="B393" s="0" t="n">
        <v>4787407.6</v>
      </c>
      <c r="C393" s="0" t="n">
        <v>4</v>
      </c>
    </row>
    <row r="394" customFormat="false" ht="12.75" hidden="false" customHeight="false" outlineLevel="0" collapsed="false">
      <c r="A394" s="0" t="n">
        <v>582474.6</v>
      </c>
      <c r="B394" s="0" t="n">
        <v>4787405.7</v>
      </c>
      <c r="C394" s="0" t="n">
        <v>4</v>
      </c>
    </row>
    <row r="395" customFormat="false" ht="12.75" hidden="false" customHeight="false" outlineLevel="0" collapsed="false">
      <c r="A395" s="0" t="n">
        <v>582473.6</v>
      </c>
      <c r="B395" s="0" t="n">
        <v>4787405.5</v>
      </c>
      <c r="C395" s="0" t="n">
        <v>4</v>
      </c>
    </row>
    <row r="396" customFormat="false" ht="12.75" hidden="false" customHeight="false" outlineLevel="0" collapsed="false">
      <c r="A396" s="0" t="n">
        <v>582473.8</v>
      </c>
      <c r="B396" s="0" t="n">
        <v>4787406</v>
      </c>
      <c r="C396" s="0" t="n">
        <v>4</v>
      </c>
    </row>
    <row r="397" customFormat="false" ht="12.75" hidden="false" customHeight="false" outlineLevel="0" collapsed="false">
      <c r="A397" s="0" t="n">
        <v>582469.2</v>
      </c>
      <c r="B397" s="0" t="n">
        <v>4787405.9</v>
      </c>
      <c r="C397" s="0" t="n">
        <v>4</v>
      </c>
    </row>
    <row r="398" customFormat="false" ht="12.75" hidden="false" customHeight="false" outlineLevel="0" collapsed="false">
      <c r="A398" s="0" t="n">
        <v>582466.9</v>
      </c>
      <c r="B398" s="0" t="n">
        <v>4787404.6</v>
      </c>
      <c r="C398" s="0" t="n">
        <v>4</v>
      </c>
    </row>
    <row r="399" customFormat="false" ht="12.75" hidden="false" customHeight="false" outlineLevel="0" collapsed="false">
      <c r="A399" s="0" t="n">
        <v>582465.7</v>
      </c>
      <c r="B399" s="0" t="n">
        <v>4787403.2</v>
      </c>
      <c r="C399" s="0" t="n">
        <v>4</v>
      </c>
    </row>
    <row r="400" customFormat="false" ht="12.75" hidden="false" customHeight="false" outlineLevel="0" collapsed="false">
      <c r="A400" s="0" t="n">
        <v>582465.6</v>
      </c>
      <c r="B400" s="0" t="n">
        <v>4787403</v>
      </c>
      <c r="C400" s="0" t="n">
        <v>4</v>
      </c>
    </row>
    <row r="401" customFormat="false" ht="12.75" hidden="false" customHeight="false" outlineLevel="0" collapsed="false">
      <c r="A401" s="0" t="n">
        <v>582464.4</v>
      </c>
      <c r="B401" s="0" t="n">
        <v>4787403.8</v>
      </c>
      <c r="C401" s="0" t="n">
        <v>4</v>
      </c>
    </row>
    <row r="402" customFormat="false" ht="12.75" hidden="false" customHeight="false" outlineLevel="0" collapsed="false">
      <c r="A402" s="0" t="n">
        <v>582463.9</v>
      </c>
      <c r="B402" s="0" t="n">
        <v>4787404.1</v>
      </c>
      <c r="C402" s="0" t="n">
        <v>4</v>
      </c>
    </row>
    <row r="403" customFormat="false" ht="12.75" hidden="false" customHeight="false" outlineLevel="0" collapsed="false">
      <c r="A403" s="0" t="n">
        <v>582464</v>
      </c>
      <c r="B403" s="0" t="n">
        <v>4787403.6</v>
      </c>
      <c r="C403" s="0" t="n">
        <v>4</v>
      </c>
    </row>
    <row r="404" customFormat="false" ht="12.75" hidden="false" customHeight="false" outlineLevel="0" collapsed="false">
      <c r="A404" s="0" t="n">
        <v>582464.2</v>
      </c>
      <c r="B404" s="0" t="n">
        <v>4787403.2</v>
      </c>
      <c r="C404" s="0" t="n">
        <v>4</v>
      </c>
    </row>
    <row r="405" customFormat="false" ht="12.75" hidden="false" customHeight="false" outlineLevel="0" collapsed="false">
      <c r="A405" s="0" t="n">
        <v>582463.6</v>
      </c>
      <c r="B405" s="0" t="n">
        <v>4787404.6</v>
      </c>
      <c r="C405" s="0" t="n">
        <v>4</v>
      </c>
    </row>
    <row r="406" customFormat="false" ht="12.75" hidden="false" customHeight="false" outlineLevel="0" collapsed="false">
      <c r="A406" s="0" t="n">
        <v>582461.7</v>
      </c>
      <c r="B406" s="0" t="n">
        <v>4787409.4</v>
      </c>
      <c r="C406" s="0" t="n">
        <v>4</v>
      </c>
    </row>
    <row r="407" customFormat="false" ht="12.75" hidden="false" customHeight="false" outlineLevel="0" collapsed="false">
      <c r="A407" s="0" t="n">
        <v>582459.4</v>
      </c>
      <c r="B407" s="0" t="n">
        <v>4787414.6</v>
      </c>
      <c r="C407" s="0" t="n">
        <v>4</v>
      </c>
    </row>
    <row r="408" customFormat="false" ht="12.75" hidden="false" customHeight="false" outlineLevel="0" collapsed="false">
      <c r="A408" s="0" t="n">
        <v>582457.8</v>
      </c>
      <c r="B408" s="0" t="n">
        <v>4787419.5</v>
      </c>
      <c r="C408" s="0" t="n">
        <v>4</v>
      </c>
    </row>
    <row r="409" customFormat="false" ht="12.75" hidden="false" customHeight="false" outlineLevel="0" collapsed="false">
      <c r="A409" s="0" t="n">
        <v>582457.6</v>
      </c>
      <c r="B409" s="0" t="n">
        <v>4787420.2</v>
      </c>
      <c r="C409" s="0" t="n">
        <v>4</v>
      </c>
    </row>
    <row r="410" customFormat="false" ht="12.75" hidden="false" customHeight="false" outlineLevel="0" collapsed="false">
      <c r="A410" s="0" t="n">
        <v>582457.5</v>
      </c>
      <c r="B410" s="0" t="n">
        <v>4787419.7</v>
      </c>
      <c r="C410" s="0" t="n">
        <v>4</v>
      </c>
    </row>
    <row r="411" customFormat="false" ht="12.75" hidden="false" customHeight="false" outlineLevel="0" collapsed="false">
      <c r="A411" s="0" t="n">
        <v>582457.5</v>
      </c>
      <c r="B411" s="0" t="n">
        <v>4787419.7</v>
      </c>
      <c r="C411" s="0" t="n">
        <v>4</v>
      </c>
    </row>
    <row r="412" customFormat="false" ht="12.75" hidden="false" customHeight="false" outlineLevel="0" collapsed="false">
      <c r="A412" s="0" t="n">
        <v>582457.8</v>
      </c>
      <c r="B412" s="0" t="n">
        <v>4787419.5</v>
      </c>
      <c r="C412" s="0" t="n">
        <v>4</v>
      </c>
    </row>
    <row r="413" customFormat="false" ht="12.75" hidden="false" customHeight="false" outlineLevel="0" collapsed="false">
      <c r="A413" s="0" t="n">
        <v>582458</v>
      </c>
      <c r="B413" s="0" t="n">
        <v>4787419.4</v>
      </c>
      <c r="C413" s="0" t="n">
        <v>4</v>
      </c>
    </row>
    <row r="414" customFormat="false" ht="12.75" hidden="false" customHeight="false" outlineLevel="0" collapsed="false">
      <c r="A414" s="0" t="n">
        <v>582458.3</v>
      </c>
      <c r="B414" s="0" t="n">
        <v>4787419.4</v>
      </c>
      <c r="C414" s="0" t="n">
        <v>4</v>
      </c>
    </row>
    <row r="415" customFormat="false" ht="12.75" hidden="false" customHeight="false" outlineLevel="0" collapsed="false">
      <c r="A415" s="0" t="n">
        <v>582458.8</v>
      </c>
      <c r="B415" s="0" t="n">
        <v>4787418.7</v>
      </c>
      <c r="C415" s="0" t="n">
        <v>4</v>
      </c>
    </row>
    <row r="416" customFormat="false" ht="12.75" hidden="false" customHeight="false" outlineLevel="0" collapsed="false">
      <c r="A416" s="0" t="n">
        <v>582460.3</v>
      </c>
      <c r="B416" s="0" t="n">
        <v>4787414.1</v>
      </c>
      <c r="C416" s="0" t="n">
        <v>4</v>
      </c>
    </row>
    <row r="417" customFormat="false" ht="12.75" hidden="false" customHeight="false" outlineLevel="0" collapsed="false">
      <c r="A417" s="0" t="n">
        <v>582462.1</v>
      </c>
      <c r="B417" s="0" t="n">
        <v>4787408.8</v>
      </c>
      <c r="C417" s="0" t="n">
        <v>4</v>
      </c>
    </row>
    <row r="418" customFormat="false" ht="12.75" hidden="false" customHeight="false" outlineLevel="0" collapsed="false">
      <c r="A418" s="0" t="n">
        <v>582464</v>
      </c>
      <c r="B418" s="0" t="n">
        <v>4787404.4</v>
      </c>
      <c r="C418" s="0" t="n">
        <v>4</v>
      </c>
    </row>
    <row r="419" customFormat="false" ht="12.75" hidden="false" customHeight="false" outlineLevel="0" collapsed="false">
      <c r="A419" s="0" t="n">
        <v>582463.9</v>
      </c>
      <c r="B419" s="0" t="n">
        <v>4787401.8</v>
      </c>
      <c r="C419" s="0" t="n">
        <v>4</v>
      </c>
    </row>
    <row r="420" customFormat="false" ht="12.75" hidden="false" customHeight="false" outlineLevel="0" collapsed="false">
      <c r="A420" s="0" t="n">
        <v>582465.1</v>
      </c>
      <c r="B420" s="0" t="n">
        <v>4787398.3</v>
      </c>
      <c r="C420" s="0" t="n">
        <v>4</v>
      </c>
    </row>
    <row r="421" customFormat="false" ht="12.75" hidden="false" customHeight="false" outlineLevel="0" collapsed="false">
      <c r="A421" s="0" t="n">
        <v>582464.8</v>
      </c>
      <c r="B421" s="0" t="n">
        <v>4787395.5</v>
      </c>
      <c r="C421" s="0" t="n">
        <v>4</v>
      </c>
    </row>
    <row r="422" customFormat="false" ht="12.75" hidden="false" customHeight="false" outlineLevel="0" collapsed="false">
      <c r="A422" s="0" t="n">
        <v>582464.6</v>
      </c>
      <c r="B422" s="0" t="n">
        <v>4787395.3</v>
      </c>
      <c r="C422" s="0" t="n">
        <v>4</v>
      </c>
    </row>
    <row r="423" customFormat="false" ht="12.75" hidden="false" customHeight="false" outlineLevel="0" collapsed="false">
      <c r="A423" s="0" t="n">
        <v>582464.5</v>
      </c>
      <c r="B423" s="0" t="n">
        <v>4787395.2</v>
      </c>
      <c r="C423" s="0" t="n">
        <v>4</v>
      </c>
    </row>
    <row r="424" customFormat="false" ht="12.75" hidden="false" customHeight="false" outlineLevel="0" collapsed="false">
      <c r="A424" s="0" t="n">
        <v>582463.7</v>
      </c>
      <c r="B424" s="0" t="n">
        <v>4787395.5</v>
      </c>
      <c r="C424" s="0" t="n">
        <v>4</v>
      </c>
    </row>
    <row r="425" customFormat="false" ht="12.75" hidden="false" customHeight="false" outlineLevel="0" collapsed="false">
      <c r="A425" s="0" t="n">
        <v>582464.2</v>
      </c>
      <c r="B425" s="0" t="n">
        <v>4787395.2</v>
      </c>
      <c r="C425" s="0" t="n">
        <v>4</v>
      </c>
    </row>
    <row r="426" customFormat="false" ht="12.75" hidden="false" customHeight="false" outlineLevel="0" collapsed="false">
      <c r="A426" s="0" t="n">
        <v>582463.2</v>
      </c>
      <c r="B426" s="0" t="n">
        <v>4787395.8</v>
      </c>
      <c r="C426" s="0" t="n">
        <v>4</v>
      </c>
    </row>
    <row r="427" customFormat="false" ht="12.75" hidden="false" customHeight="false" outlineLevel="0" collapsed="false">
      <c r="A427" s="0" t="n">
        <v>582464.2</v>
      </c>
      <c r="B427" s="0" t="n">
        <v>4787395</v>
      </c>
      <c r="C427" s="0" t="n">
        <v>4</v>
      </c>
    </row>
    <row r="428" customFormat="false" ht="12.75" hidden="false" customHeight="false" outlineLevel="0" collapsed="false">
      <c r="A428" s="0" t="n">
        <v>582464.8</v>
      </c>
      <c r="B428" s="0" t="n">
        <v>4787394.3</v>
      </c>
      <c r="C428" s="0" t="n">
        <v>4</v>
      </c>
    </row>
    <row r="429" customFormat="false" ht="12.75" hidden="false" customHeight="false" outlineLevel="0" collapsed="false">
      <c r="A429" s="0" t="n">
        <v>582464.4</v>
      </c>
      <c r="B429" s="0" t="n">
        <v>4787396.2</v>
      </c>
      <c r="C429" s="0" t="n">
        <v>4</v>
      </c>
    </row>
    <row r="430" customFormat="false" ht="12.75" hidden="false" customHeight="false" outlineLevel="0" collapsed="false">
      <c r="A430" s="0" t="n">
        <v>582464.2</v>
      </c>
      <c r="B430" s="0" t="n">
        <v>4787396.9</v>
      </c>
      <c r="C430" s="0" t="n">
        <v>4</v>
      </c>
    </row>
    <row r="431" customFormat="false" ht="12.75" hidden="false" customHeight="false" outlineLevel="0" collapsed="false">
      <c r="A431" s="0" t="n">
        <v>582463.9</v>
      </c>
      <c r="B431" s="0" t="n">
        <v>4787399.3</v>
      </c>
      <c r="C431" s="0" t="n">
        <v>4</v>
      </c>
    </row>
    <row r="432" customFormat="false" ht="12.75" hidden="false" customHeight="false" outlineLevel="0" collapsed="false">
      <c r="A432" s="0" t="n">
        <v>582463</v>
      </c>
      <c r="B432" s="0" t="n">
        <v>4787399.3</v>
      </c>
      <c r="C432" s="0" t="n">
        <v>4</v>
      </c>
    </row>
    <row r="433" customFormat="false" ht="12.75" hidden="false" customHeight="false" outlineLevel="0" collapsed="false">
      <c r="A433" s="0" t="n">
        <v>582462.5</v>
      </c>
      <c r="B433" s="0" t="n">
        <v>4787400.7</v>
      </c>
      <c r="C433" s="0" t="n">
        <v>4</v>
      </c>
    </row>
    <row r="434" customFormat="false" ht="12.75" hidden="false" customHeight="false" outlineLevel="0" collapsed="false">
      <c r="A434" s="0" t="n">
        <v>582462.5</v>
      </c>
      <c r="B434" s="0" t="n">
        <v>4787400.7</v>
      </c>
      <c r="C434" s="0" t="n">
        <v>4</v>
      </c>
    </row>
    <row r="435" customFormat="false" ht="12.75" hidden="false" customHeight="false" outlineLevel="0" collapsed="false">
      <c r="A435" s="0" t="n">
        <v>582462.7</v>
      </c>
      <c r="B435" s="0" t="n">
        <v>4787399.9</v>
      </c>
      <c r="C435" s="0" t="n">
        <v>4</v>
      </c>
    </row>
    <row r="436" customFormat="false" ht="12.75" hidden="false" customHeight="false" outlineLevel="0" collapsed="false">
      <c r="A436" s="0" t="n">
        <v>582462.7</v>
      </c>
      <c r="B436" s="0" t="n">
        <v>4787400.4</v>
      </c>
      <c r="C436" s="0" t="n">
        <v>4</v>
      </c>
    </row>
    <row r="437" customFormat="false" ht="12.75" hidden="false" customHeight="false" outlineLevel="0" collapsed="false">
      <c r="A437" s="0" t="n">
        <v>582463.1</v>
      </c>
      <c r="B437" s="0" t="n">
        <v>4787400.2</v>
      </c>
      <c r="C437" s="0" t="n">
        <v>4</v>
      </c>
    </row>
    <row r="438" customFormat="false" ht="12.75" hidden="false" customHeight="false" outlineLevel="0" collapsed="false">
      <c r="A438" s="0" t="n">
        <v>582463</v>
      </c>
      <c r="B438" s="0" t="n">
        <v>4787400.9</v>
      </c>
      <c r="C438" s="0" t="n">
        <v>4</v>
      </c>
    </row>
    <row r="439" customFormat="false" ht="12.75" hidden="false" customHeight="false" outlineLevel="0" collapsed="false">
      <c r="A439" s="0" t="n">
        <v>582462.7</v>
      </c>
      <c r="B439" s="0" t="n">
        <v>4787401.7</v>
      </c>
      <c r="C439" s="0" t="n">
        <v>4</v>
      </c>
    </row>
    <row r="440" customFormat="false" ht="12.75" hidden="false" customHeight="false" outlineLevel="0" collapsed="false">
      <c r="A440" s="0" t="n">
        <v>582462.9</v>
      </c>
      <c r="B440" s="0" t="n">
        <v>4787401.4</v>
      </c>
      <c r="C440" s="0" t="n">
        <v>4</v>
      </c>
    </row>
    <row r="441" customFormat="false" ht="12.75" hidden="false" customHeight="false" outlineLevel="0" collapsed="false">
      <c r="A441" s="0" t="n">
        <v>582463</v>
      </c>
      <c r="B441" s="0" t="n">
        <v>4787401.2</v>
      </c>
      <c r="C441" s="0" t="n">
        <v>4</v>
      </c>
    </row>
    <row r="442" customFormat="false" ht="12.75" hidden="false" customHeight="false" outlineLevel="0" collapsed="false">
      <c r="A442" s="0" t="n">
        <v>582463.2</v>
      </c>
      <c r="B442" s="0" t="n">
        <v>4787401.2</v>
      </c>
      <c r="C442" s="0" t="n">
        <v>4</v>
      </c>
    </row>
    <row r="443" customFormat="false" ht="12.75" hidden="false" customHeight="false" outlineLevel="0" collapsed="false">
      <c r="A443" s="0" t="n">
        <v>582463.3</v>
      </c>
      <c r="B443" s="0" t="n">
        <v>4787401.4</v>
      </c>
      <c r="C443" s="0" t="n">
        <v>4</v>
      </c>
    </row>
    <row r="444" customFormat="false" ht="12.75" hidden="false" customHeight="false" outlineLevel="0" collapsed="false">
      <c r="A444" s="0" t="n">
        <v>582463.1</v>
      </c>
      <c r="B444" s="0" t="n">
        <v>4787401.6</v>
      </c>
      <c r="C444" s="0" t="n">
        <v>4</v>
      </c>
    </row>
    <row r="445" customFormat="false" ht="12.75" hidden="false" customHeight="false" outlineLevel="0" collapsed="false">
      <c r="A445" s="0" t="n">
        <v>582463.2</v>
      </c>
      <c r="B445" s="0" t="n">
        <v>4787401.8</v>
      </c>
      <c r="C445" s="0" t="n">
        <v>4</v>
      </c>
    </row>
    <row r="446" customFormat="false" ht="12.75" hidden="false" customHeight="false" outlineLevel="0" collapsed="false">
      <c r="A446" s="0" t="n">
        <v>582463.3</v>
      </c>
      <c r="B446" s="0" t="n">
        <v>4787401.9</v>
      </c>
      <c r="C446" s="0" t="n">
        <v>4</v>
      </c>
    </row>
    <row r="447" customFormat="false" ht="12.75" hidden="false" customHeight="false" outlineLevel="0" collapsed="false">
      <c r="A447" s="0" t="n">
        <v>582463.3</v>
      </c>
      <c r="B447" s="0" t="n">
        <v>4787402.5</v>
      </c>
      <c r="C447" s="0" t="n">
        <v>4</v>
      </c>
    </row>
    <row r="448" customFormat="false" ht="12.75" hidden="false" customHeight="false" outlineLevel="0" collapsed="false">
      <c r="A448" s="0" t="n">
        <v>582463.7</v>
      </c>
      <c r="B448" s="0" t="n">
        <v>4787402.4</v>
      </c>
      <c r="C448" s="0" t="n">
        <v>4</v>
      </c>
    </row>
    <row r="449" customFormat="false" ht="12.75" hidden="false" customHeight="false" outlineLevel="0" collapsed="false">
      <c r="A449" s="0" t="n">
        <v>582463.8</v>
      </c>
      <c r="B449" s="0" t="n">
        <v>4787402.6</v>
      </c>
      <c r="C449" s="0" t="n">
        <v>4</v>
      </c>
    </row>
    <row r="450" customFormat="false" ht="12.75" hidden="false" customHeight="false" outlineLevel="0" collapsed="false">
      <c r="A450" s="0" t="n">
        <v>582463.7</v>
      </c>
      <c r="B450" s="0" t="n">
        <v>4787402.3</v>
      </c>
      <c r="C450" s="0" t="n">
        <v>4</v>
      </c>
    </row>
    <row r="451" customFormat="false" ht="12.75" hidden="false" customHeight="false" outlineLevel="0" collapsed="false">
      <c r="A451" s="0" t="n">
        <v>582463.8</v>
      </c>
      <c r="B451" s="0" t="n">
        <v>4787401.7</v>
      </c>
      <c r="C451" s="0" t="n">
        <v>4</v>
      </c>
    </row>
    <row r="452" customFormat="false" ht="12.75" hidden="false" customHeight="false" outlineLevel="0" collapsed="false">
      <c r="A452" s="0" t="n">
        <v>582463.6</v>
      </c>
      <c r="B452" s="0" t="n">
        <v>4787402.3</v>
      </c>
      <c r="C452" s="0" t="n">
        <v>4</v>
      </c>
    </row>
    <row r="453" customFormat="false" ht="12.75" hidden="false" customHeight="false" outlineLevel="0" collapsed="false">
      <c r="A453" s="0" t="n">
        <v>582463.7</v>
      </c>
      <c r="B453" s="0" t="n">
        <v>4787401.4</v>
      </c>
      <c r="C453" s="0" t="n">
        <v>4</v>
      </c>
    </row>
    <row r="454" customFormat="false" ht="12.75" hidden="false" customHeight="false" outlineLevel="0" collapsed="false">
      <c r="A454" s="0" t="n">
        <v>582463.7</v>
      </c>
      <c r="B454" s="0" t="n">
        <v>4787401.5</v>
      </c>
      <c r="C454" s="0" t="n">
        <v>4</v>
      </c>
    </row>
    <row r="455" customFormat="false" ht="12.75" hidden="false" customHeight="false" outlineLevel="0" collapsed="false">
      <c r="A455" s="0" t="n">
        <v>582463.6</v>
      </c>
      <c r="B455" s="0" t="n">
        <v>4787401.7</v>
      </c>
      <c r="C455" s="0" t="n">
        <v>4</v>
      </c>
    </row>
    <row r="456" customFormat="false" ht="12.75" hidden="false" customHeight="false" outlineLevel="0" collapsed="false">
      <c r="A456" s="0" t="n">
        <v>582463.6</v>
      </c>
      <c r="B456" s="0" t="n">
        <v>4787401.1</v>
      </c>
      <c r="C456" s="0" t="n">
        <v>4</v>
      </c>
    </row>
    <row r="457" customFormat="false" ht="12.75" hidden="false" customHeight="false" outlineLevel="0" collapsed="false">
      <c r="A457" s="0" t="n">
        <v>582463.7</v>
      </c>
      <c r="B457" s="0" t="n">
        <v>4787400.8</v>
      </c>
      <c r="C457" s="0" t="n">
        <v>4</v>
      </c>
    </row>
    <row r="458" customFormat="false" ht="12.75" hidden="false" customHeight="false" outlineLevel="0" collapsed="false">
      <c r="A458" s="0" t="n">
        <v>582463.8</v>
      </c>
      <c r="B458" s="0" t="n">
        <v>4787400.5</v>
      </c>
      <c r="C458" s="0" t="n">
        <v>4</v>
      </c>
    </row>
    <row r="459" customFormat="false" ht="12.75" hidden="false" customHeight="false" outlineLevel="0" collapsed="false">
      <c r="A459" s="0" t="n">
        <v>582463.6</v>
      </c>
      <c r="B459" s="0" t="n">
        <v>4787401.2</v>
      </c>
      <c r="C459" s="0" t="n">
        <v>4</v>
      </c>
    </row>
    <row r="460" customFormat="false" ht="12.75" hidden="false" customHeight="false" outlineLevel="0" collapsed="false">
      <c r="A460" s="0" t="n">
        <v>582463.6</v>
      </c>
      <c r="B460" s="0" t="n">
        <v>4787401.3</v>
      </c>
      <c r="C460" s="0" t="n">
        <v>4</v>
      </c>
    </row>
    <row r="461" customFormat="false" ht="12.75" hidden="false" customHeight="false" outlineLevel="0" collapsed="false">
      <c r="A461" s="0" t="n">
        <v>582463.6</v>
      </c>
      <c r="B461" s="0" t="n">
        <v>4787401.1</v>
      </c>
      <c r="C461" s="0" t="n">
        <v>4</v>
      </c>
    </row>
    <row r="462" customFormat="false" ht="12.75" hidden="false" customHeight="false" outlineLevel="0" collapsed="false">
      <c r="A462" s="0" t="n">
        <v>582463.4</v>
      </c>
      <c r="B462" s="0" t="n">
        <v>4787401.1</v>
      </c>
      <c r="C462" s="0" t="n">
        <v>4</v>
      </c>
    </row>
    <row r="463" customFormat="false" ht="12.75" hidden="false" customHeight="false" outlineLevel="0" collapsed="false">
      <c r="A463" s="0" t="n">
        <v>582463.4</v>
      </c>
      <c r="B463" s="0" t="n">
        <v>4787400.4</v>
      </c>
      <c r="C463" s="0" t="n">
        <v>4</v>
      </c>
    </row>
    <row r="464" customFormat="false" ht="12.75" hidden="false" customHeight="false" outlineLevel="0" collapsed="false">
      <c r="A464" s="0" t="n">
        <v>582463.4</v>
      </c>
      <c r="B464" s="0" t="n">
        <v>4787399.8</v>
      </c>
      <c r="C464" s="0" t="n">
        <v>4</v>
      </c>
    </row>
    <row r="465" customFormat="false" ht="12.75" hidden="false" customHeight="false" outlineLevel="0" collapsed="false">
      <c r="A465" s="0" t="n">
        <v>582463.6</v>
      </c>
      <c r="B465" s="0" t="n">
        <v>4787399.1</v>
      </c>
      <c r="C465" s="0" t="n">
        <v>4</v>
      </c>
    </row>
    <row r="466" customFormat="false" ht="12.75" hidden="false" customHeight="false" outlineLevel="0" collapsed="false">
      <c r="A466" s="0" t="n">
        <v>582463.8</v>
      </c>
      <c r="B466" s="0" t="n">
        <v>4787398.9</v>
      </c>
      <c r="C466" s="0" t="n">
        <v>4</v>
      </c>
    </row>
    <row r="467" customFormat="false" ht="12.75" hidden="false" customHeight="false" outlineLevel="0" collapsed="false">
      <c r="A467" s="0" t="n">
        <v>582464.2</v>
      </c>
      <c r="B467" s="0" t="n">
        <v>4787398.1</v>
      </c>
      <c r="C467" s="0" t="n">
        <v>4</v>
      </c>
    </row>
    <row r="468" customFormat="false" ht="12.75" hidden="false" customHeight="false" outlineLevel="0" collapsed="false">
      <c r="A468" s="0" t="n">
        <v>582464.1</v>
      </c>
      <c r="B468" s="0" t="n">
        <v>4787398.4</v>
      </c>
      <c r="C468" s="0" t="n">
        <v>4</v>
      </c>
    </row>
    <row r="469" customFormat="false" ht="12.75" hidden="false" customHeight="false" outlineLevel="0" collapsed="false">
      <c r="A469" s="0" t="n">
        <v>582463.8</v>
      </c>
      <c r="B469" s="0" t="n">
        <v>4787399.1</v>
      </c>
      <c r="C469" s="0" t="n">
        <v>4</v>
      </c>
    </row>
    <row r="470" customFormat="false" ht="12.75" hidden="false" customHeight="false" outlineLevel="0" collapsed="false">
      <c r="A470" s="0" t="n">
        <v>582463.6</v>
      </c>
      <c r="B470" s="0" t="n">
        <v>4787400.1</v>
      </c>
      <c r="C470" s="0" t="n">
        <v>4</v>
      </c>
    </row>
    <row r="471" customFormat="false" ht="12.75" hidden="false" customHeight="false" outlineLevel="0" collapsed="false">
      <c r="A471" s="0" t="n">
        <v>582463.5</v>
      </c>
      <c r="B471" s="0" t="n">
        <v>4787400.6</v>
      </c>
      <c r="C471" s="0" t="n">
        <v>4</v>
      </c>
    </row>
    <row r="472" customFormat="false" ht="12.75" hidden="false" customHeight="false" outlineLevel="0" collapsed="false">
      <c r="A472" s="0" t="n">
        <v>582463.5</v>
      </c>
      <c r="B472" s="0" t="n">
        <v>4787400.8</v>
      </c>
      <c r="C472" s="0" t="n">
        <v>4</v>
      </c>
    </row>
    <row r="473" customFormat="false" ht="12.75" hidden="false" customHeight="false" outlineLevel="0" collapsed="false">
      <c r="A473" s="0" t="n">
        <v>582463.4</v>
      </c>
      <c r="B473" s="0" t="n">
        <v>4787400.7</v>
      </c>
      <c r="C473" s="0" t="n">
        <v>4</v>
      </c>
    </row>
    <row r="474" customFormat="false" ht="12.75" hidden="false" customHeight="false" outlineLevel="0" collapsed="false">
      <c r="A474" s="0" t="n">
        <v>582463.2</v>
      </c>
      <c r="B474" s="0" t="n">
        <v>4787401.5</v>
      </c>
      <c r="C474" s="0" t="n">
        <v>4</v>
      </c>
    </row>
    <row r="475" customFormat="false" ht="12.75" hidden="false" customHeight="false" outlineLevel="0" collapsed="false">
      <c r="A475" s="0" t="n">
        <v>582463.1</v>
      </c>
      <c r="B475" s="0" t="n">
        <v>4787401.7</v>
      </c>
      <c r="C475" s="0" t="n">
        <v>4</v>
      </c>
    </row>
    <row r="476" customFormat="false" ht="12.75" hidden="false" customHeight="false" outlineLevel="0" collapsed="false">
      <c r="A476" s="0" t="n">
        <v>582462.9</v>
      </c>
      <c r="B476" s="0" t="n">
        <v>4787401.9</v>
      </c>
      <c r="C476" s="0" t="n">
        <v>4</v>
      </c>
    </row>
    <row r="477" customFormat="false" ht="12.75" hidden="false" customHeight="false" outlineLevel="0" collapsed="false">
      <c r="A477" s="0" t="n">
        <v>582462.9</v>
      </c>
      <c r="B477" s="0" t="n">
        <v>4787402.4</v>
      </c>
      <c r="C477" s="0" t="n">
        <v>4</v>
      </c>
    </row>
    <row r="478" customFormat="false" ht="12.75" hidden="false" customHeight="false" outlineLevel="0" collapsed="false">
      <c r="A478" s="0" t="n">
        <v>582463</v>
      </c>
      <c r="B478" s="0" t="n">
        <v>4787402.1</v>
      </c>
      <c r="C478" s="0" t="n">
        <v>4</v>
      </c>
    </row>
    <row r="479" customFormat="false" ht="12.75" hidden="false" customHeight="false" outlineLevel="0" collapsed="false">
      <c r="A479" s="0" t="n">
        <v>582463.3</v>
      </c>
      <c r="B479" s="0" t="n">
        <v>4787401.1</v>
      </c>
      <c r="C479" s="0" t="n">
        <v>4</v>
      </c>
    </row>
    <row r="480" customFormat="false" ht="12.75" hidden="false" customHeight="false" outlineLevel="0" collapsed="false">
      <c r="A480" s="0" t="n">
        <v>582463.6</v>
      </c>
      <c r="B480" s="0" t="n">
        <v>4787400.5</v>
      </c>
      <c r="C480" s="0" t="n">
        <v>4</v>
      </c>
    </row>
    <row r="481" customFormat="false" ht="12.75" hidden="false" customHeight="false" outlineLevel="0" collapsed="false">
      <c r="A481" s="0" t="n">
        <v>582464</v>
      </c>
      <c r="B481" s="0" t="n">
        <v>4787399.4</v>
      </c>
      <c r="C481" s="0" t="n">
        <v>4</v>
      </c>
    </row>
    <row r="482" customFormat="false" ht="12.75" hidden="false" customHeight="false" outlineLevel="0" collapsed="false">
      <c r="A482" s="0" t="n">
        <v>582464.1</v>
      </c>
      <c r="B482" s="0" t="n">
        <v>4787398.8</v>
      </c>
      <c r="C482" s="0" t="n">
        <v>4</v>
      </c>
    </row>
    <row r="483" customFormat="false" ht="12.75" hidden="false" customHeight="false" outlineLevel="0" collapsed="false">
      <c r="A483" s="0" t="n">
        <v>582463.8</v>
      </c>
      <c r="B483" s="0" t="n">
        <v>4787399.8</v>
      </c>
      <c r="C483" s="0" t="n">
        <v>4</v>
      </c>
    </row>
    <row r="484" customFormat="false" ht="12.75" hidden="false" customHeight="false" outlineLevel="0" collapsed="false">
      <c r="A484" s="0" t="n">
        <v>582463.8</v>
      </c>
      <c r="B484" s="0" t="n">
        <v>4787399.3</v>
      </c>
      <c r="C484" s="0" t="n">
        <v>4</v>
      </c>
    </row>
    <row r="485" customFormat="false" ht="12.75" hidden="false" customHeight="false" outlineLevel="0" collapsed="false">
      <c r="A485" s="0" t="n">
        <v>582463.7</v>
      </c>
      <c r="B485" s="0" t="n">
        <v>4787398.8</v>
      </c>
      <c r="C485" s="0" t="n">
        <v>4</v>
      </c>
    </row>
    <row r="486" customFormat="false" ht="12.75" hidden="false" customHeight="false" outlineLevel="0" collapsed="false">
      <c r="A486" s="0" t="n">
        <v>582463.8</v>
      </c>
      <c r="B486" s="0" t="n">
        <v>4787398.6</v>
      </c>
      <c r="C486" s="0" t="n">
        <v>4</v>
      </c>
    </row>
    <row r="487" customFormat="false" ht="12.75" hidden="false" customHeight="false" outlineLevel="0" collapsed="false">
      <c r="A487" s="0" t="n">
        <v>582463.9</v>
      </c>
      <c r="B487" s="0" t="n">
        <v>4787398.5</v>
      </c>
      <c r="C487" s="0" t="n">
        <v>4</v>
      </c>
    </row>
    <row r="488" customFormat="false" ht="12.75" hidden="false" customHeight="false" outlineLevel="0" collapsed="false">
      <c r="A488" s="0" t="n">
        <v>582464.2</v>
      </c>
      <c r="B488" s="0" t="n">
        <v>4787398.2</v>
      </c>
      <c r="C488" s="0" t="n">
        <v>4</v>
      </c>
    </row>
    <row r="489" customFormat="false" ht="12.75" hidden="false" customHeight="false" outlineLevel="0" collapsed="false">
      <c r="A489" s="0" t="n">
        <v>582464.4</v>
      </c>
      <c r="B489" s="0" t="n">
        <v>4787398.1</v>
      </c>
      <c r="C489" s="0" t="n">
        <v>4</v>
      </c>
    </row>
    <row r="490" customFormat="false" ht="12.75" hidden="false" customHeight="false" outlineLevel="0" collapsed="false">
      <c r="A490" s="0" t="n">
        <v>582464.3</v>
      </c>
      <c r="B490" s="0" t="n">
        <v>4787398.3</v>
      </c>
      <c r="C490" s="0" t="n">
        <v>4</v>
      </c>
    </row>
    <row r="491" customFormat="false" ht="12.75" hidden="false" customHeight="false" outlineLevel="0" collapsed="false">
      <c r="A491" s="0" t="n">
        <v>582464.4</v>
      </c>
      <c r="B491" s="0" t="n">
        <v>4787398.1</v>
      </c>
      <c r="C491" s="0" t="n">
        <v>4</v>
      </c>
    </row>
    <row r="492" customFormat="false" ht="12.75" hidden="false" customHeight="false" outlineLevel="0" collapsed="false">
      <c r="A492" s="0" t="n">
        <v>582464.5</v>
      </c>
      <c r="B492" s="0" t="n">
        <v>4787397.9</v>
      </c>
      <c r="C492" s="0" t="n">
        <v>4</v>
      </c>
    </row>
    <row r="493" customFormat="false" ht="12.75" hidden="false" customHeight="false" outlineLevel="0" collapsed="false">
      <c r="A493" s="0" t="n">
        <v>582464.6</v>
      </c>
      <c r="B493" s="0" t="n">
        <v>4787397.7</v>
      </c>
      <c r="C493" s="0" t="n">
        <v>4</v>
      </c>
    </row>
    <row r="494" customFormat="false" ht="12.75" hidden="false" customHeight="false" outlineLevel="0" collapsed="false">
      <c r="A494" s="0" t="n">
        <v>582464.2</v>
      </c>
      <c r="B494" s="0" t="n">
        <v>4787398.2</v>
      </c>
      <c r="C494" s="0" t="n">
        <v>4</v>
      </c>
    </row>
    <row r="495" customFormat="false" ht="12.75" hidden="false" customHeight="false" outlineLevel="0" collapsed="false">
      <c r="A495" s="0" t="n">
        <v>582464.4</v>
      </c>
      <c r="B495" s="0" t="n">
        <v>4787397.2</v>
      </c>
      <c r="C495" s="0" t="n">
        <v>4</v>
      </c>
    </row>
    <row r="496" customFormat="false" ht="12.75" hidden="false" customHeight="false" outlineLevel="0" collapsed="false">
      <c r="A496" s="0" t="n">
        <v>582464.5</v>
      </c>
      <c r="B496" s="0" t="n">
        <v>4787396.9</v>
      </c>
      <c r="C496" s="0" t="n">
        <v>4</v>
      </c>
    </row>
    <row r="497" customFormat="false" ht="12.75" hidden="false" customHeight="false" outlineLevel="0" collapsed="false">
      <c r="A497" s="0" t="n">
        <v>582464.2</v>
      </c>
      <c r="B497" s="0" t="n">
        <v>4787397.1</v>
      </c>
      <c r="C497" s="0" t="n">
        <v>4</v>
      </c>
    </row>
    <row r="498" customFormat="false" ht="12.75" hidden="false" customHeight="false" outlineLevel="0" collapsed="false">
      <c r="A498" s="0" t="n">
        <v>582464</v>
      </c>
      <c r="B498" s="0" t="n">
        <v>4787397.3</v>
      </c>
      <c r="C498" s="0" t="n">
        <v>4</v>
      </c>
    </row>
    <row r="499" customFormat="false" ht="12.75" hidden="false" customHeight="false" outlineLevel="0" collapsed="false">
      <c r="A499" s="0" t="n">
        <v>582464</v>
      </c>
      <c r="B499" s="0" t="n">
        <v>4787397.5</v>
      </c>
      <c r="C499" s="0" t="n">
        <v>4</v>
      </c>
    </row>
    <row r="500" customFormat="false" ht="12.75" hidden="false" customHeight="false" outlineLevel="0" collapsed="false">
      <c r="A500" s="0" t="n">
        <v>582463.9</v>
      </c>
      <c r="B500" s="0" t="n">
        <v>4787397.8</v>
      </c>
      <c r="C500" s="0" t="n">
        <v>4</v>
      </c>
    </row>
    <row r="501" customFormat="false" ht="12.75" hidden="false" customHeight="false" outlineLevel="0" collapsed="false">
      <c r="A501" s="0" t="n">
        <v>582463.9</v>
      </c>
      <c r="B501" s="0" t="n">
        <v>4787397.7</v>
      </c>
      <c r="C501" s="0" t="n">
        <v>4</v>
      </c>
    </row>
    <row r="502" customFormat="false" ht="12.75" hidden="false" customHeight="false" outlineLevel="0" collapsed="false">
      <c r="A502" s="0" t="n">
        <v>582463.9</v>
      </c>
      <c r="B502" s="0" t="n">
        <v>4787397.7</v>
      </c>
      <c r="C502" s="0" t="n">
        <v>4</v>
      </c>
    </row>
    <row r="503" customFormat="false" ht="12.75" hidden="false" customHeight="false" outlineLevel="0" collapsed="false">
      <c r="A503" s="0" t="n">
        <v>582464.1</v>
      </c>
      <c r="B503" s="0" t="n">
        <v>4787397.3</v>
      </c>
      <c r="C503" s="0" t="n">
        <v>4</v>
      </c>
    </row>
    <row r="504" customFormat="false" ht="12.75" hidden="false" customHeight="false" outlineLevel="0" collapsed="false">
      <c r="A504" s="0" t="n">
        <v>582465.5</v>
      </c>
      <c r="B504" s="0" t="n">
        <v>4787396.7</v>
      </c>
      <c r="C504" s="0" t="n">
        <v>4</v>
      </c>
    </row>
    <row r="505" customFormat="false" ht="12.75" hidden="false" customHeight="false" outlineLevel="0" collapsed="false">
      <c r="A505" s="0" t="n">
        <v>582468</v>
      </c>
      <c r="B505" s="0" t="n">
        <v>4787395.9</v>
      </c>
      <c r="C505" s="0" t="n">
        <v>4</v>
      </c>
    </row>
    <row r="506" customFormat="false" ht="12.75" hidden="false" customHeight="false" outlineLevel="0" collapsed="false">
      <c r="A506" s="0" t="n">
        <v>582470.1</v>
      </c>
      <c r="B506" s="0" t="n">
        <v>4787392.6</v>
      </c>
      <c r="C506" s="0" t="n">
        <v>4</v>
      </c>
    </row>
    <row r="507" customFormat="false" ht="12.75" hidden="false" customHeight="false" outlineLevel="0" collapsed="false">
      <c r="A507" s="0" t="n">
        <v>582471.5</v>
      </c>
      <c r="B507" s="0" t="n">
        <v>4787387.6</v>
      </c>
      <c r="C507" s="0" t="n">
        <v>4</v>
      </c>
    </row>
    <row r="508" customFormat="false" ht="12.75" hidden="false" customHeight="false" outlineLevel="0" collapsed="false">
      <c r="A508" s="0" t="n">
        <v>582473</v>
      </c>
      <c r="B508" s="0" t="n">
        <v>4787383</v>
      </c>
      <c r="C508" s="0" t="n">
        <v>4</v>
      </c>
    </row>
    <row r="509" customFormat="false" ht="12.75" hidden="false" customHeight="false" outlineLevel="0" collapsed="false">
      <c r="A509" s="0" t="n">
        <v>582474.4</v>
      </c>
      <c r="B509" s="0" t="n">
        <v>4787378.2</v>
      </c>
      <c r="C509" s="0" t="n">
        <v>4</v>
      </c>
    </row>
    <row r="510" customFormat="false" ht="12.75" hidden="false" customHeight="false" outlineLevel="0" collapsed="false">
      <c r="A510" s="0" t="n">
        <v>582473.9</v>
      </c>
      <c r="B510" s="0" t="n">
        <v>4787379.7</v>
      </c>
      <c r="C510" s="0" t="n">
        <v>4</v>
      </c>
    </row>
    <row r="511" customFormat="false" ht="12.75" hidden="false" customHeight="false" outlineLevel="0" collapsed="false">
      <c r="A511" s="0" t="n">
        <v>582473.1</v>
      </c>
      <c r="B511" s="0" t="n">
        <v>4787386.1</v>
      </c>
      <c r="C511" s="0" t="n">
        <v>4</v>
      </c>
    </row>
    <row r="512" customFormat="false" ht="12.75" hidden="false" customHeight="false" outlineLevel="0" collapsed="false">
      <c r="A512" s="0" t="n">
        <v>582471.5</v>
      </c>
      <c r="B512" s="0" t="n">
        <v>4787388.4</v>
      </c>
      <c r="C512" s="0" t="n">
        <v>4</v>
      </c>
    </row>
    <row r="513" customFormat="false" ht="12.75" hidden="false" customHeight="false" outlineLevel="0" collapsed="false">
      <c r="A513" s="0" t="n">
        <v>582470.5</v>
      </c>
      <c r="B513" s="0" t="n">
        <v>4787392.4</v>
      </c>
      <c r="C513" s="0" t="n">
        <v>4</v>
      </c>
    </row>
    <row r="514" customFormat="false" ht="12.75" hidden="false" customHeight="false" outlineLevel="0" collapsed="false">
      <c r="A514" s="0" t="n">
        <v>582468.8</v>
      </c>
      <c r="B514" s="0" t="n">
        <v>4787395.7</v>
      </c>
      <c r="C514" s="0" t="n">
        <v>4</v>
      </c>
    </row>
    <row r="515" customFormat="false" ht="12.75" hidden="false" customHeight="false" outlineLevel="0" collapsed="false">
      <c r="A515" s="0" t="n">
        <v>582468.6</v>
      </c>
      <c r="B515" s="0" t="n">
        <v>4787395.7</v>
      </c>
      <c r="C515" s="0" t="n">
        <v>4</v>
      </c>
    </row>
    <row r="516" customFormat="false" ht="12.75" hidden="false" customHeight="false" outlineLevel="0" collapsed="false">
      <c r="A516" s="0" t="n">
        <v>582468.5</v>
      </c>
      <c r="B516" s="0" t="n">
        <v>4787396</v>
      </c>
      <c r="C516" s="0" t="n">
        <v>4</v>
      </c>
    </row>
    <row r="517" customFormat="false" ht="12.75" hidden="false" customHeight="false" outlineLevel="0" collapsed="false">
      <c r="A517" s="0" t="n">
        <v>582468.2</v>
      </c>
      <c r="B517" s="0" t="n">
        <v>4787395.9</v>
      </c>
      <c r="C517" s="0" t="n">
        <v>4</v>
      </c>
    </row>
    <row r="518" customFormat="false" ht="12.75" hidden="false" customHeight="false" outlineLevel="0" collapsed="false">
      <c r="A518" s="0" t="n">
        <v>582467.7</v>
      </c>
      <c r="B518" s="0" t="n">
        <v>4787395.5</v>
      </c>
      <c r="C518" s="0" t="n">
        <v>4</v>
      </c>
    </row>
    <row r="519" customFormat="false" ht="12.75" hidden="false" customHeight="false" outlineLevel="0" collapsed="false">
      <c r="A519" s="0" t="n">
        <v>582467.3</v>
      </c>
      <c r="B519" s="0" t="n">
        <v>4787395</v>
      </c>
      <c r="C519" s="0" t="n">
        <v>4</v>
      </c>
    </row>
    <row r="520" customFormat="false" ht="12.75" hidden="false" customHeight="false" outlineLevel="0" collapsed="false">
      <c r="A520" s="0" t="n">
        <v>582467.3</v>
      </c>
      <c r="B520" s="0" t="n">
        <v>4787394.4</v>
      </c>
      <c r="C520" s="0" t="n">
        <v>4</v>
      </c>
    </row>
    <row r="521" customFormat="false" ht="12.75" hidden="false" customHeight="false" outlineLevel="0" collapsed="false">
      <c r="A521" s="0" t="n">
        <v>582467.2</v>
      </c>
      <c r="B521" s="0" t="n">
        <v>4787394.4</v>
      </c>
      <c r="C521" s="0" t="n">
        <v>4</v>
      </c>
    </row>
    <row r="522" customFormat="false" ht="12.75" hidden="false" customHeight="false" outlineLevel="0" collapsed="false">
      <c r="A522" s="0" t="n">
        <v>582467.1</v>
      </c>
      <c r="B522" s="0" t="n">
        <v>4787394.4</v>
      </c>
      <c r="C522" s="0" t="n">
        <v>4</v>
      </c>
    </row>
    <row r="523" customFormat="false" ht="12.75" hidden="false" customHeight="false" outlineLevel="0" collapsed="false">
      <c r="A523" s="0" t="n">
        <v>582467.1</v>
      </c>
      <c r="B523" s="0" t="n">
        <v>4787394.2</v>
      </c>
      <c r="C523" s="0" t="n">
        <v>4</v>
      </c>
    </row>
    <row r="524" customFormat="false" ht="12.75" hidden="false" customHeight="false" outlineLevel="0" collapsed="false">
      <c r="A524" s="0" t="n">
        <v>582466.5</v>
      </c>
      <c r="B524" s="0" t="n">
        <v>4787393.8</v>
      </c>
      <c r="C524" s="0" t="n">
        <v>4</v>
      </c>
    </row>
    <row r="525" customFormat="false" ht="12.75" hidden="false" customHeight="false" outlineLevel="0" collapsed="false">
      <c r="A525" s="0" t="n">
        <v>582466.1</v>
      </c>
      <c r="B525" s="0" t="n">
        <v>4787393.5</v>
      </c>
      <c r="C525" s="0" t="n">
        <v>4</v>
      </c>
    </row>
    <row r="526" customFormat="false" ht="12.75" hidden="false" customHeight="false" outlineLevel="0" collapsed="false">
      <c r="A526" s="0" t="n">
        <v>582466.1</v>
      </c>
      <c r="B526" s="0" t="n">
        <v>4787393.4</v>
      </c>
      <c r="C526" s="0" t="n">
        <v>4</v>
      </c>
    </row>
    <row r="527" customFormat="false" ht="12.75" hidden="false" customHeight="false" outlineLevel="0" collapsed="false">
      <c r="A527" s="0" t="n">
        <v>582465.6</v>
      </c>
      <c r="B527" s="0" t="n">
        <v>4787393.3</v>
      </c>
      <c r="C527" s="0" t="n">
        <v>4</v>
      </c>
    </row>
    <row r="528" customFormat="false" ht="12.75" hidden="false" customHeight="false" outlineLevel="0" collapsed="false">
      <c r="A528" s="0" t="n">
        <v>582465.2</v>
      </c>
      <c r="B528" s="0" t="n">
        <v>4787393.4</v>
      </c>
      <c r="C528" s="0" t="n">
        <v>4</v>
      </c>
    </row>
    <row r="529" customFormat="false" ht="12.75" hidden="false" customHeight="false" outlineLevel="0" collapsed="false">
      <c r="A529" s="0" t="n">
        <v>582464.9</v>
      </c>
      <c r="B529" s="0" t="n">
        <v>4787393.5</v>
      </c>
      <c r="C529" s="0" t="n">
        <v>4</v>
      </c>
    </row>
    <row r="530" customFormat="false" ht="12.75" hidden="false" customHeight="false" outlineLevel="0" collapsed="false">
      <c r="A530" s="0" t="n">
        <v>582464.5</v>
      </c>
      <c r="B530" s="0" t="n">
        <v>4787393.5</v>
      </c>
      <c r="C530" s="0" t="n">
        <v>4</v>
      </c>
    </row>
    <row r="531" customFormat="false" ht="12.75" hidden="false" customHeight="false" outlineLevel="0" collapsed="false">
      <c r="A531" s="0" t="n">
        <v>582464.4</v>
      </c>
      <c r="B531" s="0" t="n">
        <v>4787393.6</v>
      </c>
      <c r="C531" s="0" t="n">
        <v>4</v>
      </c>
    </row>
    <row r="532" customFormat="false" ht="12.75" hidden="false" customHeight="false" outlineLevel="0" collapsed="false">
      <c r="A532" s="0" t="n">
        <v>582464.2</v>
      </c>
      <c r="B532" s="0" t="n">
        <v>4787393.8</v>
      </c>
      <c r="C532" s="0" t="n">
        <v>4</v>
      </c>
    </row>
    <row r="533" customFormat="false" ht="12.75" hidden="false" customHeight="false" outlineLevel="0" collapsed="false">
      <c r="A533" s="0" t="n">
        <v>582464</v>
      </c>
      <c r="B533" s="0" t="n">
        <v>4787393.9</v>
      </c>
      <c r="C533" s="0" t="n">
        <v>4</v>
      </c>
    </row>
    <row r="534" customFormat="false" ht="12.75" hidden="false" customHeight="false" outlineLevel="0" collapsed="false">
      <c r="A534" s="0" t="n">
        <v>582463.9</v>
      </c>
      <c r="B534" s="0" t="n">
        <v>4787393.9</v>
      </c>
      <c r="C534" s="0" t="n">
        <v>4</v>
      </c>
    </row>
    <row r="535" customFormat="false" ht="12.75" hidden="false" customHeight="false" outlineLevel="0" collapsed="false">
      <c r="A535" s="0" t="n">
        <v>582463.8</v>
      </c>
      <c r="B535" s="0" t="n">
        <v>4787393.9</v>
      </c>
      <c r="C535" s="0" t="n">
        <v>4</v>
      </c>
    </row>
    <row r="536" customFormat="false" ht="12.75" hidden="false" customHeight="false" outlineLevel="0" collapsed="false">
      <c r="A536" s="0" t="n">
        <v>582463.7</v>
      </c>
      <c r="B536" s="0" t="n">
        <v>4787393.7</v>
      </c>
      <c r="C536" s="0" t="n">
        <v>4</v>
      </c>
    </row>
    <row r="537" customFormat="false" ht="12.75" hidden="false" customHeight="false" outlineLevel="0" collapsed="false">
      <c r="A537" s="0" t="n">
        <v>582463.7</v>
      </c>
      <c r="B537" s="0" t="n">
        <v>4787393.6</v>
      </c>
      <c r="C537" s="0" t="n">
        <v>4</v>
      </c>
    </row>
    <row r="538" customFormat="false" ht="12.75" hidden="false" customHeight="false" outlineLevel="0" collapsed="false">
      <c r="A538" s="0" t="n">
        <v>582463.7</v>
      </c>
      <c r="B538" s="0" t="n">
        <v>4787393.4</v>
      </c>
      <c r="C538" s="0" t="n">
        <v>4</v>
      </c>
    </row>
    <row r="539" customFormat="false" ht="12.75" hidden="false" customHeight="false" outlineLevel="0" collapsed="false">
      <c r="A539" s="0" t="n">
        <v>582463.5</v>
      </c>
      <c r="B539" s="0" t="n">
        <v>4787393.3</v>
      </c>
      <c r="C539" s="0" t="n">
        <v>4</v>
      </c>
    </row>
    <row r="540" customFormat="false" ht="12.75" hidden="false" customHeight="false" outlineLevel="0" collapsed="false">
      <c r="A540" s="0" t="n">
        <v>582463.3</v>
      </c>
      <c r="B540" s="0" t="n">
        <v>4787393.2</v>
      </c>
      <c r="C540" s="0" t="n">
        <v>4</v>
      </c>
    </row>
    <row r="541" customFormat="false" ht="12.75" hidden="false" customHeight="false" outlineLevel="0" collapsed="false">
      <c r="A541" s="0" t="n">
        <v>582463.3</v>
      </c>
      <c r="B541" s="0" t="n">
        <v>4787393.1</v>
      </c>
      <c r="C541" s="0" t="n">
        <v>4</v>
      </c>
    </row>
    <row r="542" customFormat="false" ht="12.75" hidden="false" customHeight="false" outlineLevel="0" collapsed="false">
      <c r="A542" s="0" t="n">
        <v>582463.4</v>
      </c>
      <c r="B542" s="0" t="n">
        <v>4787393.3</v>
      </c>
      <c r="C542" s="0" t="n">
        <v>4</v>
      </c>
    </row>
    <row r="543" customFormat="false" ht="12.75" hidden="false" customHeight="false" outlineLevel="0" collapsed="false">
      <c r="A543" s="0" t="n">
        <v>582463.4</v>
      </c>
      <c r="B543" s="0" t="n">
        <v>4787393.2</v>
      </c>
      <c r="C543" s="0" t="n">
        <v>4</v>
      </c>
    </row>
    <row r="544" customFormat="false" ht="12.75" hidden="false" customHeight="false" outlineLevel="0" collapsed="false">
      <c r="A544" s="0" t="n">
        <v>582463.7</v>
      </c>
      <c r="B544" s="0" t="n">
        <v>4787393.4</v>
      </c>
      <c r="C544" s="0" t="n">
        <v>4</v>
      </c>
    </row>
    <row r="545" customFormat="false" ht="12.75" hidden="false" customHeight="false" outlineLevel="0" collapsed="false">
      <c r="A545" s="0" t="n">
        <v>582464</v>
      </c>
      <c r="B545" s="0" t="n">
        <v>4787393.7</v>
      </c>
      <c r="C545" s="0" t="n">
        <v>4</v>
      </c>
    </row>
    <row r="546" customFormat="false" ht="12.75" hidden="false" customHeight="false" outlineLevel="0" collapsed="false">
      <c r="A546" s="0" t="n">
        <v>582464.4</v>
      </c>
      <c r="B546" s="0" t="n">
        <v>4787394</v>
      </c>
      <c r="C546" s="0" t="n">
        <v>4</v>
      </c>
    </row>
    <row r="547" customFormat="false" ht="12.75" hidden="false" customHeight="false" outlineLevel="0" collapsed="false">
      <c r="A547" s="0" t="n">
        <v>582464.7</v>
      </c>
      <c r="B547" s="0" t="n">
        <v>4787394.2</v>
      </c>
      <c r="C547" s="0" t="n">
        <v>4</v>
      </c>
    </row>
    <row r="548" customFormat="false" ht="12.75" hidden="false" customHeight="false" outlineLevel="0" collapsed="false">
      <c r="A548" s="0" t="n">
        <v>582464.5</v>
      </c>
      <c r="B548" s="0" t="n">
        <v>4787393.9</v>
      </c>
      <c r="C548" s="0" t="n">
        <v>4</v>
      </c>
    </row>
    <row r="549" customFormat="false" ht="12.75" hidden="false" customHeight="false" outlineLevel="0" collapsed="false">
      <c r="A549" s="0" t="n">
        <v>582464.5</v>
      </c>
      <c r="B549" s="0" t="n">
        <v>4787393.9</v>
      </c>
      <c r="C549" s="0" t="n">
        <v>4</v>
      </c>
    </row>
    <row r="550" customFormat="false" ht="12.75" hidden="false" customHeight="false" outlineLevel="0" collapsed="false">
      <c r="A550" s="0" t="n">
        <v>582464.5</v>
      </c>
      <c r="B550" s="0" t="n">
        <v>4787394.2</v>
      </c>
      <c r="C550" s="0" t="n">
        <v>4</v>
      </c>
    </row>
    <row r="551" customFormat="false" ht="12.75" hidden="false" customHeight="false" outlineLevel="0" collapsed="false">
      <c r="A551" s="0" t="n">
        <v>582464.7</v>
      </c>
      <c r="B551" s="0" t="n">
        <v>4787394.5</v>
      </c>
      <c r="C551" s="0" t="n">
        <v>4</v>
      </c>
    </row>
    <row r="552" customFormat="false" ht="12.75" hidden="false" customHeight="false" outlineLevel="0" collapsed="false">
      <c r="A552" s="0" t="n">
        <v>582464.9</v>
      </c>
      <c r="B552" s="0" t="n">
        <v>4787394.6</v>
      </c>
      <c r="C552" s="0" t="n">
        <v>4</v>
      </c>
    </row>
    <row r="553" customFormat="false" ht="12.75" hidden="false" customHeight="false" outlineLevel="0" collapsed="false">
      <c r="A553" s="0" t="n">
        <v>582465.1</v>
      </c>
      <c r="B553" s="0" t="n">
        <v>4787394.7</v>
      </c>
      <c r="C553" s="0" t="n">
        <v>4</v>
      </c>
    </row>
    <row r="554" customFormat="false" ht="12.75" hidden="false" customHeight="false" outlineLevel="0" collapsed="false">
      <c r="A554" s="0" t="n">
        <v>582465.5</v>
      </c>
      <c r="B554" s="0" t="n">
        <v>4787394.5</v>
      </c>
      <c r="C554" s="0" t="n">
        <v>4</v>
      </c>
    </row>
    <row r="555" customFormat="false" ht="12.75" hidden="false" customHeight="false" outlineLevel="0" collapsed="false">
      <c r="A555" s="0" t="n">
        <v>582465.6</v>
      </c>
      <c r="B555" s="0" t="n">
        <v>4787394.5</v>
      </c>
      <c r="C555" s="0" t="n">
        <v>4</v>
      </c>
    </row>
    <row r="556" customFormat="false" ht="12.75" hidden="false" customHeight="false" outlineLevel="0" collapsed="false">
      <c r="A556" s="0" t="n">
        <v>582465.8</v>
      </c>
      <c r="B556" s="0" t="n">
        <v>4787394.3</v>
      </c>
      <c r="C556" s="0" t="n">
        <v>4</v>
      </c>
    </row>
    <row r="557" customFormat="false" ht="12.75" hidden="false" customHeight="false" outlineLevel="0" collapsed="false">
      <c r="A557" s="0" t="n">
        <v>582465.9</v>
      </c>
      <c r="B557" s="0" t="n">
        <v>4787394.3</v>
      </c>
      <c r="C557" s="0" t="n">
        <v>4</v>
      </c>
    </row>
    <row r="558" customFormat="false" ht="12.75" hidden="false" customHeight="false" outlineLevel="0" collapsed="false">
      <c r="A558" s="0" t="n">
        <v>582466.1</v>
      </c>
      <c r="B558" s="0" t="n">
        <v>4787394.3</v>
      </c>
      <c r="C558" s="0" t="n">
        <v>4</v>
      </c>
    </row>
    <row r="559" customFormat="false" ht="12.75" hidden="false" customHeight="false" outlineLevel="0" collapsed="false">
      <c r="A559" s="0" t="n">
        <v>582466</v>
      </c>
      <c r="B559" s="0" t="n">
        <v>4787394.4</v>
      </c>
      <c r="C559" s="0" t="n">
        <v>4</v>
      </c>
    </row>
    <row r="560" customFormat="false" ht="12.75" hidden="false" customHeight="false" outlineLevel="0" collapsed="false">
      <c r="A560" s="0" t="n">
        <v>582466</v>
      </c>
      <c r="B560" s="0" t="n">
        <v>4787394.6</v>
      </c>
      <c r="C560" s="0" t="n">
        <v>4</v>
      </c>
    </row>
    <row r="561" customFormat="false" ht="12.75" hidden="false" customHeight="false" outlineLevel="0" collapsed="false">
      <c r="A561" s="0" t="n">
        <v>582465.9</v>
      </c>
      <c r="B561" s="0" t="n">
        <v>4787394.7</v>
      </c>
      <c r="C561" s="0" t="n">
        <v>4</v>
      </c>
    </row>
    <row r="562" customFormat="false" ht="12.75" hidden="false" customHeight="false" outlineLevel="0" collapsed="false">
      <c r="A562" s="0" t="n">
        <v>582465.8</v>
      </c>
      <c r="B562" s="0" t="n">
        <v>4787394.8</v>
      </c>
      <c r="C562" s="0" t="n">
        <v>4</v>
      </c>
    </row>
    <row r="563" customFormat="false" ht="12.75" hidden="false" customHeight="false" outlineLevel="0" collapsed="false">
      <c r="A563" s="0" t="n">
        <v>582465.9</v>
      </c>
      <c r="B563" s="0" t="n">
        <v>4787394.7</v>
      </c>
      <c r="C563" s="0" t="n">
        <v>4</v>
      </c>
    </row>
    <row r="564" customFormat="false" ht="12.75" hidden="false" customHeight="false" outlineLevel="0" collapsed="false">
      <c r="A564" s="0" t="n">
        <v>582465.9</v>
      </c>
      <c r="B564" s="0" t="n">
        <v>4787394.6</v>
      </c>
      <c r="C564" s="0" t="n">
        <v>4</v>
      </c>
    </row>
    <row r="565" customFormat="false" ht="12.75" hidden="false" customHeight="false" outlineLevel="0" collapsed="false">
      <c r="A565" s="0" t="n">
        <v>582465.9</v>
      </c>
      <c r="B565" s="0" t="n">
        <v>4787394.6</v>
      </c>
      <c r="C565" s="0" t="n">
        <v>4</v>
      </c>
    </row>
    <row r="566" customFormat="false" ht="12.75" hidden="false" customHeight="false" outlineLevel="0" collapsed="false">
      <c r="A566" s="0" t="n">
        <v>582466</v>
      </c>
      <c r="B566" s="0" t="n">
        <v>4787394.5</v>
      </c>
      <c r="C566" s="0" t="n">
        <v>4</v>
      </c>
    </row>
    <row r="567" customFormat="false" ht="12.75" hidden="false" customHeight="false" outlineLevel="0" collapsed="false">
      <c r="A567" s="0" t="n">
        <v>582466.1</v>
      </c>
      <c r="B567" s="0" t="n">
        <v>4787394.5</v>
      </c>
      <c r="C567" s="0" t="n">
        <v>4</v>
      </c>
    </row>
    <row r="568" customFormat="false" ht="12.75" hidden="false" customHeight="false" outlineLevel="0" collapsed="false">
      <c r="A568" s="0" t="n">
        <v>582466.3</v>
      </c>
      <c r="B568" s="0" t="n">
        <v>4787394.3</v>
      </c>
      <c r="C568" s="0" t="n">
        <v>4</v>
      </c>
    </row>
    <row r="569" customFormat="false" ht="12.75" hidden="false" customHeight="false" outlineLevel="0" collapsed="false">
      <c r="A569" s="0" t="n">
        <v>582466.4</v>
      </c>
      <c r="B569" s="0" t="n">
        <v>4787394.1</v>
      </c>
      <c r="C569" s="0" t="n">
        <v>4</v>
      </c>
    </row>
    <row r="570" customFormat="false" ht="12.75" hidden="false" customHeight="false" outlineLevel="0" collapsed="false">
      <c r="A570" s="0" t="n">
        <v>582466.4</v>
      </c>
      <c r="B570" s="0" t="n">
        <v>4787394</v>
      </c>
      <c r="C570" s="0" t="n">
        <v>4</v>
      </c>
    </row>
    <row r="571" customFormat="false" ht="12.75" hidden="false" customHeight="false" outlineLevel="0" collapsed="false">
      <c r="A571" s="0" t="n">
        <v>582466.3</v>
      </c>
      <c r="B571" s="0" t="n">
        <v>4787393.7</v>
      </c>
      <c r="C571" s="0" t="n">
        <v>4</v>
      </c>
    </row>
    <row r="572" customFormat="false" ht="12.75" hidden="false" customHeight="false" outlineLevel="0" collapsed="false">
      <c r="A572" s="0" t="n">
        <v>582466</v>
      </c>
      <c r="B572" s="0" t="n">
        <v>4787393.7</v>
      </c>
      <c r="C572" s="0" t="n">
        <v>4</v>
      </c>
    </row>
    <row r="573" customFormat="false" ht="12.75" hidden="false" customHeight="false" outlineLevel="0" collapsed="false">
      <c r="A573" s="0" t="n">
        <v>582465.9</v>
      </c>
      <c r="B573" s="0" t="n">
        <v>4787393.6</v>
      </c>
      <c r="C573" s="0" t="n">
        <v>4</v>
      </c>
    </row>
    <row r="574" customFormat="false" ht="12.75" hidden="false" customHeight="false" outlineLevel="0" collapsed="false">
      <c r="A574" s="0" t="n">
        <v>582465.8</v>
      </c>
      <c r="B574" s="0" t="n">
        <v>4787393.6</v>
      </c>
      <c r="C574" s="0" t="n">
        <v>4</v>
      </c>
    </row>
    <row r="575" customFormat="false" ht="12.75" hidden="false" customHeight="false" outlineLevel="0" collapsed="false">
      <c r="A575" s="0" t="n">
        <v>582465.7</v>
      </c>
      <c r="B575" s="0" t="n">
        <v>4787393.5</v>
      </c>
      <c r="C575" s="0" t="n">
        <v>4</v>
      </c>
    </row>
    <row r="576" customFormat="false" ht="12.75" hidden="false" customHeight="false" outlineLevel="0" collapsed="false">
      <c r="A576" s="0" t="n">
        <v>582465.5</v>
      </c>
      <c r="B576" s="0" t="n">
        <v>4787393.5</v>
      </c>
      <c r="C576" s="0" t="n">
        <v>4</v>
      </c>
    </row>
    <row r="577" customFormat="false" ht="12.75" hidden="false" customHeight="false" outlineLevel="0" collapsed="false">
      <c r="A577" s="0" t="n">
        <v>582465.4</v>
      </c>
      <c r="B577" s="0" t="n">
        <v>4787393.9</v>
      </c>
      <c r="C577" s="0" t="n">
        <v>4</v>
      </c>
    </row>
    <row r="578" customFormat="false" ht="12.75" hidden="false" customHeight="false" outlineLevel="0" collapsed="false">
      <c r="A578" s="0" t="n">
        <v>582465.5</v>
      </c>
      <c r="B578" s="0" t="n">
        <v>4787393.6</v>
      </c>
      <c r="C578" s="0" t="n">
        <v>4</v>
      </c>
    </row>
    <row r="579" customFormat="false" ht="12.75" hidden="false" customHeight="false" outlineLevel="0" collapsed="false">
      <c r="A579" s="0" t="n">
        <v>582465.6</v>
      </c>
      <c r="B579" s="0" t="n">
        <v>4787393.4</v>
      </c>
      <c r="C579" s="0" t="n">
        <v>4</v>
      </c>
    </row>
    <row r="580" customFormat="false" ht="12.75" hidden="false" customHeight="false" outlineLevel="0" collapsed="false">
      <c r="A580" s="0" t="n">
        <v>582465.6</v>
      </c>
      <c r="B580" s="0" t="n">
        <v>4787393.3</v>
      </c>
      <c r="C580" s="0" t="n">
        <v>4</v>
      </c>
    </row>
    <row r="581" customFormat="false" ht="12.75" hidden="false" customHeight="false" outlineLevel="0" collapsed="false">
      <c r="A581" s="0" t="n">
        <v>582465.4</v>
      </c>
      <c r="B581" s="0" t="n">
        <v>4787393.4</v>
      </c>
      <c r="C581" s="0" t="n">
        <v>4</v>
      </c>
    </row>
    <row r="582" customFormat="false" ht="12.75" hidden="false" customHeight="false" outlineLevel="0" collapsed="false">
      <c r="A582" s="0" t="n">
        <v>582465.1</v>
      </c>
      <c r="B582" s="0" t="n">
        <v>4787393.5</v>
      </c>
      <c r="C582" s="0" t="n">
        <v>4</v>
      </c>
    </row>
    <row r="583" customFormat="false" ht="12.75" hidden="false" customHeight="false" outlineLevel="0" collapsed="false">
      <c r="A583" s="0" t="n">
        <v>582465</v>
      </c>
      <c r="B583" s="0" t="n">
        <v>4787393.6</v>
      </c>
      <c r="C583" s="0" t="n">
        <v>4</v>
      </c>
    </row>
    <row r="584" customFormat="false" ht="12.75" hidden="false" customHeight="false" outlineLevel="0" collapsed="false">
      <c r="A584" s="0" t="n">
        <v>582464.9</v>
      </c>
      <c r="B584" s="0" t="n">
        <v>4787393.3</v>
      </c>
      <c r="C584" s="0" t="n">
        <v>4</v>
      </c>
    </row>
    <row r="585" customFormat="false" ht="12.75" hidden="false" customHeight="false" outlineLevel="0" collapsed="false">
      <c r="A585" s="0" t="n">
        <v>582465</v>
      </c>
      <c r="B585" s="0" t="n">
        <v>4787392.7</v>
      </c>
      <c r="C585" s="0" t="n">
        <v>4</v>
      </c>
    </row>
    <row r="586" customFormat="false" ht="12.75" hidden="false" customHeight="false" outlineLevel="0" collapsed="false">
      <c r="A586" s="0" t="n">
        <v>582465</v>
      </c>
      <c r="B586" s="0" t="n">
        <v>4787392.1</v>
      </c>
      <c r="C586" s="0" t="n">
        <v>4</v>
      </c>
    </row>
    <row r="587" customFormat="false" ht="12.75" hidden="false" customHeight="false" outlineLevel="0" collapsed="false">
      <c r="A587" s="0" t="n">
        <v>582465</v>
      </c>
      <c r="B587" s="0" t="n">
        <v>4787391.6</v>
      </c>
      <c r="C587" s="0" t="n">
        <v>4</v>
      </c>
    </row>
    <row r="588" customFormat="false" ht="12.75" hidden="false" customHeight="false" outlineLevel="0" collapsed="false">
      <c r="A588" s="0" t="n">
        <v>582465.1</v>
      </c>
      <c r="B588" s="0" t="n">
        <v>4787391.3</v>
      </c>
      <c r="C588" s="0" t="n">
        <v>4</v>
      </c>
    </row>
    <row r="589" customFormat="false" ht="12.75" hidden="false" customHeight="false" outlineLevel="0" collapsed="false">
      <c r="A589" s="0" t="n">
        <v>582465</v>
      </c>
      <c r="B589" s="0" t="n">
        <v>4787391.4</v>
      </c>
      <c r="C589" s="0" t="n">
        <v>4</v>
      </c>
    </row>
    <row r="590" customFormat="false" ht="12.75" hidden="false" customHeight="false" outlineLevel="0" collapsed="false">
      <c r="A590" s="0" t="n">
        <v>582465</v>
      </c>
      <c r="B590" s="0" t="n">
        <v>4787391.5</v>
      </c>
      <c r="C590" s="0" t="n">
        <v>4</v>
      </c>
    </row>
    <row r="591" customFormat="false" ht="12.75" hidden="false" customHeight="false" outlineLevel="0" collapsed="false">
      <c r="A591" s="0" t="n">
        <v>582464.9</v>
      </c>
      <c r="B591" s="0" t="n">
        <v>4787391.6</v>
      </c>
      <c r="C591" s="0" t="n">
        <v>4</v>
      </c>
    </row>
    <row r="592" customFormat="false" ht="12.75" hidden="false" customHeight="false" outlineLevel="0" collapsed="false">
      <c r="A592" s="0" t="n">
        <v>582464.8</v>
      </c>
      <c r="B592" s="0" t="n">
        <v>4787391.5</v>
      </c>
      <c r="C592" s="0" t="n">
        <v>4</v>
      </c>
    </row>
    <row r="593" customFormat="false" ht="12.75" hidden="false" customHeight="false" outlineLevel="0" collapsed="false">
      <c r="A593" s="0" t="n">
        <v>582464.8</v>
      </c>
      <c r="B593" s="0" t="n">
        <v>4787391.8</v>
      </c>
      <c r="C593" s="0" t="n">
        <v>4</v>
      </c>
    </row>
    <row r="594" customFormat="false" ht="12.75" hidden="false" customHeight="false" outlineLevel="0" collapsed="false">
      <c r="A594" s="0" t="n">
        <v>582464.7</v>
      </c>
      <c r="B594" s="0" t="n">
        <v>4787391.9</v>
      </c>
      <c r="C594" s="0" t="n">
        <v>4</v>
      </c>
    </row>
    <row r="595" customFormat="false" ht="12.75" hidden="false" customHeight="false" outlineLevel="0" collapsed="false">
      <c r="A595" s="0" t="n">
        <v>582465</v>
      </c>
      <c r="B595" s="0" t="n">
        <v>4787391.9</v>
      </c>
      <c r="C595" s="0" t="n">
        <v>4</v>
      </c>
    </row>
    <row r="596" customFormat="false" ht="12.75" hidden="false" customHeight="false" outlineLevel="0" collapsed="false">
      <c r="A596" s="0" t="n">
        <v>582464.9</v>
      </c>
      <c r="B596" s="0" t="n">
        <v>4787391.9</v>
      </c>
      <c r="C596" s="0" t="n">
        <v>4</v>
      </c>
    </row>
    <row r="597" customFormat="false" ht="12.75" hidden="false" customHeight="false" outlineLevel="0" collapsed="false">
      <c r="A597" s="0" t="n">
        <v>582464.6</v>
      </c>
      <c r="B597" s="0" t="n">
        <v>4787391.7</v>
      </c>
      <c r="C597" s="0" t="n">
        <v>4</v>
      </c>
    </row>
    <row r="598" customFormat="false" ht="12.75" hidden="false" customHeight="false" outlineLevel="0" collapsed="false">
      <c r="A598" s="0" t="n">
        <v>582464.5</v>
      </c>
      <c r="B598" s="0" t="n">
        <v>4787391.3</v>
      </c>
      <c r="C598" s="0" t="n">
        <v>4</v>
      </c>
    </row>
    <row r="599" customFormat="false" ht="12.75" hidden="false" customHeight="false" outlineLevel="0" collapsed="false">
      <c r="A599" s="0" t="n">
        <v>582464.5</v>
      </c>
      <c r="B599" s="0" t="n">
        <v>4787391.4</v>
      </c>
      <c r="C599" s="0" t="n">
        <v>4</v>
      </c>
    </row>
    <row r="600" customFormat="false" ht="12.75" hidden="false" customHeight="false" outlineLevel="0" collapsed="false">
      <c r="A600" s="0" t="n">
        <v>582464.4</v>
      </c>
      <c r="B600" s="0" t="n">
        <v>4787391.4</v>
      </c>
      <c r="C600" s="0" t="n">
        <v>4</v>
      </c>
    </row>
    <row r="601" customFormat="false" ht="12.75" hidden="false" customHeight="false" outlineLevel="0" collapsed="false">
      <c r="A601" s="0" t="n">
        <v>582464.3</v>
      </c>
      <c r="B601" s="0" t="n">
        <v>4787391.1</v>
      </c>
      <c r="C601" s="0" t="n">
        <v>4</v>
      </c>
    </row>
    <row r="602" customFormat="false" ht="12.75" hidden="false" customHeight="false" outlineLevel="0" collapsed="false">
      <c r="A602" s="0" t="n">
        <v>582464.4</v>
      </c>
      <c r="B602" s="0" t="n">
        <v>4787391.5</v>
      </c>
      <c r="C602" s="0" t="n">
        <v>4</v>
      </c>
    </row>
    <row r="603" customFormat="false" ht="12.75" hidden="false" customHeight="false" outlineLevel="0" collapsed="false">
      <c r="A603" s="0" t="n">
        <v>582464.5</v>
      </c>
      <c r="B603" s="0" t="n">
        <v>4787391.4</v>
      </c>
      <c r="C603" s="0" t="n">
        <v>4</v>
      </c>
    </row>
    <row r="604" customFormat="false" ht="12.75" hidden="false" customHeight="false" outlineLevel="0" collapsed="false">
      <c r="A604" s="0" t="n">
        <v>582464.8</v>
      </c>
      <c r="B604" s="0" t="n">
        <v>4787391.5</v>
      </c>
      <c r="C604" s="0" t="n">
        <v>4</v>
      </c>
    </row>
    <row r="605" customFormat="false" ht="12.75" hidden="false" customHeight="false" outlineLevel="0" collapsed="false">
      <c r="A605" s="0" t="n">
        <v>582464.8</v>
      </c>
      <c r="B605" s="0" t="n">
        <v>4787391.6</v>
      </c>
      <c r="C605" s="0" t="n">
        <v>4</v>
      </c>
    </row>
    <row r="606" customFormat="false" ht="12.75" hidden="false" customHeight="false" outlineLevel="0" collapsed="false">
      <c r="A606" s="0" t="n">
        <v>582464.8</v>
      </c>
      <c r="B606" s="0" t="n">
        <v>4787390.2</v>
      </c>
      <c r="C606" s="0" t="n">
        <v>4</v>
      </c>
    </row>
    <row r="607" customFormat="false" ht="12.75" hidden="false" customHeight="false" outlineLevel="0" collapsed="false">
      <c r="A607" s="0" t="n">
        <v>582464.8</v>
      </c>
      <c r="B607" s="0" t="n">
        <v>4787390.3</v>
      </c>
      <c r="C607" s="0" t="n">
        <v>4</v>
      </c>
    </row>
    <row r="608" customFormat="false" ht="12.75" hidden="false" customHeight="false" outlineLevel="0" collapsed="false">
      <c r="A608" s="0" t="n">
        <v>582464.8</v>
      </c>
      <c r="B608" s="0" t="n">
        <v>4787390.6</v>
      </c>
      <c r="C608" s="0" t="n">
        <v>4</v>
      </c>
    </row>
    <row r="609" customFormat="false" ht="12.75" hidden="false" customHeight="false" outlineLevel="0" collapsed="false">
      <c r="A609" s="0" t="n">
        <v>582465.1</v>
      </c>
      <c r="B609" s="0" t="n">
        <v>4787391.7</v>
      </c>
      <c r="C609" s="0" t="n">
        <v>4</v>
      </c>
    </row>
    <row r="610" customFormat="false" ht="12.75" hidden="false" customHeight="false" outlineLevel="0" collapsed="false">
      <c r="A610" s="0" t="n">
        <v>582465.5</v>
      </c>
      <c r="B610" s="0" t="n">
        <v>4787394.2</v>
      </c>
      <c r="C610" s="0" t="n">
        <v>4</v>
      </c>
    </row>
    <row r="611" customFormat="false" ht="12.75" hidden="false" customHeight="false" outlineLevel="0" collapsed="false">
      <c r="A611" s="0" t="n">
        <v>582465.7</v>
      </c>
      <c r="B611" s="0" t="n">
        <v>4787395.6</v>
      </c>
      <c r="C611" s="0" t="n">
        <v>4</v>
      </c>
    </row>
    <row r="612" customFormat="false" ht="12.75" hidden="false" customHeight="false" outlineLevel="0" collapsed="false">
      <c r="A612" s="0" t="n">
        <v>582465.9</v>
      </c>
      <c r="B612" s="0" t="n">
        <v>4787396.1</v>
      </c>
      <c r="C612" s="0" t="n">
        <v>4</v>
      </c>
    </row>
    <row r="613" customFormat="false" ht="12.75" hidden="false" customHeight="false" outlineLevel="0" collapsed="false">
      <c r="A613" s="0" t="n">
        <v>582466.2</v>
      </c>
      <c r="B613" s="0" t="n">
        <v>4787395.7</v>
      </c>
      <c r="C613" s="0" t="n">
        <v>4</v>
      </c>
    </row>
    <row r="614" customFormat="false" ht="12.75" hidden="false" customHeight="false" outlineLevel="0" collapsed="false">
      <c r="A614" s="0" t="n">
        <v>582466</v>
      </c>
      <c r="B614" s="0" t="n">
        <v>4787394.6</v>
      </c>
      <c r="C614" s="0" t="n">
        <v>4</v>
      </c>
    </row>
    <row r="615" customFormat="false" ht="12.75" hidden="false" customHeight="false" outlineLevel="0" collapsed="false">
      <c r="A615" s="0" t="n">
        <v>582466.1</v>
      </c>
      <c r="B615" s="0" t="n">
        <v>4787393.7</v>
      </c>
      <c r="C615" s="0" t="n">
        <v>4</v>
      </c>
    </row>
    <row r="616" customFormat="false" ht="12.75" hidden="false" customHeight="false" outlineLevel="0" collapsed="false">
      <c r="A616" s="0" t="n">
        <v>582466.3</v>
      </c>
      <c r="B616" s="0" t="n">
        <v>4787394.5</v>
      </c>
      <c r="C616" s="0" t="n">
        <v>4</v>
      </c>
    </row>
    <row r="617" customFormat="false" ht="12.75" hidden="false" customHeight="false" outlineLevel="0" collapsed="false">
      <c r="A617" s="0" t="n">
        <v>582466.1</v>
      </c>
      <c r="B617" s="0" t="n">
        <v>4787393.8</v>
      </c>
      <c r="C617" s="0" t="n">
        <v>4</v>
      </c>
    </row>
    <row r="618" customFormat="false" ht="12.75" hidden="false" customHeight="false" outlineLevel="0" collapsed="false">
      <c r="A618" s="0" t="n">
        <v>582466</v>
      </c>
      <c r="B618" s="0" t="n">
        <v>4787393.9</v>
      </c>
      <c r="C618" s="0" t="n">
        <v>4</v>
      </c>
    </row>
    <row r="619" customFormat="false" ht="12.75" hidden="false" customHeight="false" outlineLevel="0" collapsed="false">
      <c r="A619" s="0" t="n">
        <v>582465.6</v>
      </c>
      <c r="B619" s="0" t="n">
        <v>4787392.4</v>
      </c>
      <c r="C619" s="0" t="n">
        <v>4</v>
      </c>
    </row>
    <row r="620" customFormat="false" ht="12.75" hidden="false" customHeight="false" outlineLevel="0" collapsed="false">
      <c r="A620" s="0" t="n">
        <v>582465.3</v>
      </c>
      <c r="B620" s="0" t="n">
        <v>4787391.6</v>
      </c>
      <c r="C620" s="0" t="n">
        <v>4</v>
      </c>
    </row>
    <row r="621" customFormat="false" ht="12.75" hidden="false" customHeight="false" outlineLevel="0" collapsed="false">
      <c r="A621" s="0" t="n">
        <v>582465.1</v>
      </c>
      <c r="B621" s="0" t="n">
        <v>4787390.9</v>
      </c>
      <c r="C621" s="0" t="n">
        <v>4</v>
      </c>
    </row>
    <row r="622" customFormat="false" ht="12.75" hidden="false" customHeight="false" outlineLevel="0" collapsed="false">
      <c r="A622" s="0" t="n">
        <v>582464.8</v>
      </c>
      <c r="B622" s="0" t="n">
        <v>4787390.6</v>
      </c>
      <c r="C622" s="0" t="n">
        <v>4</v>
      </c>
    </row>
    <row r="623" customFormat="false" ht="12.75" hidden="false" customHeight="false" outlineLevel="0" collapsed="false">
      <c r="A623" s="0" t="n">
        <v>582464.7</v>
      </c>
      <c r="B623" s="0" t="n">
        <v>4787390.2</v>
      </c>
      <c r="C623" s="0" t="n">
        <v>4</v>
      </c>
    </row>
    <row r="624" customFormat="false" ht="12.75" hidden="false" customHeight="false" outlineLevel="0" collapsed="false">
      <c r="A624" s="0" t="n">
        <v>582464.6</v>
      </c>
      <c r="B624" s="0" t="n">
        <v>4787389.4</v>
      </c>
      <c r="C624" s="0" t="n">
        <v>4</v>
      </c>
    </row>
    <row r="625" customFormat="false" ht="12.75" hidden="false" customHeight="false" outlineLevel="0" collapsed="false">
      <c r="A625" s="0" t="n">
        <v>582464.5</v>
      </c>
      <c r="B625" s="0" t="n">
        <v>4787389.6</v>
      </c>
      <c r="C625" s="0" t="n">
        <v>4</v>
      </c>
    </row>
    <row r="626" customFormat="false" ht="12.75" hidden="false" customHeight="false" outlineLevel="0" collapsed="false">
      <c r="A626" s="0" t="n">
        <v>582464.5</v>
      </c>
      <c r="B626" s="0" t="n">
        <v>4787389.2</v>
      </c>
      <c r="C626" s="0" t="n">
        <v>4</v>
      </c>
    </row>
    <row r="627" customFormat="false" ht="12.75" hidden="false" customHeight="false" outlineLevel="0" collapsed="false">
      <c r="A627" s="0" t="n">
        <v>582464.4</v>
      </c>
      <c r="B627" s="0" t="n">
        <v>4787389</v>
      </c>
      <c r="C627" s="0" t="n">
        <v>4</v>
      </c>
    </row>
    <row r="628" customFormat="false" ht="12.75" hidden="false" customHeight="false" outlineLevel="0" collapsed="false">
      <c r="A628" s="0" t="n">
        <v>582464.2</v>
      </c>
      <c r="B628" s="0" t="n">
        <v>4787389.3</v>
      </c>
      <c r="C628" s="0" t="n">
        <v>4</v>
      </c>
    </row>
    <row r="629" customFormat="false" ht="12.75" hidden="false" customHeight="false" outlineLevel="0" collapsed="false">
      <c r="A629" s="0" t="n">
        <v>582464.2</v>
      </c>
      <c r="B629" s="0" t="n">
        <v>4787389.5</v>
      </c>
      <c r="C629" s="0" t="n">
        <v>4</v>
      </c>
    </row>
    <row r="630" customFormat="false" ht="12.75" hidden="false" customHeight="false" outlineLevel="0" collapsed="false">
      <c r="A630" s="0" t="n">
        <v>582464.2</v>
      </c>
      <c r="B630" s="0" t="n">
        <v>4787389.6</v>
      </c>
      <c r="C630" s="0" t="n">
        <v>4</v>
      </c>
    </row>
    <row r="631" customFormat="false" ht="12.75" hidden="false" customHeight="false" outlineLevel="0" collapsed="false">
      <c r="A631" s="0" t="n">
        <v>582464.2</v>
      </c>
      <c r="B631" s="0" t="n">
        <v>4787389.5</v>
      </c>
      <c r="C631" s="0" t="n">
        <v>4</v>
      </c>
    </row>
    <row r="632" customFormat="false" ht="12.75" hidden="false" customHeight="false" outlineLevel="0" collapsed="false">
      <c r="A632" s="0" t="n">
        <v>582464.2</v>
      </c>
      <c r="B632" s="0" t="n">
        <v>4787389.4</v>
      </c>
      <c r="C632" s="0" t="n">
        <v>4</v>
      </c>
    </row>
    <row r="633" customFormat="false" ht="12.75" hidden="false" customHeight="false" outlineLevel="0" collapsed="false">
      <c r="A633" s="0" t="n">
        <v>582464.3</v>
      </c>
      <c r="B633" s="0" t="n">
        <v>4787389.4</v>
      </c>
      <c r="C633" s="0" t="n">
        <v>4</v>
      </c>
    </row>
    <row r="634" customFormat="false" ht="12.75" hidden="false" customHeight="false" outlineLevel="0" collapsed="false">
      <c r="A634" s="0" t="n">
        <v>582464.3</v>
      </c>
      <c r="B634" s="0" t="n">
        <v>4787389.3</v>
      </c>
      <c r="C634" s="0" t="n">
        <v>4</v>
      </c>
    </row>
    <row r="635" customFormat="false" ht="12.75" hidden="false" customHeight="false" outlineLevel="0" collapsed="false">
      <c r="A635" s="0" t="n">
        <v>582464.5</v>
      </c>
      <c r="B635" s="0" t="n">
        <v>4787389.2</v>
      </c>
      <c r="C635" s="0" t="n">
        <v>4</v>
      </c>
    </row>
    <row r="636" customFormat="false" ht="12.75" hidden="false" customHeight="false" outlineLevel="0" collapsed="false">
      <c r="A636" s="0" t="n">
        <v>582464.4</v>
      </c>
      <c r="B636" s="0" t="n">
        <v>4787389.3</v>
      </c>
      <c r="C636" s="0" t="n">
        <v>4</v>
      </c>
    </row>
    <row r="637" customFormat="false" ht="12.75" hidden="false" customHeight="false" outlineLevel="0" collapsed="false">
      <c r="A637" s="0" t="n">
        <v>582464.4</v>
      </c>
      <c r="B637" s="0" t="n">
        <v>4787389.9</v>
      </c>
      <c r="C637" s="0" t="n">
        <v>4</v>
      </c>
    </row>
    <row r="638" customFormat="false" ht="12.75" hidden="false" customHeight="false" outlineLevel="0" collapsed="false">
      <c r="A638" s="0" t="n">
        <v>582464.3</v>
      </c>
      <c r="B638" s="0" t="n">
        <v>4787390.6</v>
      </c>
      <c r="C638" s="0" t="n">
        <v>4</v>
      </c>
    </row>
    <row r="639" customFormat="false" ht="12.75" hidden="false" customHeight="false" outlineLevel="0" collapsed="false">
      <c r="A639" s="0" t="n">
        <v>582464.6</v>
      </c>
      <c r="B639" s="0" t="n">
        <v>4787390.7</v>
      </c>
      <c r="C639" s="0" t="n">
        <v>4</v>
      </c>
    </row>
    <row r="640" customFormat="false" ht="12.75" hidden="false" customHeight="false" outlineLevel="0" collapsed="false">
      <c r="A640" s="0" t="n">
        <v>582464.6</v>
      </c>
      <c r="B640" s="0" t="n">
        <v>4787391</v>
      </c>
      <c r="C640" s="0" t="n">
        <v>4</v>
      </c>
    </row>
    <row r="641" customFormat="false" ht="12.75" hidden="false" customHeight="false" outlineLevel="0" collapsed="false">
      <c r="A641" s="0" t="n">
        <v>582464.7</v>
      </c>
      <c r="B641" s="0" t="n">
        <v>4787391.1</v>
      </c>
      <c r="C641" s="0" t="n">
        <v>4</v>
      </c>
    </row>
    <row r="642" customFormat="false" ht="12.75" hidden="false" customHeight="false" outlineLevel="0" collapsed="false">
      <c r="A642" s="0" t="n">
        <v>582464.7</v>
      </c>
      <c r="B642" s="0" t="n">
        <v>4787391.1</v>
      </c>
      <c r="C642" s="0" t="n">
        <v>4</v>
      </c>
    </row>
    <row r="643" customFormat="false" ht="12.75" hidden="false" customHeight="false" outlineLevel="0" collapsed="false">
      <c r="A643" s="0" t="n">
        <v>582464.7</v>
      </c>
      <c r="B643" s="0" t="n">
        <v>4787391.1</v>
      </c>
      <c r="C643" s="0" t="n">
        <v>4</v>
      </c>
    </row>
    <row r="644" customFormat="false" ht="12.75" hidden="false" customHeight="false" outlineLevel="0" collapsed="false">
      <c r="A644" s="0" t="n">
        <v>582465</v>
      </c>
      <c r="B644" s="0" t="n">
        <v>4787390.9</v>
      </c>
      <c r="C644" s="0" t="n">
        <v>4</v>
      </c>
    </row>
    <row r="645" customFormat="false" ht="12.75" hidden="false" customHeight="false" outlineLevel="0" collapsed="false">
      <c r="A645" s="0" t="n">
        <v>582465.2</v>
      </c>
      <c r="B645" s="0" t="n">
        <v>4787390.6</v>
      </c>
      <c r="C645" s="0" t="n">
        <v>4</v>
      </c>
    </row>
    <row r="646" customFormat="false" ht="12.75" hidden="false" customHeight="false" outlineLevel="0" collapsed="false">
      <c r="A646" s="0" t="n">
        <v>582465.3</v>
      </c>
      <c r="B646" s="0" t="n">
        <v>4787390.3</v>
      </c>
      <c r="C646" s="0" t="n">
        <v>4</v>
      </c>
    </row>
    <row r="647" customFormat="false" ht="12.75" hidden="false" customHeight="false" outlineLevel="0" collapsed="false">
      <c r="A647" s="0" t="n">
        <v>582465.5</v>
      </c>
      <c r="B647" s="0" t="n">
        <v>4787390.2</v>
      </c>
      <c r="C647" s="0" t="n">
        <v>4</v>
      </c>
    </row>
    <row r="648" customFormat="false" ht="12.75" hidden="false" customHeight="false" outlineLevel="0" collapsed="false">
      <c r="A648" s="0" t="n">
        <v>582465.6</v>
      </c>
      <c r="B648" s="0" t="n">
        <v>4787390.1</v>
      </c>
      <c r="C648" s="0" t="n">
        <v>4</v>
      </c>
    </row>
    <row r="649" customFormat="false" ht="12.75" hidden="false" customHeight="false" outlineLevel="0" collapsed="false">
      <c r="A649" s="0" t="n">
        <v>582465.6</v>
      </c>
      <c r="B649" s="0" t="n">
        <v>4787390.1</v>
      </c>
      <c r="C649" s="0" t="n">
        <v>4</v>
      </c>
    </row>
    <row r="650" customFormat="false" ht="12.75" hidden="false" customHeight="false" outlineLevel="0" collapsed="false">
      <c r="A650" s="0" t="n">
        <v>582465.5</v>
      </c>
      <c r="B650" s="0" t="n">
        <v>4787390.2</v>
      </c>
      <c r="C650" s="0" t="n">
        <v>4</v>
      </c>
    </row>
    <row r="651" customFormat="false" ht="12.75" hidden="false" customHeight="false" outlineLevel="0" collapsed="false">
      <c r="A651" s="0" t="n">
        <v>582465.4</v>
      </c>
      <c r="B651" s="0" t="n">
        <v>4787390.3</v>
      </c>
      <c r="C651" s="0" t="n">
        <v>4</v>
      </c>
    </row>
    <row r="652" customFormat="false" ht="12.75" hidden="false" customHeight="false" outlineLevel="0" collapsed="false">
      <c r="A652" s="0" t="n">
        <v>582465.5</v>
      </c>
      <c r="B652" s="0" t="n">
        <v>4787390.2</v>
      </c>
      <c r="C652" s="0" t="n">
        <v>4</v>
      </c>
    </row>
    <row r="653" customFormat="false" ht="12.75" hidden="false" customHeight="false" outlineLevel="0" collapsed="false">
      <c r="A653" s="0" t="n">
        <v>582465.4</v>
      </c>
      <c r="B653" s="0" t="n">
        <v>4787390.2</v>
      </c>
      <c r="C653" s="0" t="n">
        <v>4</v>
      </c>
    </row>
    <row r="654" customFormat="false" ht="12.75" hidden="false" customHeight="false" outlineLevel="0" collapsed="false">
      <c r="A654" s="0" t="n">
        <v>582465.2</v>
      </c>
      <c r="B654" s="0" t="n">
        <v>4787390.5</v>
      </c>
      <c r="C654" s="0" t="n">
        <v>4</v>
      </c>
    </row>
    <row r="655" customFormat="false" ht="12.75" hidden="false" customHeight="false" outlineLevel="0" collapsed="false">
      <c r="A655" s="0" t="n">
        <v>582465.3</v>
      </c>
      <c r="B655" s="0" t="n">
        <v>4787390.4</v>
      </c>
      <c r="C655" s="0" t="n">
        <v>4</v>
      </c>
    </row>
    <row r="656" customFormat="false" ht="12.75" hidden="false" customHeight="false" outlineLevel="0" collapsed="false">
      <c r="A656" s="0" t="n">
        <v>582465.3</v>
      </c>
      <c r="B656" s="0" t="n">
        <v>4787390.2</v>
      </c>
      <c r="C656" s="0" t="n">
        <v>4</v>
      </c>
    </row>
    <row r="657" customFormat="false" ht="12.75" hidden="false" customHeight="false" outlineLevel="0" collapsed="false">
      <c r="A657" s="0" t="n">
        <v>582465.5</v>
      </c>
      <c r="B657" s="0" t="n">
        <v>4787390</v>
      </c>
      <c r="C657" s="0" t="n">
        <v>4</v>
      </c>
    </row>
    <row r="658" customFormat="false" ht="12.75" hidden="false" customHeight="false" outlineLevel="0" collapsed="false">
      <c r="A658" s="0" t="n">
        <v>582465.7</v>
      </c>
      <c r="B658" s="0" t="n">
        <v>4787390.1</v>
      </c>
      <c r="C658" s="0" t="n">
        <v>4</v>
      </c>
    </row>
    <row r="659" customFormat="false" ht="12.75" hidden="false" customHeight="false" outlineLevel="0" collapsed="false">
      <c r="A659" s="0" t="n">
        <v>582465.8</v>
      </c>
      <c r="B659" s="0" t="n">
        <v>4787389.9</v>
      </c>
      <c r="C659" s="0" t="n">
        <v>4</v>
      </c>
    </row>
    <row r="660" customFormat="false" ht="12.75" hidden="false" customHeight="false" outlineLevel="0" collapsed="false">
      <c r="A660" s="0" t="n">
        <v>582465.9</v>
      </c>
      <c r="B660" s="0" t="n">
        <v>4787389.9</v>
      </c>
      <c r="C660" s="0" t="n">
        <v>4</v>
      </c>
    </row>
    <row r="661" customFormat="false" ht="12.75" hidden="false" customHeight="false" outlineLevel="0" collapsed="false">
      <c r="A661" s="0" t="n">
        <v>582466</v>
      </c>
      <c r="B661" s="0" t="n">
        <v>4787389.8</v>
      </c>
      <c r="C661" s="0" t="n">
        <v>4</v>
      </c>
    </row>
    <row r="662" customFormat="false" ht="12.75" hidden="false" customHeight="false" outlineLevel="0" collapsed="false">
      <c r="A662" s="0" t="n">
        <v>582465.8</v>
      </c>
      <c r="B662" s="0" t="n">
        <v>4787389.6</v>
      </c>
      <c r="C662" s="0" t="n">
        <v>4</v>
      </c>
    </row>
    <row r="663" customFormat="false" ht="12.75" hidden="false" customHeight="false" outlineLevel="0" collapsed="false">
      <c r="A663" s="0" t="n">
        <v>582465.8</v>
      </c>
      <c r="B663" s="0" t="n">
        <v>4787389.5</v>
      </c>
      <c r="C663" s="0" t="n">
        <v>4</v>
      </c>
    </row>
    <row r="664" customFormat="false" ht="12.75" hidden="false" customHeight="false" outlineLevel="0" collapsed="false">
      <c r="A664" s="0" t="n">
        <v>582465.8</v>
      </c>
      <c r="B664" s="0" t="n">
        <v>4787389.4</v>
      </c>
      <c r="C664" s="0" t="n">
        <v>4</v>
      </c>
    </row>
    <row r="665" customFormat="false" ht="12.75" hidden="false" customHeight="false" outlineLevel="0" collapsed="false">
      <c r="A665" s="0" t="n">
        <v>582465.8</v>
      </c>
      <c r="B665" s="0" t="n">
        <v>4787389.6</v>
      </c>
      <c r="C665" s="0" t="n">
        <v>4</v>
      </c>
    </row>
    <row r="666" customFormat="false" ht="12.75" hidden="false" customHeight="false" outlineLevel="0" collapsed="false">
      <c r="A666" s="0" t="n">
        <v>582465.8</v>
      </c>
      <c r="B666" s="0" t="n">
        <v>4787389.5</v>
      </c>
      <c r="C666" s="0" t="n">
        <v>4</v>
      </c>
    </row>
    <row r="667" customFormat="false" ht="12.75" hidden="false" customHeight="false" outlineLevel="0" collapsed="false">
      <c r="A667" s="0" t="n">
        <v>582465.6</v>
      </c>
      <c r="B667" s="0" t="n">
        <v>4787389.3</v>
      </c>
      <c r="C667" s="0" t="n">
        <v>4</v>
      </c>
    </row>
    <row r="668" customFormat="false" ht="12.75" hidden="false" customHeight="false" outlineLevel="0" collapsed="false">
      <c r="A668" s="0" t="n">
        <v>582465.8</v>
      </c>
      <c r="B668" s="0" t="n">
        <v>4787389.5</v>
      </c>
      <c r="C668" s="0" t="n">
        <v>4</v>
      </c>
    </row>
    <row r="669" customFormat="false" ht="12.75" hidden="false" customHeight="false" outlineLevel="0" collapsed="false">
      <c r="A669" s="0" t="n">
        <v>582465.7</v>
      </c>
      <c r="B669" s="0" t="n">
        <v>4787389.3</v>
      </c>
      <c r="C669" s="0" t="n">
        <v>4</v>
      </c>
    </row>
    <row r="670" customFormat="false" ht="12.75" hidden="false" customHeight="false" outlineLevel="0" collapsed="false">
      <c r="A670" s="0" t="n">
        <v>582465.6</v>
      </c>
      <c r="B670" s="0" t="n">
        <v>4787389.1</v>
      </c>
      <c r="C670" s="0" t="n">
        <v>4</v>
      </c>
    </row>
    <row r="671" customFormat="false" ht="12.75" hidden="false" customHeight="false" outlineLevel="0" collapsed="false">
      <c r="A671" s="0" t="n">
        <v>582465.7</v>
      </c>
      <c r="B671" s="0" t="n">
        <v>4787389.2</v>
      </c>
      <c r="C671" s="0" t="n">
        <v>4</v>
      </c>
    </row>
    <row r="672" customFormat="false" ht="12.75" hidden="false" customHeight="false" outlineLevel="0" collapsed="false">
      <c r="A672" s="0" t="n">
        <v>582465.6</v>
      </c>
      <c r="B672" s="0" t="n">
        <v>4787389.4</v>
      </c>
      <c r="C672" s="0" t="n">
        <v>4</v>
      </c>
    </row>
    <row r="673" customFormat="false" ht="12.75" hidden="false" customHeight="false" outlineLevel="0" collapsed="false">
      <c r="A673" s="0" t="n">
        <v>582465.5</v>
      </c>
      <c r="B673" s="0" t="n">
        <v>4787389.7</v>
      </c>
      <c r="C673" s="0" t="n">
        <v>4</v>
      </c>
    </row>
    <row r="674" customFormat="false" ht="12.75" hidden="false" customHeight="false" outlineLevel="0" collapsed="false">
      <c r="A674" s="0" t="n">
        <v>582465.3</v>
      </c>
      <c r="B674" s="0" t="n">
        <v>4787389.5</v>
      </c>
      <c r="C674" s="0" t="n">
        <v>4</v>
      </c>
    </row>
    <row r="675" customFormat="false" ht="12.75" hidden="false" customHeight="false" outlineLevel="0" collapsed="false">
      <c r="A675" s="0" t="n">
        <v>582465.2</v>
      </c>
      <c r="B675" s="0" t="n">
        <v>4787389.1</v>
      </c>
      <c r="C675" s="0" t="n">
        <v>4</v>
      </c>
    </row>
    <row r="676" customFormat="false" ht="12.75" hidden="false" customHeight="false" outlineLevel="0" collapsed="false">
      <c r="A676" s="0" t="n">
        <v>582465.2</v>
      </c>
      <c r="B676" s="0" t="n">
        <v>4787389.1</v>
      </c>
      <c r="C676" s="0" t="n">
        <v>4</v>
      </c>
    </row>
    <row r="677" customFormat="false" ht="12.75" hidden="false" customHeight="false" outlineLevel="0" collapsed="false">
      <c r="A677" s="0" t="n">
        <v>582465.3</v>
      </c>
      <c r="B677" s="0" t="n">
        <v>4787388.8</v>
      </c>
      <c r="C677" s="0" t="n">
        <v>4</v>
      </c>
    </row>
    <row r="678" customFormat="false" ht="12.75" hidden="false" customHeight="false" outlineLevel="0" collapsed="false">
      <c r="A678" s="0" t="n">
        <v>582465.4</v>
      </c>
      <c r="B678" s="0" t="n">
        <v>4787388.3</v>
      </c>
      <c r="C678" s="0" t="n">
        <v>4</v>
      </c>
    </row>
    <row r="679" customFormat="false" ht="12.75" hidden="false" customHeight="false" outlineLevel="0" collapsed="false">
      <c r="A679" s="0" t="n">
        <v>582465.4</v>
      </c>
      <c r="B679" s="0" t="n">
        <v>4787387.7</v>
      </c>
      <c r="C679" s="0" t="n">
        <v>4</v>
      </c>
    </row>
    <row r="680" customFormat="false" ht="12.75" hidden="false" customHeight="false" outlineLevel="0" collapsed="false">
      <c r="A680" s="0" t="n">
        <v>582465.3</v>
      </c>
      <c r="B680" s="0" t="n">
        <v>4787387.4</v>
      </c>
      <c r="C680" s="0" t="n">
        <v>4</v>
      </c>
    </row>
    <row r="681" customFormat="false" ht="12.75" hidden="false" customHeight="false" outlineLevel="0" collapsed="false">
      <c r="A681" s="0" t="n">
        <v>582465.2</v>
      </c>
      <c r="B681" s="0" t="n">
        <v>4787387</v>
      </c>
      <c r="C681" s="0" t="n">
        <v>4</v>
      </c>
    </row>
    <row r="682" customFormat="false" ht="12.75" hidden="false" customHeight="false" outlineLevel="0" collapsed="false">
      <c r="A682" s="0" t="n">
        <v>582465.1</v>
      </c>
      <c r="B682" s="0" t="n">
        <v>4787387</v>
      </c>
      <c r="C682" s="0" t="n">
        <v>4</v>
      </c>
    </row>
    <row r="683" customFormat="false" ht="12.75" hidden="false" customHeight="false" outlineLevel="0" collapsed="false">
      <c r="A683" s="0" t="n">
        <v>582465</v>
      </c>
      <c r="B683" s="0" t="n">
        <v>4787387</v>
      </c>
      <c r="C683" s="0" t="n">
        <v>4</v>
      </c>
    </row>
    <row r="684" customFormat="false" ht="12.75" hidden="false" customHeight="false" outlineLevel="0" collapsed="false">
      <c r="A684" s="0" t="n">
        <v>582464.9</v>
      </c>
      <c r="B684" s="0" t="n">
        <v>4787387.1</v>
      </c>
      <c r="C684" s="0" t="n">
        <v>4</v>
      </c>
    </row>
    <row r="685" customFormat="false" ht="12.75" hidden="false" customHeight="false" outlineLevel="0" collapsed="false">
      <c r="A685" s="0" t="n">
        <v>582464.6</v>
      </c>
      <c r="B685" s="0" t="n">
        <v>4787386.7</v>
      </c>
      <c r="C685" s="0" t="n">
        <v>4</v>
      </c>
    </row>
    <row r="686" customFormat="false" ht="12.75" hidden="false" customHeight="false" outlineLevel="0" collapsed="false">
      <c r="A686" s="0" t="n">
        <v>582464.6</v>
      </c>
      <c r="B686" s="0" t="n">
        <v>4787386.8</v>
      </c>
      <c r="C686" s="0" t="n">
        <v>4</v>
      </c>
    </row>
    <row r="687" customFormat="false" ht="12.75" hidden="false" customHeight="false" outlineLevel="0" collapsed="false">
      <c r="A687" s="0" t="n">
        <v>582464.6</v>
      </c>
      <c r="B687" s="0" t="n">
        <v>4787386.8</v>
      </c>
      <c r="C687" s="0" t="n">
        <v>4</v>
      </c>
    </row>
    <row r="688" customFormat="false" ht="12.75" hidden="false" customHeight="false" outlineLevel="0" collapsed="false">
      <c r="A688" s="0" t="n">
        <v>582464.6</v>
      </c>
      <c r="B688" s="0" t="n">
        <v>4787387</v>
      </c>
      <c r="C688" s="0" t="n">
        <v>4</v>
      </c>
    </row>
    <row r="689" customFormat="false" ht="12.75" hidden="false" customHeight="false" outlineLevel="0" collapsed="false">
      <c r="A689" s="0" t="n">
        <v>582464.5</v>
      </c>
      <c r="B689" s="0" t="n">
        <v>4787385.9</v>
      </c>
      <c r="C689" s="0" t="n">
        <v>4</v>
      </c>
    </row>
    <row r="690" customFormat="false" ht="12.75" hidden="false" customHeight="false" outlineLevel="0" collapsed="false">
      <c r="A690" s="0" t="n">
        <v>582464.6</v>
      </c>
      <c r="B690" s="0" t="n">
        <v>4787385.5</v>
      </c>
      <c r="C690" s="0" t="n">
        <v>4</v>
      </c>
    </row>
    <row r="691" customFormat="false" ht="12.75" hidden="false" customHeight="false" outlineLevel="0" collapsed="false">
      <c r="A691" s="0" t="n">
        <v>582464.9</v>
      </c>
      <c r="B691" s="0" t="n">
        <v>4787385.8</v>
      </c>
      <c r="C691" s="0" t="n">
        <v>4</v>
      </c>
    </row>
    <row r="692" customFormat="false" ht="12.75" hidden="false" customHeight="false" outlineLevel="0" collapsed="false">
      <c r="A692" s="0" t="n">
        <v>582465.1</v>
      </c>
      <c r="B692" s="0" t="n">
        <v>4787386.5</v>
      </c>
      <c r="C692" s="0" t="n">
        <v>4</v>
      </c>
    </row>
    <row r="693" customFormat="false" ht="12.75" hidden="false" customHeight="false" outlineLevel="0" collapsed="false">
      <c r="A693" s="0" t="n">
        <v>582465.2</v>
      </c>
      <c r="B693" s="0" t="n">
        <v>4787386.2</v>
      </c>
      <c r="C693" s="0" t="n">
        <v>4</v>
      </c>
    </row>
    <row r="694" customFormat="false" ht="12.75" hidden="false" customHeight="false" outlineLevel="0" collapsed="false">
      <c r="A694" s="0" t="n">
        <v>582465.2</v>
      </c>
      <c r="B694" s="0" t="n">
        <v>4787386.1</v>
      </c>
      <c r="C694" s="0" t="n">
        <v>4</v>
      </c>
    </row>
    <row r="695" customFormat="false" ht="12.75" hidden="false" customHeight="false" outlineLevel="0" collapsed="false">
      <c r="A695" s="0" t="n">
        <v>582465.3</v>
      </c>
      <c r="B695" s="0" t="n">
        <v>4787385.8</v>
      </c>
      <c r="C695" s="0" t="n">
        <v>4</v>
      </c>
    </row>
    <row r="696" customFormat="false" ht="12.75" hidden="false" customHeight="false" outlineLevel="0" collapsed="false">
      <c r="A696" s="0" t="n">
        <v>582465.7</v>
      </c>
      <c r="B696" s="0" t="n">
        <v>4787387.2</v>
      </c>
      <c r="C696" s="0" t="n">
        <v>4</v>
      </c>
    </row>
    <row r="697" customFormat="false" ht="12.75" hidden="false" customHeight="false" outlineLevel="0" collapsed="false">
      <c r="A697" s="0" t="n">
        <v>582465.7</v>
      </c>
      <c r="B697" s="0" t="n">
        <v>4787387.7</v>
      </c>
      <c r="C697" s="0" t="n">
        <v>4</v>
      </c>
    </row>
    <row r="698" customFormat="false" ht="12.75" hidden="false" customHeight="false" outlineLevel="0" collapsed="false">
      <c r="A698" s="0" t="n">
        <v>582465.9</v>
      </c>
      <c r="B698" s="0" t="n">
        <v>4787388.9</v>
      </c>
      <c r="C698" s="0" t="n">
        <v>4</v>
      </c>
    </row>
    <row r="699" customFormat="false" ht="12.75" hidden="false" customHeight="false" outlineLevel="0" collapsed="false">
      <c r="A699" s="0" t="n">
        <v>582466.2</v>
      </c>
      <c r="B699" s="0" t="n">
        <v>4787390.6</v>
      </c>
      <c r="C699" s="0" t="n">
        <v>4</v>
      </c>
    </row>
    <row r="700" customFormat="false" ht="12.75" hidden="false" customHeight="false" outlineLevel="0" collapsed="false">
      <c r="A700" s="0" t="n">
        <v>582466.5</v>
      </c>
      <c r="B700" s="0" t="n">
        <v>4787391.9</v>
      </c>
      <c r="C700" s="0" t="n">
        <v>4</v>
      </c>
    </row>
    <row r="701" customFormat="false" ht="12.75" hidden="false" customHeight="false" outlineLevel="0" collapsed="false">
      <c r="A701" s="0" t="n">
        <v>582466.8</v>
      </c>
      <c r="B701" s="0" t="n">
        <v>4787393.2</v>
      </c>
      <c r="C701" s="0" t="n">
        <v>4</v>
      </c>
    </row>
    <row r="702" customFormat="false" ht="12.75" hidden="false" customHeight="false" outlineLevel="0" collapsed="false">
      <c r="A702" s="0" t="n">
        <v>582467</v>
      </c>
      <c r="B702" s="0" t="n">
        <v>4787394.3</v>
      </c>
      <c r="C702" s="0" t="n">
        <v>4</v>
      </c>
    </row>
    <row r="703" customFormat="false" ht="12.75" hidden="false" customHeight="false" outlineLevel="0" collapsed="false">
      <c r="A703" s="0" t="n">
        <v>582467</v>
      </c>
      <c r="B703" s="0" t="n">
        <v>4787395.1</v>
      </c>
      <c r="C703" s="0" t="n">
        <v>4</v>
      </c>
    </row>
    <row r="704" customFormat="false" ht="12.75" hidden="false" customHeight="false" outlineLevel="0" collapsed="false">
      <c r="A704" s="0" t="n">
        <v>582467</v>
      </c>
      <c r="B704" s="0" t="n">
        <v>4787395.5</v>
      </c>
      <c r="C704" s="0" t="n">
        <v>4</v>
      </c>
    </row>
    <row r="705" customFormat="false" ht="12.75" hidden="false" customHeight="false" outlineLevel="0" collapsed="false">
      <c r="A705" s="0" t="n">
        <v>582467</v>
      </c>
      <c r="B705" s="0" t="n">
        <v>4787396.1</v>
      </c>
      <c r="C705" s="0" t="n">
        <v>4</v>
      </c>
    </row>
    <row r="706" customFormat="false" ht="12.75" hidden="false" customHeight="false" outlineLevel="0" collapsed="false">
      <c r="A706" s="0" t="n">
        <v>582466.7</v>
      </c>
      <c r="B706" s="0" t="n">
        <v>4787395.7</v>
      </c>
      <c r="C706" s="0" t="n">
        <v>4</v>
      </c>
    </row>
    <row r="707" customFormat="false" ht="12.75" hidden="false" customHeight="false" outlineLevel="0" collapsed="false">
      <c r="A707" s="0" t="n">
        <v>582466.8</v>
      </c>
      <c r="B707" s="0" t="n">
        <v>4787395.7</v>
      </c>
      <c r="C707" s="0" t="n">
        <v>4</v>
      </c>
    </row>
    <row r="708" customFormat="false" ht="12.75" hidden="false" customHeight="false" outlineLevel="0" collapsed="false">
      <c r="A708" s="0" t="n">
        <v>582466.5</v>
      </c>
      <c r="B708" s="0" t="n">
        <v>4787395.1</v>
      </c>
      <c r="C708" s="0" t="n">
        <v>4</v>
      </c>
    </row>
    <row r="709" customFormat="false" ht="12.75" hidden="false" customHeight="false" outlineLevel="0" collapsed="false">
      <c r="A709" s="0" t="n">
        <v>582466.2</v>
      </c>
      <c r="B709" s="0" t="n">
        <v>4787394.4</v>
      </c>
      <c r="C709" s="0" t="n">
        <v>4</v>
      </c>
    </row>
    <row r="710" customFormat="false" ht="12.75" hidden="false" customHeight="false" outlineLevel="0" collapsed="false">
      <c r="A710" s="0" t="n">
        <v>582466.1</v>
      </c>
      <c r="B710" s="0" t="n">
        <v>4787394.4</v>
      </c>
      <c r="C710" s="0" t="n">
        <v>4</v>
      </c>
    </row>
    <row r="711" customFormat="false" ht="12.75" hidden="false" customHeight="false" outlineLevel="0" collapsed="false">
      <c r="A711" s="0" t="n">
        <v>582466.1</v>
      </c>
      <c r="B711" s="0" t="n">
        <v>4787394.8</v>
      </c>
      <c r="C711" s="0" t="n">
        <v>4</v>
      </c>
    </row>
    <row r="712" customFormat="false" ht="12.75" hidden="false" customHeight="false" outlineLevel="0" collapsed="false">
      <c r="A712" s="0" t="n">
        <v>582466</v>
      </c>
      <c r="B712" s="0" t="n">
        <v>4787395.1</v>
      </c>
      <c r="C712" s="0" t="n">
        <v>4</v>
      </c>
    </row>
    <row r="713" customFormat="false" ht="12.75" hidden="false" customHeight="false" outlineLevel="0" collapsed="false">
      <c r="A713" s="0" t="n">
        <v>582466.1</v>
      </c>
      <c r="B713" s="0" t="n">
        <v>4787395.4</v>
      </c>
      <c r="C713" s="0" t="n">
        <v>4</v>
      </c>
    </row>
    <row r="714" customFormat="false" ht="12.75" hidden="false" customHeight="false" outlineLevel="0" collapsed="false">
      <c r="A714" s="0" t="n">
        <v>582466.1</v>
      </c>
      <c r="B714" s="0" t="n">
        <v>4787395.9</v>
      </c>
      <c r="C714" s="0" t="n">
        <v>4</v>
      </c>
    </row>
    <row r="715" customFormat="false" ht="12.75" hidden="false" customHeight="false" outlineLevel="0" collapsed="false">
      <c r="A715" s="0" t="n">
        <v>582466</v>
      </c>
      <c r="B715" s="0" t="n">
        <v>4787396.2</v>
      </c>
      <c r="C715" s="0" t="n">
        <v>4</v>
      </c>
    </row>
    <row r="716" customFormat="false" ht="12.75" hidden="false" customHeight="false" outlineLevel="0" collapsed="false">
      <c r="A716" s="0" t="n">
        <v>582466.1</v>
      </c>
      <c r="B716" s="0" t="n">
        <v>4787396.5</v>
      </c>
      <c r="C716" s="0" t="n">
        <v>4</v>
      </c>
    </row>
    <row r="717" customFormat="false" ht="12.75" hidden="false" customHeight="false" outlineLevel="0" collapsed="false">
      <c r="A717" s="0" t="n">
        <v>582466.3</v>
      </c>
      <c r="B717" s="0" t="n">
        <v>4787396.6</v>
      </c>
      <c r="C717" s="0" t="n">
        <v>4</v>
      </c>
    </row>
    <row r="718" customFormat="false" ht="12.75" hidden="false" customHeight="false" outlineLevel="0" collapsed="false">
      <c r="A718" s="0" t="n">
        <v>582466.4</v>
      </c>
      <c r="B718" s="0" t="n">
        <v>4787396.7</v>
      </c>
      <c r="C718" s="0" t="n">
        <v>4</v>
      </c>
    </row>
    <row r="719" customFormat="false" ht="12.75" hidden="false" customHeight="false" outlineLevel="0" collapsed="false">
      <c r="A719" s="0" t="n">
        <v>582466.4</v>
      </c>
      <c r="B719" s="0" t="n">
        <v>4787397.2</v>
      </c>
      <c r="C719" s="0" t="n">
        <v>4</v>
      </c>
    </row>
    <row r="720" customFormat="false" ht="12.75" hidden="false" customHeight="false" outlineLevel="0" collapsed="false">
      <c r="A720" s="0" t="n">
        <v>582466.6</v>
      </c>
      <c r="B720" s="0" t="n">
        <v>4787397.5</v>
      </c>
      <c r="C720" s="0" t="n">
        <v>4</v>
      </c>
    </row>
    <row r="721" customFormat="false" ht="12.75" hidden="false" customHeight="false" outlineLevel="0" collapsed="false">
      <c r="A721" s="0" t="n">
        <v>582466.4</v>
      </c>
      <c r="B721" s="0" t="n">
        <v>4787397.7</v>
      </c>
      <c r="C721" s="0" t="n">
        <v>4</v>
      </c>
    </row>
    <row r="722" customFormat="false" ht="12.75" hidden="false" customHeight="false" outlineLevel="0" collapsed="false">
      <c r="A722" s="0" t="n">
        <v>582466.5</v>
      </c>
      <c r="B722" s="0" t="n">
        <v>4787397.9</v>
      </c>
      <c r="C722" s="0" t="n">
        <v>4</v>
      </c>
    </row>
    <row r="723" customFormat="false" ht="12.75" hidden="false" customHeight="false" outlineLevel="0" collapsed="false">
      <c r="A723" s="0" t="n">
        <v>582466.5</v>
      </c>
      <c r="B723" s="0" t="n">
        <v>4787398</v>
      </c>
      <c r="C723" s="0" t="n">
        <v>4</v>
      </c>
    </row>
    <row r="724" customFormat="false" ht="12.75" hidden="false" customHeight="false" outlineLevel="0" collapsed="false">
      <c r="A724" s="0" t="n">
        <v>582466.3</v>
      </c>
      <c r="B724" s="0" t="n">
        <v>4787397.1</v>
      </c>
      <c r="C724" s="0" t="n">
        <v>4</v>
      </c>
    </row>
    <row r="725" customFormat="false" ht="12.75" hidden="false" customHeight="false" outlineLevel="0" collapsed="false">
      <c r="A725" s="0" t="n">
        <v>582466.2</v>
      </c>
      <c r="B725" s="0" t="n">
        <v>4787395.7</v>
      </c>
      <c r="C725" s="0" t="n">
        <v>4</v>
      </c>
    </row>
    <row r="726" customFormat="false" ht="12.75" hidden="false" customHeight="false" outlineLevel="0" collapsed="false">
      <c r="A726" s="0" t="n">
        <v>582466.4</v>
      </c>
      <c r="B726" s="0" t="n">
        <v>4787395.1</v>
      </c>
      <c r="C726" s="0" t="n">
        <v>4</v>
      </c>
    </row>
    <row r="727" customFormat="false" ht="12.75" hidden="false" customHeight="false" outlineLevel="0" collapsed="false">
      <c r="A727" s="0" t="n">
        <v>582466.4</v>
      </c>
      <c r="B727" s="0" t="n">
        <v>4787394.6</v>
      </c>
      <c r="C727" s="0" t="n">
        <v>4</v>
      </c>
    </row>
    <row r="728" customFormat="false" ht="12.75" hidden="false" customHeight="false" outlineLevel="0" collapsed="false">
      <c r="A728" s="0" t="n">
        <v>582466.6</v>
      </c>
      <c r="B728" s="0" t="n">
        <v>4787394.1</v>
      </c>
      <c r="C728" s="0" t="n">
        <v>4</v>
      </c>
    </row>
    <row r="729" customFormat="false" ht="12.75" hidden="false" customHeight="false" outlineLevel="0" collapsed="false">
      <c r="A729" s="0" t="n">
        <v>582467.1</v>
      </c>
      <c r="B729" s="0" t="n">
        <v>4787394.1</v>
      </c>
      <c r="C729" s="0" t="n">
        <v>4</v>
      </c>
    </row>
    <row r="730" customFormat="false" ht="12.75" hidden="false" customHeight="false" outlineLevel="0" collapsed="false">
      <c r="A730" s="0" t="n">
        <v>582467.5</v>
      </c>
      <c r="B730" s="0" t="n">
        <v>4787393.4</v>
      </c>
      <c r="C730" s="0" t="n">
        <v>4</v>
      </c>
    </row>
    <row r="731" customFormat="false" ht="12.75" hidden="false" customHeight="false" outlineLevel="0" collapsed="false">
      <c r="A731" s="0" t="n">
        <v>582467.8</v>
      </c>
      <c r="B731" s="0" t="n">
        <v>4787395.5</v>
      </c>
      <c r="C731" s="0" t="n">
        <v>4</v>
      </c>
    </row>
    <row r="732" customFormat="false" ht="12.75" hidden="false" customHeight="false" outlineLevel="0" collapsed="false">
      <c r="A732" s="0" t="n">
        <v>582467.8</v>
      </c>
      <c r="B732" s="0" t="n">
        <v>4787397.8</v>
      </c>
      <c r="C732" s="0" t="n">
        <v>4</v>
      </c>
    </row>
    <row r="733" customFormat="false" ht="12.75" hidden="false" customHeight="false" outlineLevel="0" collapsed="false">
      <c r="A733" s="0" t="n">
        <v>582469.5</v>
      </c>
      <c r="B733" s="0" t="n">
        <v>4787396.2</v>
      </c>
      <c r="C733" s="0" t="n">
        <v>4</v>
      </c>
    </row>
    <row r="734" customFormat="false" ht="12.75" hidden="false" customHeight="false" outlineLevel="0" collapsed="false">
      <c r="A734" s="0" t="n">
        <v>582470.7</v>
      </c>
      <c r="B734" s="0" t="n">
        <v>4787394</v>
      </c>
      <c r="C734" s="0" t="n">
        <v>4</v>
      </c>
    </row>
    <row r="735" customFormat="false" ht="12.75" hidden="false" customHeight="false" outlineLevel="0" collapsed="false">
      <c r="A735" s="0" t="n">
        <v>582470.9</v>
      </c>
      <c r="B735" s="0" t="n">
        <v>4787393.2</v>
      </c>
      <c r="C735" s="0" t="n">
        <v>4</v>
      </c>
    </row>
    <row r="736" customFormat="false" ht="12.75" hidden="false" customHeight="false" outlineLevel="0" collapsed="false">
      <c r="A736" s="0" t="n">
        <v>582471.2</v>
      </c>
      <c r="B736" s="0" t="n">
        <v>4787392.8</v>
      </c>
      <c r="C736" s="0" t="n">
        <v>4</v>
      </c>
    </row>
    <row r="737" customFormat="false" ht="12.75" hidden="false" customHeight="false" outlineLevel="0" collapsed="false">
      <c r="A737" s="0" t="n">
        <v>582471</v>
      </c>
      <c r="B737" s="0" t="n">
        <v>4787392.9</v>
      </c>
      <c r="C737" s="0" t="n">
        <v>4</v>
      </c>
    </row>
    <row r="738" customFormat="false" ht="12.75" hidden="false" customHeight="false" outlineLevel="0" collapsed="false">
      <c r="A738" s="0" t="n">
        <v>582470.5</v>
      </c>
      <c r="B738" s="0" t="n">
        <v>4787392.4</v>
      </c>
      <c r="C738" s="0" t="n">
        <v>4</v>
      </c>
    </row>
    <row r="739" customFormat="false" ht="12.75" hidden="false" customHeight="false" outlineLevel="0" collapsed="false">
      <c r="A739" s="0" t="n">
        <v>582470.4</v>
      </c>
      <c r="B739" s="0" t="n">
        <v>4787392</v>
      </c>
      <c r="C739" s="0" t="n">
        <v>4</v>
      </c>
    </row>
    <row r="740" customFormat="false" ht="12.75" hidden="false" customHeight="false" outlineLevel="0" collapsed="false">
      <c r="A740" s="0" t="n">
        <v>582470.6</v>
      </c>
      <c r="B740" s="0" t="n">
        <v>4787390.4</v>
      </c>
      <c r="C740" s="0" t="n">
        <v>4</v>
      </c>
    </row>
    <row r="741" customFormat="false" ht="12.75" hidden="false" customHeight="false" outlineLevel="0" collapsed="false">
      <c r="A741" s="0" t="n">
        <v>582471.6</v>
      </c>
      <c r="B741" s="0" t="n">
        <v>4787384.4</v>
      </c>
      <c r="C741" s="0" t="n">
        <v>4</v>
      </c>
    </row>
    <row r="742" customFormat="false" ht="12.75" hidden="false" customHeight="false" outlineLevel="0" collapsed="false">
      <c r="A742" s="0" t="n">
        <v>582472.6</v>
      </c>
      <c r="B742" s="0" t="n">
        <v>4787378.9</v>
      </c>
      <c r="C742" s="0" t="n">
        <v>4</v>
      </c>
    </row>
    <row r="743" customFormat="false" ht="12.75" hidden="false" customHeight="false" outlineLevel="0" collapsed="false">
      <c r="A743" s="0" t="n">
        <v>582473.2</v>
      </c>
      <c r="B743" s="0" t="n">
        <v>4787374.6</v>
      </c>
      <c r="C743" s="0" t="n">
        <v>4</v>
      </c>
    </row>
    <row r="744" customFormat="false" ht="12.75" hidden="false" customHeight="false" outlineLevel="0" collapsed="false">
      <c r="A744" s="0" t="n">
        <v>582474.4</v>
      </c>
      <c r="B744" s="0" t="n">
        <v>4787369.3</v>
      </c>
      <c r="C744" s="0" t="n">
        <v>4</v>
      </c>
    </row>
    <row r="745" customFormat="false" ht="12.75" hidden="false" customHeight="false" outlineLevel="0" collapsed="false">
      <c r="A745" s="0" t="n">
        <v>582477.1</v>
      </c>
      <c r="B745" s="0" t="n">
        <v>4787364.6</v>
      </c>
      <c r="C745" s="0" t="n">
        <v>4</v>
      </c>
    </row>
    <row r="746" customFormat="false" ht="12.75" hidden="false" customHeight="false" outlineLevel="0" collapsed="false">
      <c r="A746" s="0" t="n">
        <v>582478.6</v>
      </c>
      <c r="B746" s="0" t="n">
        <v>4787358.9</v>
      </c>
      <c r="C746" s="0" t="n">
        <v>4</v>
      </c>
    </row>
    <row r="747" customFormat="false" ht="12.75" hidden="false" customHeight="false" outlineLevel="0" collapsed="false">
      <c r="A747" s="0" t="n">
        <v>582477.3</v>
      </c>
      <c r="B747" s="0" t="n">
        <v>4787353.3</v>
      </c>
      <c r="C747" s="0" t="n">
        <v>4</v>
      </c>
    </row>
    <row r="748" customFormat="false" ht="12.75" hidden="false" customHeight="false" outlineLevel="0" collapsed="false">
      <c r="A748" s="0" t="n">
        <v>582478.4</v>
      </c>
      <c r="B748" s="0" t="n">
        <v>4787345.8</v>
      </c>
      <c r="C748" s="0" t="n">
        <v>4</v>
      </c>
    </row>
    <row r="749" customFormat="false" ht="12.75" hidden="false" customHeight="false" outlineLevel="0" collapsed="false">
      <c r="A749" s="0" t="n">
        <v>582476.5</v>
      </c>
      <c r="B749" s="0" t="n">
        <v>4787340.6</v>
      </c>
      <c r="C749" s="0" t="n">
        <v>4</v>
      </c>
    </row>
    <row r="750" customFormat="false" ht="12.75" hidden="false" customHeight="false" outlineLevel="0" collapsed="false">
      <c r="A750" s="0" t="n">
        <v>582472.7</v>
      </c>
      <c r="B750" s="0" t="n">
        <v>4787338.8</v>
      </c>
      <c r="C750" s="0" t="n">
        <v>4</v>
      </c>
    </row>
    <row r="751" customFormat="false" ht="12.75" hidden="false" customHeight="false" outlineLevel="0" collapsed="false">
      <c r="A751" s="0" t="n">
        <v>582470.8</v>
      </c>
      <c r="B751" s="0" t="n">
        <v>4787335.3</v>
      </c>
      <c r="C751" s="0" t="n">
        <v>4</v>
      </c>
    </row>
    <row r="752" customFormat="false" ht="12.75" hidden="false" customHeight="false" outlineLevel="0" collapsed="false">
      <c r="A752" s="0" t="n">
        <v>582471.4</v>
      </c>
      <c r="B752" s="0" t="n">
        <v>4787334.5</v>
      </c>
      <c r="C752" s="0" t="n">
        <v>4</v>
      </c>
    </row>
    <row r="753" customFormat="false" ht="12.75" hidden="false" customHeight="false" outlineLevel="0" collapsed="false">
      <c r="A753" s="0" t="n">
        <v>582471.3</v>
      </c>
      <c r="B753" s="0" t="n">
        <v>4787334.6</v>
      </c>
      <c r="C753" s="0" t="n">
        <v>4</v>
      </c>
    </row>
    <row r="754" customFormat="false" ht="12.75" hidden="false" customHeight="false" outlineLevel="0" collapsed="false">
      <c r="A754" s="0" t="n">
        <v>582471.4</v>
      </c>
      <c r="B754" s="0" t="n">
        <v>4787334.1</v>
      </c>
      <c r="C754" s="0" t="n">
        <v>4</v>
      </c>
    </row>
    <row r="755" customFormat="false" ht="12.75" hidden="false" customHeight="false" outlineLevel="0" collapsed="false">
      <c r="A755" s="0" t="n">
        <v>582470.6</v>
      </c>
      <c r="B755" s="0" t="n">
        <v>4787334.1</v>
      </c>
      <c r="C755" s="0" t="n">
        <v>4</v>
      </c>
    </row>
    <row r="756" customFormat="false" ht="12.75" hidden="false" customHeight="false" outlineLevel="0" collapsed="false">
      <c r="A756" s="0" t="n">
        <v>582468.6</v>
      </c>
      <c r="B756" s="0" t="n">
        <v>4787331.9</v>
      </c>
      <c r="C756" s="0" t="n">
        <v>4</v>
      </c>
    </row>
    <row r="757" customFormat="false" ht="12.75" hidden="false" customHeight="false" outlineLevel="0" collapsed="false">
      <c r="A757" s="0" t="n">
        <v>582466.8</v>
      </c>
      <c r="B757" s="0" t="n">
        <v>4787327.4</v>
      </c>
      <c r="C757" s="0" t="n">
        <v>4</v>
      </c>
    </row>
    <row r="758" customFormat="false" ht="12.75" hidden="false" customHeight="false" outlineLevel="0" collapsed="false">
      <c r="A758" s="0" t="n">
        <v>582465.4</v>
      </c>
      <c r="B758" s="0" t="n">
        <v>4787325.3</v>
      </c>
      <c r="C758" s="0" t="n">
        <v>4</v>
      </c>
    </row>
    <row r="759" customFormat="false" ht="12.75" hidden="false" customHeight="false" outlineLevel="0" collapsed="false">
      <c r="A759" s="0" t="n">
        <v>582463.9</v>
      </c>
      <c r="B759" s="0" t="n">
        <v>4787323.4</v>
      </c>
      <c r="C759" s="0" t="n">
        <v>4</v>
      </c>
    </row>
    <row r="760" customFormat="false" ht="12.75" hidden="false" customHeight="false" outlineLevel="0" collapsed="false">
      <c r="A760" s="0" t="n">
        <v>582463</v>
      </c>
      <c r="B760" s="0" t="n">
        <v>4787322.1</v>
      </c>
      <c r="C760" s="0" t="n">
        <v>4</v>
      </c>
    </row>
    <row r="761" customFormat="false" ht="12.75" hidden="false" customHeight="false" outlineLevel="0" collapsed="false">
      <c r="A761" s="0" t="n">
        <v>582463</v>
      </c>
      <c r="B761" s="0" t="n">
        <v>4787322.3</v>
      </c>
      <c r="C761" s="0" t="n">
        <v>4</v>
      </c>
    </row>
    <row r="762" customFormat="false" ht="12.75" hidden="false" customHeight="false" outlineLevel="0" collapsed="false">
      <c r="A762" s="0" t="n">
        <v>582462.9</v>
      </c>
      <c r="B762" s="0" t="n">
        <v>4787321.3</v>
      </c>
      <c r="C762" s="0" t="n">
        <v>4</v>
      </c>
    </row>
    <row r="763" customFormat="false" ht="12.75" hidden="false" customHeight="false" outlineLevel="0" collapsed="false">
      <c r="A763" s="0" t="n">
        <v>582462.3</v>
      </c>
      <c r="B763" s="0" t="n">
        <v>4787321.4</v>
      </c>
      <c r="C763" s="0" t="n">
        <v>4</v>
      </c>
    </row>
    <row r="764" customFormat="false" ht="12.75" hidden="false" customHeight="false" outlineLevel="0" collapsed="false">
      <c r="A764" s="0" t="n">
        <v>582458.9</v>
      </c>
      <c r="B764" s="0" t="n">
        <v>4787317.9</v>
      </c>
      <c r="C764" s="0" t="n">
        <v>4</v>
      </c>
    </row>
    <row r="765" customFormat="false" ht="12.75" hidden="false" customHeight="false" outlineLevel="0" collapsed="false">
      <c r="A765" s="0" t="n">
        <v>582456.2</v>
      </c>
      <c r="B765" s="0" t="n">
        <v>4787316.7</v>
      </c>
      <c r="C765" s="0" t="n">
        <v>4</v>
      </c>
    </row>
    <row r="766" customFormat="false" ht="12.75" hidden="false" customHeight="false" outlineLevel="0" collapsed="false">
      <c r="A766" s="0" t="n">
        <v>582454.5</v>
      </c>
      <c r="B766" s="0" t="n">
        <v>4787317.9</v>
      </c>
      <c r="C766" s="0" t="n">
        <v>4</v>
      </c>
    </row>
    <row r="767" customFormat="false" ht="12.75" hidden="false" customHeight="false" outlineLevel="0" collapsed="false">
      <c r="A767" s="0" t="n">
        <v>582454.2</v>
      </c>
      <c r="B767" s="0" t="n">
        <v>4787319.1</v>
      </c>
      <c r="C767" s="0" t="n">
        <v>4</v>
      </c>
    </row>
    <row r="768" customFormat="false" ht="12.75" hidden="false" customHeight="false" outlineLevel="0" collapsed="false">
      <c r="A768" s="0" t="n">
        <v>582453.8</v>
      </c>
      <c r="B768" s="0" t="n">
        <v>4787320.3</v>
      </c>
      <c r="C768" s="0" t="n">
        <v>4</v>
      </c>
    </row>
    <row r="769" customFormat="false" ht="12.75" hidden="false" customHeight="false" outlineLevel="0" collapsed="false">
      <c r="A769" s="0" t="n">
        <v>582452.4</v>
      </c>
      <c r="B769" s="0" t="n">
        <v>4787321.2</v>
      </c>
      <c r="C769" s="0" t="n">
        <v>4</v>
      </c>
    </row>
    <row r="770" customFormat="false" ht="12.75" hidden="false" customHeight="false" outlineLevel="0" collapsed="false">
      <c r="A770" s="0" t="n">
        <v>582450.8</v>
      </c>
      <c r="B770" s="0" t="n">
        <v>4787323.9</v>
      </c>
      <c r="C770" s="0" t="n">
        <v>4</v>
      </c>
    </row>
    <row r="771" customFormat="false" ht="12.75" hidden="false" customHeight="false" outlineLevel="0" collapsed="false">
      <c r="A771" s="0" t="n">
        <v>582449.7</v>
      </c>
      <c r="B771" s="0" t="n">
        <v>4787325.4</v>
      </c>
      <c r="C771" s="0" t="n">
        <v>4</v>
      </c>
    </row>
    <row r="772" customFormat="false" ht="12.75" hidden="false" customHeight="false" outlineLevel="0" collapsed="false">
      <c r="A772" s="0" t="n">
        <v>582449.4</v>
      </c>
      <c r="B772" s="0" t="n">
        <v>4787328.1</v>
      </c>
      <c r="C772" s="0" t="n">
        <v>4</v>
      </c>
    </row>
    <row r="773" customFormat="false" ht="12.75" hidden="false" customHeight="false" outlineLevel="0" collapsed="false">
      <c r="A773" s="0" t="n">
        <v>582447.4</v>
      </c>
      <c r="B773" s="0" t="n">
        <v>4787325.4</v>
      </c>
      <c r="C773" s="0" t="n">
        <v>4</v>
      </c>
    </row>
    <row r="774" customFormat="false" ht="12.75" hidden="false" customHeight="false" outlineLevel="0" collapsed="false">
      <c r="A774" s="0" t="n">
        <v>582444.1</v>
      </c>
      <c r="B774" s="0" t="n">
        <v>4787321.4</v>
      </c>
      <c r="C774" s="0" t="n">
        <v>4</v>
      </c>
    </row>
    <row r="775" customFormat="false" ht="12.75" hidden="false" customHeight="false" outlineLevel="0" collapsed="false">
      <c r="A775" s="0" t="n">
        <v>582440.4</v>
      </c>
      <c r="B775" s="0" t="n">
        <v>4787318</v>
      </c>
      <c r="C775" s="0" t="n">
        <v>4</v>
      </c>
    </row>
    <row r="776" customFormat="false" ht="12.75" hidden="false" customHeight="false" outlineLevel="0" collapsed="false">
      <c r="A776" s="0" t="n">
        <v>582436.7</v>
      </c>
      <c r="B776" s="0" t="n">
        <v>4787313.7</v>
      </c>
      <c r="C776" s="0" t="n">
        <v>4</v>
      </c>
    </row>
    <row r="777" customFormat="false" ht="12.75" hidden="false" customHeight="false" outlineLevel="0" collapsed="false">
      <c r="A777" s="0" t="n">
        <v>582433.3</v>
      </c>
      <c r="B777" s="0" t="n">
        <v>4787309.3</v>
      </c>
      <c r="C777" s="0" t="n">
        <v>4</v>
      </c>
    </row>
    <row r="778" customFormat="false" ht="12.75" hidden="false" customHeight="false" outlineLevel="0" collapsed="false">
      <c r="A778" s="0" t="n">
        <v>582430</v>
      </c>
      <c r="B778" s="0" t="n">
        <v>4787304</v>
      </c>
      <c r="C778" s="0" t="n">
        <v>4</v>
      </c>
    </row>
    <row r="779" customFormat="false" ht="12.75" hidden="false" customHeight="false" outlineLevel="0" collapsed="false">
      <c r="A779" s="0" t="n">
        <v>582426.4</v>
      </c>
      <c r="B779" s="0" t="n">
        <v>4787299</v>
      </c>
      <c r="C779" s="0" t="n">
        <v>4</v>
      </c>
    </row>
    <row r="780" customFormat="false" ht="12.75" hidden="false" customHeight="false" outlineLevel="0" collapsed="false">
      <c r="A780" s="0" t="n">
        <v>582424.3</v>
      </c>
      <c r="B780" s="0" t="n">
        <v>4787293.2</v>
      </c>
      <c r="C780" s="0" t="n">
        <v>4</v>
      </c>
    </row>
    <row r="781" customFormat="false" ht="12.75" hidden="false" customHeight="false" outlineLevel="0" collapsed="false">
      <c r="A781" s="0" t="n">
        <v>582421.9</v>
      </c>
      <c r="B781" s="0" t="n">
        <v>4787288.2</v>
      </c>
      <c r="C781" s="0" t="n">
        <v>4</v>
      </c>
    </row>
    <row r="782" customFormat="false" ht="12.75" hidden="false" customHeight="false" outlineLevel="0" collapsed="false">
      <c r="A782" s="0" t="n">
        <v>582420.3</v>
      </c>
      <c r="B782" s="0" t="n">
        <v>4787286.1</v>
      </c>
      <c r="C782" s="0" t="n">
        <v>4</v>
      </c>
    </row>
    <row r="783" customFormat="false" ht="12.75" hidden="false" customHeight="false" outlineLevel="0" collapsed="false">
      <c r="A783" s="0" t="n">
        <v>582421</v>
      </c>
      <c r="B783" s="0" t="n">
        <v>4787286.1</v>
      </c>
      <c r="C783" s="0" t="n">
        <v>4</v>
      </c>
    </row>
    <row r="784" customFormat="false" ht="12.75" hidden="false" customHeight="false" outlineLevel="0" collapsed="false">
      <c r="A784" s="0" t="n">
        <v>582420.8</v>
      </c>
      <c r="B784" s="0" t="n">
        <v>4787285.7</v>
      </c>
      <c r="C784" s="0" t="n">
        <v>4</v>
      </c>
    </row>
    <row r="785" customFormat="false" ht="12.75" hidden="false" customHeight="false" outlineLevel="0" collapsed="false">
      <c r="A785" s="0" t="n">
        <v>582420.1</v>
      </c>
      <c r="B785" s="0" t="n">
        <v>4787285.8</v>
      </c>
      <c r="C785" s="0" t="n">
        <v>4</v>
      </c>
    </row>
    <row r="786" customFormat="false" ht="12.75" hidden="false" customHeight="false" outlineLevel="0" collapsed="false">
      <c r="A786" s="0" t="n">
        <v>582419.3</v>
      </c>
      <c r="B786" s="0" t="n">
        <v>4787287</v>
      </c>
      <c r="C786" s="0" t="n">
        <v>4</v>
      </c>
    </row>
    <row r="787" customFormat="false" ht="12.75" hidden="false" customHeight="false" outlineLevel="0" collapsed="false">
      <c r="A787" s="0" t="n">
        <v>582418</v>
      </c>
      <c r="B787" s="0" t="n">
        <v>4787288</v>
      </c>
      <c r="C787" s="0" t="n">
        <v>4</v>
      </c>
    </row>
    <row r="788" customFormat="false" ht="12.75" hidden="false" customHeight="false" outlineLevel="0" collapsed="false">
      <c r="A788" s="0" t="n">
        <v>582417.2</v>
      </c>
      <c r="B788" s="0" t="n">
        <v>4787288.8</v>
      </c>
      <c r="C788" s="0" t="n">
        <v>4</v>
      </c>
    </row>
    <row r="789" customFormat="false" ht="12.75" hidden="false" customHeight="false" outlineLevel="0" collapsed="false">
      <c r="A789" s="0" t="n">
        <v>582417.4</v>
      </c>
      <c r="B789" s="0" t="n">
        <v>4787289</v>
      </c>
      <c r="C789" s="0" t="n">
        <v>4</v>
      </c>
    </row>
    <row r="790" customFormat="false" ht="12.75" hidden="false" customHeight="false" outlineLevel="0" collapsed="false">
      <c r="A790" s="0" t="n">
        <v>582416.8</v>
      </c>
      <c r="B790" s="0" t="n">
        <v>4787289.8</v>
      </c>
      <c r="C790" s="0" t="n">
        <v>4</v>
      </c>
    </row>
    <row r="791" customFormat="false" ht="12.75" hidden="false" customHeight="false" outlineLevel="0" collapsed="false">
      <c r="A791" s="0" t="n">
        <v>582415.2</v>
      </c>
      <c r="B791" s="0" t="n">
        <v>4787291.5</v>
      </c>
      <c r="C791" s="0" t="n">
        <v>4</v>
      </c>
    </row>
    <row r="792" customFormat="false" ht="12.75" hidden="false" customHeight="false" outlineLevel="0" collapsed="false">
      <c r="A792" s="0" t="n">
        <v>582414.1</v>
      </c>
      <c r="B792" s="0" t="n">
        <v>4787292.6</v>
      </c>
      <c r="C792" s="0" t="n">
        <v>4</v>
      </c>
    </row>
    <row r="793" customFormat="false" ht="12.75" hidden="false" customHeight="false" outlineLevel="0" collapsed="false">
      <c r="A793" s="0" t="n">
        <v>582412.7</v>
      </c>
      <c r="B793" s="0" t="n">
        <v>4787294.5</v>
      </c>
      <c r="C793" s="0" t="n">
        <v>4</v>
      </c>
    </row>
    <row r="794" customFormat="false" ht="12.75" hidden="false" customHeight="false" outlineLevel="0" collapsed="false">
      <c r="A794" s="0" t="n">
        <v>582412</v>
      </c>
      <c r="B794" s="0" t="n">
        <v>4787296.5</v>
      </c>
      <c r="C794" s="0" t="n">
        <v>4</v>
      </c>
    </row>
    <row r="795" customFormat="false" ht="12.75" hidden="false" customHeight="false" outlineLevel="0" collapsed="false">
      <c r="A795" s="0" t="n">
        <v>582412.6</v>
      </c>
      <c r="B795" s="0" t="n">
        <v>4787296.1</v>
      </c>
      <c r="C795" s="0" t="n">
        <v>4</v>
      </c>
    </row>
    <row r="796" customFormat="false" ht="12.75" hidden="false" customHeight="false" outlineLevel="0" collapsed="false">
      <c r="A796" s="0" t="n">
        <v>582413.8</v>
      </c>
      <c r="B796" s="0" t="n">
        <v>4787294.7</v>
      </c>
      <c r="C796" s="0" t="n">
        <v>4</v>
      </c>
    </row>
    <row r="797" customFormat="false" ht="12.75" hidden="false" customHeight="false" outlineLevel="0" collapsed="false">
      <c r="A797" s="0" t="n">
        <v>582414.7</v>
      </c>
      <c r="B797" s="0" t="n">
        <v>4787293.9</v>
      </c>
      <c r="C797" s="0" t="n">
        <v>4</v>
      </c>
    </row>
    <row r="798" customFormat="false" ht="12.75" hidden="false" customHeight="false" outlineLevel="0" collapsed="false">
      <c r="A798" s="0" t="n">
        <v>582415.4</v>
      </c>
      <c r="B798" s="0" t="n">
        <v>4787293.6</v>
      </c>
      <c r="C798" s="0" t="n">
        <v>4</v>
      </c>
    </row>
    <row r="799" customFormat="false" ht="12.75" hidden="false" customHeight="false" outlineLevel="0" collapsed="false">
      <c r="A799" s="0" t="n">
        <v>582416.5</v>
      </c>
      <c r="B799" s="0" t="n">
        <v>4787292.9</v>
      </c>
      <c r="C799" s="0" t="n">
        <v>4</v>
      </c>
    </row>
    <row r="800" customFormat="false" ht="12.75" hidden="false" customHeight="false" outlineLevel="0" collapsed="false">
      <c r="A800" s="0" t="n">
        <v>582417</v>
      </c>
      <c r="B800" s="0" t="n">
        <v>4787292.7</v>
      </c>
      <c r="C800" s="0" t="n">
        <v>4</v>
      </c>
    </row>
    <row r="801" customFormat="false" ht="12.75" hidden="false" customHeight="false" outlineLevel="0" collapsed="false">
      <c r="A801" s="0" t="n">
        <v>582417.4</v>
      </c>
      <c r="B801" s="0" t="n">
        <v>4787293.3</v>
      </c>
      <c r="C801" s="0" t="n">
        <v>4</v>
      </c>
    </row>
    <row r="802" customFormat="false" ht="12.75" hidden="false" customHeight="false" outlineLevel="0" collapsed="false">
      <c r="A802" s="0" t="n">
        <v>582417.6</v>
      </c>
      <c r="B802" s="0" t="n">
        <v>4787292.7</v>
      </c>
      <c r="C802" s="0" t="n">
        <v>4</v>
      </c>
    </row>
    <row r="803" customFormat="false" ht="12.75" hidden="false" customHeight="false" outlineLevel="0" collapsed="false">
      <c r="A803" s="0" t="n">
        <v>582417.9</v>
      </c>
      <c r="B803" s="0" t="n">
        <v>4787291.9</v>
      </c>
      <c r="C803" s="0" t="n">
        <v>4</v>
      </c>
    </row>
    <row r="804" customFormat="false" ht="12.75" hidden="false" customHeight="false" outlineLevel="0" collapsed="false">
      <c r="A804" s="0" t="n">
        <v>582418.1</v>
      </c>
      <c r="B804" s="0" t="n">
        <v>4787290.8</v>
      </c>
      <c r="C804" s="0" t="n">
        <v>4</v>
      </c>
    </row>
    <row r="805" customFormat="false" ht="12.75" hidden="false" customHeight="false" outlineLevel="0" collapsed="false">
      <c r="A805" s="0" t="n">
        <v>582418.6</v>
      </c>
      <c r="B805" s="0" t="n">
        <v>4787290.1</v>
      </c>
      <c r="C805" s="0" t="n">
        <v>4</v>
      </c>
    </row>
    <row r="806" customFormat="false" ht="12.75" hidden="false" customHeight="false" outlineLevel="0" collapsed="false">
      <c r="A806" s="0" t="n">
        <v>582419.8</v>
      </c>
      <c r="B806" s="0" t="n">
        <v>4787290.4</v>
      </c>
      <c r="C806" s="0" t="n">
        <v>4</v>
      </c>
    </row>
    <row r="807" customFormat="false" ht="12.75" hidden="false" customHeight="false" outlineLevel="0" collapsed="false">
      <c r="A807" s="0" t="n">
        <v>582421.4</v>
      </c>
      <c r="B807" s="0" t="n">
        <v>4787288.9</v>
      </c>
      <c r="C807" s="0" t="n">
        <v>4</v>
      </c>
    </row>
    <row r="808" customFormat="false" ht="12.75" hidden="false" customHeight="false" outlineLevel="0" collapsed="false">
      <c r="A808" s="0" t="n">
        <v>582423</v>
      </c>
      <c r="B808" s="0" t="n">
        <v>4787291.1</v>
      </c>
      <c r="C808" s="0" t="n">
        <v>4</v>
      </c>
    </row>
    <row r="809" customFormat="false" ht="12.75" hidden="false" customHeight="false" outlineLevel="0" collapsed="false">
      <c r="A809" s="0" t="n">
        <v>582422.3</v>
      </c>
      <c r="B809" s="0" t="n">
        <v>4787293.8</v>
      </c>
      <c r="C809" s="0" t="n">
        <v>4</v>
      </c>
    </row>
    <row r="810" customFormat="false" ht="12.75" hidden="false" customHeight="false" outlineLevel="0" collapsed="false">
      <c r="A810" s="0" t="n">
        <v>582422.5</v>
      </c>
      <c r="B810" s="0" t="n">
        <v>4787292.9</v>
      </c>
      <c r="C810" s="0" t="n">
        <v>4</v>
      </c>
    </row>
    <row r="811" customFormat="false" ht="12.75" hidden="false" customHeight="false" outlineLevel="0" collapsed="false">
      <c r="A811" s="0" t="n">
        <v>582420.5</v>
      </c>
      <c r="B811" s="0" t="n">
        <v>4787289.6</v>
      </c>
      <c r="C811" s="0" t="n">
        <v>4</v>
      </c>
    </row>
    <row r="812" customFormat="false" ht="12.75" hidden="false" customHeight="false" outlineLevel="0" collapsed="false">
      <c r="A812" s="0" t="n">
        <v>582418.6</v>
      </c>
      <c r="B812" s="0" t="n">
        <v>4787288.1</v>
      </c>
      <c r="C812" s="0" t="n">
        <v>4</v>
      </c>
    </row>
    <row r="813" customFormat="false" ht="12.75" hidden="false" customHeight="false" outlineLevel="0" collapsed="false">
      <c r="A813" s="0" t="n">
        <v>582417.7</v>
      </c>
      <c r="B813" s="0" t="n">
        <v>4787288.4</v>
      </c>
      <c r="C813" s="0" t="n">
        <v>4</v>
      </c>
    </row>
    <row r="814" customFormat="false" ht="12.75" hidden="false" customHeight="false" outlineLevel="0" collapsed="false">
      <c r="A814" s="0" t="n">
        <v>582417.4</v>
      </c>
      <c r="B814" s="0" t="n">
        <v>4787288.9</v>
      </c>
      <c r="C814" s="0" t="n">
        <v>4</v>
      </c>
    </row>
    <row r="815" customFormat="false" ht="12.75" hidden="false" customHeight="false" outlineLevel="0" collapsed="false">
      <c r="A815" s="0" t="n">
        <v>582418.5</v>
      </c>
      <c r="B815" s="0" t="n">
        <v>4787287.9</v>
      </c>
      <c r="C815" s="0" t="n">
        <v>4</v>
      </c>
    </row>
    <row r="816" customFormat="false" ht="12.75" hidden="false" customHeight="false" outlineLevel="0" collapsed="false">
      <c r="A816" s="0" t="n">
        <v>582417.9</v>
      </c>
      <c r="B816" s="0" t="n">
        <v>4787285.3</v>
      </c>
      <c r="C816" s="0" t="n">
        <v>4</v>
      </c>
    </row>
    <row r="817" customFormat="false" ht="12.75" hidden="false" customHeight="false" outlineLevel="0" collapsed="false">
      <c r="A817" s="0" t="n">
        <v>582418.5</v>
      </c>
      <c r="B817" s="0" t="n">
        <v>4787284.3</v>
      </c>
      <c r="C817" s="0" t="n">
        <v>4</v>
      </c>
    </row>
    <row r="818" customFormat="false" ht="12.75" hidden="false" customHeight="false" outlineLevel="0" collapsed="false">
      <c r="A818" s="0" t="n">
        <v>582419.1</v>
      </c>
      <c r="B818" s="0" t="n">
        <v>4787283.4</v>
      </c>
      <c r="C818" s="0" t="n">
        <v>4</v>
      </c>
    </row>
    <row r="819" customFormat="false" ht="12.75" hidden="false" customHeight="false" outlineLevel="0" collapsed="false">
      <c r="A819" s="0" t="n">
        <v>582419.9</v>
      </c>
      <c r="B819" s="0" t="n">
        <v>4787284.9</v>
      </c>
      <c r="C819" s="0" t="n">
        <v>4</v>
      </c>
    </row>
    <row r="820" customFormat="false" ht="12.75" hidden="false" customHeight="false" outlineLevel="0" collapsed="false">
      <c r="A820" s="0" t="n">
        <v>582421.2</v>
      </c>
      <c r="B820" s="0" t="n">
        <v>4787285.8</v>
      </c>
      <c r="C820" s="0" t="n">
        <v>4</v>
      </c>
    </row>
    <row r="821" customFormat="false" ht="12.75" hidden="false" customHeight="false" outlineLevel="0" collapsed="false">
      <c r="A821" s="0" t="n">
        <v>582418</v>
      </c>
      <c r="B821" s="0" t="n">
        <v>4787280.6</v>
      </c>
      <c r="C821" s="0" t="n">
        <v>4</v>
      </c>
    </row>
    <row r="822" customFormat="false" ht="12.75" hidden="false" customHeight="false" outlineLevel="0" collapsed="false">
      <c r="A822" s="0" t="n">
        <v>582415.2</v>
      </c>
      <c r="B822" s="0" t="n">
        <v>4787278.2</v>
      </c>
      <c r="C822" s="0" t="n">
        <v>4</v>
      </c>
    </row>
    <row r="823" customFormat="false" ht="12.75" hidden="false" customHeight="false" outlineLevel="0" collapsed="false">
      <c r="A823" s="0" t="n">
        <v>582415.4</v>
      </c>
      <c r="B823" s="0" t="n">
        <v>4787277.5</v>
      </c>
      <c r="C823" s="0" t="n">
        <v>4</v>
      </c>
    </row>
    <row r="824" customFormat="false" ht="12.75" hidden="false" customHeight="false" outlineLevel="0" collapsed="false">
      <c r="A824" s="0" t="n">
        <v>582415.7</v>
      </c>
      <c r="B824" s="0" t="n">
        <v>4787277.5</v>
      </c>
      <c r="C824" s="0" t="n">
        <v>4</v>
      </c>
    </row>
    <row r="825" customFormat="false" ht="12.75" hidden="false" customHeight="false" outlineLevel="0" collapsed="false">
      <c r="A825" s="0" t="n">
        <v>582415.9</v>
      </c>
      <c r="B825" s="0" t="n">
        <v>4787276.4</v>
      </c>
      <c r="C825" s="0" t="n">
        <v>4</v>
      </c>
    </row>
    <row r="826" customFormat="false" ht="12.75" hidden="false" customHeight="false" outlineLevel="0" collapsed="false">
      <c r="A826" s="0" t="n">
        <v>582416</v>
      </c>
      <c r="B826" s="0" t="n">
        <v>4787273</v>
      </c>
      <c r="C826" s="0" t="n">
        <v>4</v>
      </c>
    </row>
    <row r="827" customFormat="false" ht="12.75" hidden="false" customHeight="false" outlineLevel="0" collapsed="false">
      <c r="A827" s="0" t="n">
        <v>582416.2</v>
      </c>
      <c r="B827" s="0" t="n">
        <v>4787273.3</v>
      </c>
      <c r="C827" s="0" t="n">
        <v>4</v>
      </c>
    </row>
    <row r="828" customFormat="false" ht="12.75" hidden="false" customHeight="false" outlineLevel="0" collapsed="false">
      <c r="A828" s="0" t="n">
        <v>582416.3</v>
      </c>
      <c r="B828" s="0" t="n">
        <v>4787273.3</v>
      </c>
      <c r="C828" s="0" t="n">
        <v>4</v>
      </c>
    </row>
    <row r="829" customFormat="false" ht="12.75" hidden="false" customHeight="false" outlineLevel="0" collapsed="false">
      <c r="A829" s="0" t="n">
        <v>582416.3</v>
      </c>
      <c r="B829" s="0" t="n">
        <v>4787273.5</v>
      </c>
      <c r="C829" s="0" t="n">
        <v>4</v>
      </c>
    </row>
    <row r="830" customFormat="false" ht="12.75" hidden="false" customHeight="false" outlineLevel="0" collapsed="false">
      <c r="A830" s="0" t="n">
        <v>582416.1</v>
      </c>
      <c r="B830" s="0" t="n">
        <v>4787273.8</v>
      </c>
      <c r="C830" s="0" t="n">
        <v>4</v>
      </c>
    </row>
    <row r="831" customFormat="false" ht="12.75" hidden="false" customHeight="false" outlineLevel="0" collapsed="false">
      <c r="A831" s="0" t="n">
        <v>582415.6</v>
      </c>
      <c r="B831" s="0" t="n">
        <v>4787273.1</v>
      </c>
      <c r="C831" s="0" t="n">
        <v>4</v>
      </c>
    </row>
    <row r="832" customFormat="false" ht="12.75" hidden="false" customHeight="false" outlineLevel="0" collapsed="false">
      <c r="A832" s="0" t="n">
        <v>582418.6</v>
      </c>
      <c r="B832" s="0" t="n">
        <v>4787270.9</v>
      </c>
      <c r="C832" s="0" t="n">
        <v>4</v>
      </c>
    </row>
    <row r="833" customFormat="false" ht="12.75" hidden="false" customHeight="false" outlineLevel="0" collapsed="false">
      <c r="A833" s="0" t="n">
        <v>582418.8</v>
      </c>
      <c r="B833" s="0" t="n">
        <v>4787267.7</v>
      </c>
      <c r="C833" s="0" t="n">
        <v>4</v>
      </c>
    </row>
    <row r="834" customFormat="false" ht="12.75" hidden="false" customHeight="false" outlineLevel="0" collapsed="false">
      <c r="A834" s="0" t="n">
        <v>582418.1</v>
      </c>
      <c r="B834" s="0" t="n">
        <v>4787267.8</v>
      </c>
      <c r="C834" s="0" t="n">
        <v>4</v>
      </c>
    </row>
    <row r="835" customFormat="false" ht="12.75" hidden="false" customHeight="false" outlineLevel="0" collapsed="false">
      <c r="A835" s="0" t="n">
        <v>582417.9</v>
      </c>
      <c r="B835" s="0" t="n">
        <v>4787266.3</v>
      </c>
      <c r="C835" s="0" t="n">
        <v>4</v>
      </c>
    </row>
    <row r="836" customFormat="false" ht="12.75" hidden="false" customHeight="false" outlineLevel="0" collapsed="false">
      <c r="A836" s="0" t="n">
        <v>582417.5</v>
      </c>
      <c r="B836" s="0" t="n">
        <v>4787266.2</v>
      </c>
      <c r="C836" s="0" t="n">
        <v>4</v>
      </c>
    </row>
    <row r="837" customFormat="false" ht="12.75" hidden="false" customHeight="false" outlineLevel="0" collapsed="false">
      <c r="A837" s="0" t="n">
        <v>582417.2</v>
      </c>
      <c r="B837" s="0" t="n">
        <v>4787261.5</v>
      </c>
      <c r="C837" s="0" t="n">
        <v>4</v>
      </c>
    </row>
    <row r="838" customFormat="false" ht="12.75" hidden="false" customHeight="false" outlineLevel="0" collapsed="false">
      <c r="A838" s="0" t="n">
        <v>582416.1</v>
      </c>
      <c r="B838" s="0" t="n">
        <v>4787258.9</v>
      </c>
      <c r="C838" s="0" t="n">
        <v>4</v>
      </c>
    </row>
    <row r="839" customFormat="false" ht="12.75" hidden="false" customHeight="false" outlineLevel="0" collapsed="false">
      <c r="A839" s="0" t="n">
        <v>582414.7</v>
      </c>
      <c r="B839" s="0" t="n">
        <v>4787256.3</v>
      </c>
      <c r="C839" s="0" t="n">
        <v>4</v>
      </c>
    </row>
    <row r="840" customFormat="false" ht="12.75" hidden="false" customHeight="false" outlineLevel="0" collapsed="false">
      <c r="A840" s="0" t="n">
        <v>582414.8</v>
      </c>
      <c r="B840" s="0" t="n">
        <v>4787252.4</v>
      </c>
      <c r="C840" s="0" t="n">
        <v>4</v>
      </c>
    </row>
    <row r="841" customFormat="false" ht="12.75" hidden="false" customHeight="false" outlineLevel="0" collapsed="false">
      <c r="A841" s="0" t="n">
        <v>582415.5</v>
      </c>
      <c r="B841" s="0" t="n">
        <v>4787250.8</v>
      </c>
      <c r="C841" s="0" t="n">
        <v>4</v>
      </c>
    </row>
    <row r="842" customFormat="false" ht="12.75" hidden="false" customHeight="false" outlineLevel="0" collapsed="false">
      <c r="A842" s="0" t="n">
        <v>582416.1</v>
      </c>
      <c r="B842" s="0" t="n">
        <v>4787250.2</v>
      </c>
      <c r="C842" s="0" t="n">
        <v>4</v>
      </c>
    </row>
    <row r="843" customFormat="false" ht="12.75" hidden="false" customHeight="false" outlineLevel="0" collapsed="false">
      <c r="A843" s="0" t="n">
        <v>582416.6</v>
      </c>
      <c r="B843" s="0" t="n">
        <v>4787250.3</v>
      </c>
      <c r="C843" s="0" t="n">
        <v>4</v>
      </c>
    </row>
    <row r="844" customFormat="false" ht="12.75" hidden="false" customHeight="false" outlineLevel="0" collapsed="false">
      <c r="A844" s="0" t="n">
        <v>582417</v>
      </c>
      <c r="B844" s="0" t="n">
        <v>4787249.7</v>
      </c>
      <c r="C844" s="0" t="n">
        <v>4</v>
      </c>
    </row>
    <row r="845" customFormat="false" ht="12.75" hidden="false" customHeight="false" outlineLevel="0" collapsed="false">
      <c r="A845" s="0" t="n">
        <v>582416.3</v>
      </c>
      <c r="B845" s="0" t="n">
        <v>4787248.5</v>
      </c>
      <c r="C845" s="0" t="n">
        <v>4</v>
      </c>
    </row>
    <row r="846" customFormat="false" ht="12.75" hidden="false" customHeight="false" outlineLevel="0" collapsed="false">
      <c r="A846" s="0" t="n">
        <v>582413.2</v>
      </c>
      <c r="B846" s="0" t="n">
        <v>4787245.2</v>
      </c>
      <c r="C846" s="0" t="n">
        <v>4</v>
      </c>
    </row>
    <row r="847" customFormat="false" ht="12.75" hidden="false" customHeight="false" outlineLevel="0" collapsed="false">
      <c r="A847" s="0" t="n">
        <v>582410.5</v>
      </c>
      <c r="B847" s="0" t="n">
        <v>4787241.8</v>
      </c>
      <c r="C847" s="0" t="n">
        <v>4</v>
      </c>
    </row>
    <row r="848" customFormat="false" ht="12.75" hidden="false" customHeight="false" outlineLevel="0" collapsed="false">
      <c r="A848" s="0" t="n">
        <v>582408.7</v>
      </c>
      <c r="B848" s="0" t="n">
        <v>4787237.5</v>
      </c>
      <c r="C848" s="0" t="n">
        <v>4</v>
      </c>
    </row>
    <row r="849" customFormat="false" ht="12.75" hidden="false" customHeight="false" outlineLevel="0" collapsed="false">
      <c r="A849" s="0" t="n">
        <v>582406.2</v>
      </c>
      <c r="B849" s="0" t="n">
        <v>4787233.5</v>
      </c>
      <c r="C849" s="0" t="n">
        <v>4</v>
      </c>
    </row>
    <row r="850" customFormat="false" ht="12.75" hidden="false" customHeight="false" outlineLevel="0" collapsed="false">
      <c r="A850" s="0" t="n">
        <v>582405</v>
      </c>
      <c r="B850" s="0" t="n">
        <v>4787230.8</v>
      </c>
      <c r="C850" s="0" t="n">
        <v>4</v>
      </c>
    </row>
    <row r="851" customFormat="false" ht="12.75" hidden="false" customHeight="false" outlineLevel="0" collapsed="false">
      <c r="A851" s="0" t="n">
        <v>582405.2</v>
      </c>
      <c r="B851" s="0" t="n">
        <v>4787230.8</v>
      </c>
      <c r="C851" s="0" t="n">
        <v>4</v>
      </c>
    </row>
    <row r="852" customFormat="false" ht="12.75" hidden="false" customHeight="false" outlineLevel="0" collapsed="false">
      <c r="A852" s="0" t="n">
        <v>582405.1</v>
      </c>
      <c r="B852" s="0" t="n">
        <v>4787230.7</v>
      </c>
      <c r="C852" s="0" t="n">
        <v>4</v>
      </c>
    </row>
    <row r="853" customFormat="false" ht="12.75" hidden="false" customHeight="false" outlineLevel="0" collapsed="false">
      <c r="A853" s="0" t="n">
        <v>582404.6</v>
      </c>
      <c r="B853" s="0" t="n">
        <v>4787230.6</v>
      </c>
      <c r="C853" s="0" t="n">
        <v>4</v>
      </c>
    </row>
    <row r="854" customFormat="false" ht="12.75" hidden="false" customHeight="false" outlineLevel="0" collapsed="false">
      <c r="A854" s="0" t="n">
        <v>582403.4</v>
      </c>
      <c r="B854" s="0" t="n">
        <v>4787228.3</v>
      </c>
      <c r="C854" s="0" t="n">
        <v>4</v>
      </c>
    </row>
    <row r="855" customFormat="false" ht="12.75" hidden="false" customHeight="false" outlineLevel="0" collapsed="false">
      <c r="A855" s="0" t="n">
        <v>582400.2</v>
      </c>
      <c r="B855" s="0" t="n">
        <v>4787224.8</v>
      </c>
      <c r="C855" s="0" t="n">
        <v>4</v>
      </c>
    </row>
    <row r="856" customFormat="false" ht="12.75" hidden="false" customHeight="false" outlineLevel="0" collapsed="false">
      <c r="A856" s="0" t="n">
        <v>582398.3</v>
      </c>
      <c r="B856" s="0" t="n">
        <v>4787221</v>
      </c>
      <c r="C856" s="0" t="n">
        <v>4</v>
      </c>
    </row>
    <row r="857" customFormat="false" ht="12.75" hidden="false" customHeight="false" outlineLevel="0" collapsed="false">
      <c r="A857" s="0" t="n">
        <v>582394.9</v>
      </c>
      <c r="B857" s="0" t="n">
        <v>4787218.3</v>
      </c>
      <c r="C857" s="0" t="n">
        <v>4</v>
      </c>
    </row>
    <row r="858" customFormat="false" ht="12.75" hidden="false" customHeight="false" outlineLevel="0" collapsed="false">
      <c r="A858" s="0" t="n">
        <v>582391</v>
      </c>
      <c r="B858" s="0" t="n">
        <v>4787216.2</v>
      </c>
      <c r="C858" s="0" t="n">
        <v>4</v>
      </c>
    </row>
    <row r="859" customFormat="false" ht="12.75" hidden="false" customHeight="false" outlineLevel="0" collapsed="false">
      <c r="A859" s="0" t="n">
        <v>582390.8</v>
      </c>
      <c r="B859" s="0" t="n">
        <v>4787212.2</v>
      </c>
      <c r="C859" s="0" t="n">
        <v>4</v>
      </c>
    </row>
    <row r="860" customFormat="false" ht="12.75" hidden="false" customHeight="false" outlineLevel="0" collapsed="false">
      <c r="A860" s="0" t="n">
        <v>582390.6</v>
      </c>
      <c r="B860" s="0" t="n">
        <v>4787211.8</v>
      </c>
      <c r="C860" s="0" t="n">
        <v>4</v>
      </c>
    </row>
    <row r="861" customFormat="false" ht="12.75" hidden="false" customHeight="false" outlineLevel="0" collapsed="false">
      <c r="A861" s="0" t="n">
        <v>582389.8</v>
      </c>
      <c r="B861" s="0" t="n">
        <v>4787211.4</v>
      </c>
      <c r="C861" s="0" t="n">
        <v>4</v>
      </c>
    </row>
    <row r="862" customFormat="false" ht="12.75" hidden="false" customHeight="false" outlineLevel="0" collapsed="false">
      <c r="A862" s="0" t="n">
        <v>582390.1</v>
      </c>
      <c r="B862" s="0" t="n">
        <v>4787213.3</v>
      </c>
      <c r="C862" s="0" t="n">
        <v>4</v>
      </c>
    </row>
    <row r="863" customFormat="false" ht="12.75" hidden="false" customHeight="false" outlineLevel="0" collapsed="false">
      <c r="A863" s="0" t="n">
        <v>582388.8</v>
      </c>
      <c r="B863" s="0" t="n">
        <v>4787210.1</v>
      </c>
      <c r="C863" s="0" t="n">
        <v>4</v>
      </c>
    </row>
    <row r="864" customFormat="false" ht="12.75" hidden="false" customHeight="false" outlineLevel="0" collapsed="false">
      <c r="A864" s="0" t="n">
        <v>582387.9</v>
      </c>
      <c r="B864" s="0" t="n">
        <v>4787207.8</v>
      </c>
      <c r="C864" s="0" t="n">
        <v>4</v>
      </c>
    </row>
    <row r="865" customFormat="false" ht="12.75" hidden="false" customHeight="false" outlineLevel="0" collapsed="false">
      <c r="A865" s="0" t="n">
        <v>582385.7</v>
      </c>
      <c r="B865" s="0" t="n">
        <v>4787203.1</v>
      </c>
      <c r="C865" s="0" t="n">
        <v>4</v>
      </c>
    </row>
    <row r="866" customFormat="false" ht="12.75" hidden="false" customHeight="false" outlineLevel="0" collapsed="false">
      <c r="A866" s="0" t="n">
        <v>582382.8</v>
      </c>
      <c r="B866" s="0" t="n">
        <v>4787198.2</v>
      </c>
      <c r="C866" s="0" t="n">
        <v>4</v>
      </c>
    </row>
    <row r="867" customFormat="false" ht="12.75" hidden="false" customHeight="false" outlineLevel="0" collapsed="false">
      <c r="A867" s="0" t="n">
        <v>582380.2</v>
      </c>
      <c r="B867" s="0" t="n">
        <v>4787193.7</v>
      </c>
      <c r="C867" s="0" t="n">
        <v>4</v>
      </c>
    </row>
    <row r="868" customFormat="false" ht="12.75" hidden="false" customHeight="false" outlineLevel="0" collapsed="false">
      <c r="A868" s="0" t="n">
        <v>582379.6</v>
      </c>
      <c r="B868" s="0" t="n">
        <v>4787191.5</v>
      </c>
      <c r="C868" s="0" t="n">
        <v>4</v>
      </c>
    </row>
    <row r="869" customFormat="false" ht="12.75" hidden="false" customHeight="false" outlineLevel="0" collapsed="false">
      <c r="A869" s="0" t="n">
        <v>582380</v>
      </c>
      <c r="B869" s="0" t="n">
        <v>4787191.3</v>
      </c>
      <c r="C869" s="0" t="n">
        <v>4</v>
      </c>
    </row>
    <row r="870" customFormat="false" ht="12.75" hidden="false" customHeight="false" outlineLevel="0" collapsed="false">
      <c r="A870" s="0" t="n">
        <v>582380.5</v>
      </c>
      <c r="B870" s="0" t="n">
        <v>4787191</v>
      </c>
      <c r="C870" s="0" t="n">
        <v>4</v>
      </c>
    </row>
    <row r="871" customFormat="false" ht="12.75" hidden="false" customHeight="false" outlineLevel="0" collapsed="false">
      <c r="A871" s="0" t="n">
        <v>582380.5</v>
      </c>
      <c r="B871" s="0" t="n">
        <v>4787192.2</v>
      </c>
      <c r="C871" s="0" t="n">
        <v>4</v>
      </c>
    </row>
    <row r="872" customFormat="false" ht="12.75" hidden="false" customHeight="false" outlineLevel="0" collapsed="false">
      <c r="A872" s="0" t="n">
        <v>582380.5</v>
      </c>
      <c r="B872" s="0" t="n">
        <v>4787193</v>
      </c>
      <c r="C872" s="0" t="n">
        <v>4</v>
      </c>
    </row>
    <row r="873" customFormat="false" ht="12.75" hidden="false" customHeight="false" outlineLevel="0" collapsed="false">
      <c r="A873" s="0" t="n">
        <v>582380.9</v>
      </c>
      <c r="B873" s="0" t="n">
        <v>4787192.8</v>
      </c>
      <c r="C873" s="0" t="n">
        <v>4</v>
      </c>
    </row>
    <row r="874" customFormat="false" ht="12.75" hidden="false" customHeight="false" outlineLevel="0" collapsed="false">
      <c r="A874" s="0" t="n">
        <v>582384.3</v>
      </c>
      <c r="B874" s="0" t="n">
        <v>4787191.9</v>
      </c>
      <c r="C874" s="0" t="n">
        <v>4</v>
      </c>
    </row>
    <row r="875" customFormat="false" ht="12.75" hidden="false" customHeight="false" outlineLevel="0" collapsed="false">
      <c r="A875" s="0" t="n">
        <v>582387.1</v>
      </c>
      <c r="B875" s="0" t="n">
        <v>4787188.9</v>
      </c>
      <c r="C875" s="0" t="n">
        <v>4</v>
      </c>
    </row>
    <row r="876" customFormat="false" ht="12.75" hidden="false" customHeight="false" outlineLevel="0" collapsed="false">
      <c r="A876" s="0" t="n">
        <v>582386.6</v>
      </c>
      <c r="B876" s="0" t="n">
        <v>4787185</v>
      </c>
      <c r="C876" s="0" t="n">
        <v>4</v>
      </c>
    </row>
    <row r="877" customFormat="false" ht="12.75" hidden="false" customHeight="false" outlineLevel="0" collapsed="false">
      <c r="A877" s="0" t="n">
        <v>582386.1</v>
      </c>
      <c r="B877" s="0" t="n">
        <v>4787185</v>
      </c>
      <c r="C877" s="0" t="n">
        <v>4</v>
      </c>
    </row>
    <row r="878" customFormat="false" ht="12.75" hidden="false" customHeight="false" outlineLevel="0" collapsed="false">
      <c r="A878" s="0" t="n">
        <v>582385.9</v>
      </c>
      <c r="B878" s="0" t="n">
        <v>4787184.6</v>
      </c>
      <c r="C878" s="0" t="n">
        <v>4</v>
      </c>
    </row>
    <row r="879" customFormat="false" ht="12.75" hidden="false" customHeight="false" outlineLevel="0" collapsed="false">
      <c r="A879" s="0" t="n">
        <v>582385.7</v>
      </c>
      <c r="B879" s="0" t="n">
        <v>4787184.7</v>
      </c>
      <c r="C879" s="0" t="n">
        <v>4</v>
      </c>
    </row>
    <row r="880" customFormat="false" ht="12.75" hidden="false" customHeight="false" outlineLevel="0" collapsed="false">
      <c r="A880" s="0" t="n">
        <v>582386</v>
      </c>
      <c r="B880" s="0" t="n">
        <v>4787184.1</v>
      </c>
      <c r="C880" s="0" t="n">
        <v>4</v>
      </c>
    </row>
    <row r="881" customFormat="false" ht="12.75" hidden="false" customHeight="false" outlineLevel="0" collapsed="false">
      <c r="A881" s="0" t="n">
        <v>582386.3</v>
      </c>
      <c r="B881" s="0" t="n">
        <v>4787184.1</v>
      </c>
      <c r="C881" s="0" t="n">
        <v>4</v>
      </c>
    </row>
    <row r="882" customFormat="false" ht="12.75" hidden="false" customHeight="false" outlineLevel="0" collapsed="false">
      <c r="A882" s="0" t="n">
        <v>582386.3</v>
      </c>
      <c r="B882" s="0" t="n">
        <v>4787179.4</v>
      </c>
      <c r="C882" s="0" t="n">
        <v>4</v>
      </c>
    </row>
    <row r="883" customFormat="false" ht="12.75" hidden="false" customHeight="false" outlineLevel="0" collapsed="false">
      <c r="A883" s="0" t="n">
        <v>582384.5</v>
      </c>
      <c r="B883" s="0" t="n">
        <v>4787175.5</v>
      </c>
      <c r="C883" s="0" t="n">
        <v>4</v>
      </c>
    </row>
    <row r="884" customFormat="false" ht="12.75" hidden="false" customHeight="false" outlineLevel="0" collapsed="false">
      <c r="A884" s="0" t="n">
        <v>582382.3</v>
      </c>
      <c r="B884" s="0" t="n">
        <v>4787173.3</v>
      </c>
      <c r="C884" s="0" t="n">
        <v>4</v>
      </c>
    </row>
    <row r="885" customFormat="false" ht="12.75" hidden="false" customHeight="false" outlineLevel="0" collapsed="false">
      <c r="A885" s="0" t="n">
        <v>582379.3</v>
      </c>
      <c r="B885" s="0" t="n">
        <v>4787171.3</v>
      </c>
      <c r="C885" s="0" t="n">
        <v>4</v>
      </c>
    </row>
    <row r="886" customFormat="false" ht="12.75" hidden="false" customHeight="false" outlineLevel="0" collapsed="false">
      <c r="A886" s="0" t="n">
        <v>582379.5</v>
      </c>
      <c r="B886" s="0" t="n">
        <v>4787172.7</v>
      </c>
      <c r="C886" s="0" t="n">
        <v>4</v>
      </c>
    </row>
    <row r="887" customFormat="false" ht="12.75" hidden="false" customHeight="false" outlineLevel="0" collapsed="false">
      <c r="A887" s="0" t="n">
        <v>582379.3</v>
      </c>
      <c r="B887" s="0" t="n">
        <v>4787173.5</v>
      </c>
      <c r="C887" s="0" t="n">
        <v>4</v>
      </c>
    </row>
    <row r="888" customFormat="false" ht="12.75" hidden="false" customHeight="false" outlineLevel="0" collapsed="false">
      <c r="A888" s="0" t="n">
        <v>582376.9</v>
      </c>
      <c r="B888" s="0" t="n">
        <v>4787173.6</v>
      </c>
      <c r="C888" s="0" t="n">
        <v>4</v>
      </c>
    </row>
    <row r="889" customFormat="false" ht="12.75" hidden="false" customHeight="false" outlineLevel="0" collapsed="false">
      <c r="A889" s="0" t="n">
        <v>582375.9</v>
      </c>
      <c r="B889" s="0" t="n">
        <v>4787173.2</v>
      </c>
      <c r="C889" s="0" t="n">
        <v>4</v>
      </c>
    </row>
    <row r="890" customFormat="false" ht="12.75" hidden="false" customHeight="false" outlineLevel="0" collapsed="false">
      <c r="A890" s="0" t="n">
        <v>582376.4</v>
      </c>
      <c r="B890" s="0" t="n">
        <v>4787170.6</v>
      </c>
      <c r="C890" s="0" t="n">
        <v>4</v>
      </c>
    </row>
    <row r="891" customFormat="false" ht="12.75" hidden="false" customHeight="false" outlineLevel="0" collapsed="false">
      <c r="A891" s="0" t="n">
        <v>582376.3</v>
      </c>
      <c r="B891" s="0" t="n">
        <v>4787169.7</v>
      </c>
      <c r="C891" s="0" t="n">
        <v>4</v>
      </c>
    </row>
    <row r="892" customFormat="false" ht="12.75" hidden="false" customHeight="false" outlineLevel="0" collapsed="false">
      <c r="A892" s="0" t="n">
        <v>582376</v>
      </c>
      <c r="B892" s="0" t="n">
        <v>4787170.3</v>
      </c>
      <c r="C892" s="0" t="n">
        <v>4</v>
      </c>
    </row>
    <row r="893" customFormat="false" ht="12.75" hidden="false" customHeight="false" outlineLevel="0" collapsed="false">
      <c r="A893" s="0" t="n">
        <v>582375.8</v>
      </c>
      <c r="B893" s="0" t="n">
        <v>4787170.1</v>
      </c>
      <c r="C893" s="0" t="n">
        <v>4</v>
      </c>
    </row>
    <row r="894" customFormat="false" ht="12.75" hidden="false" customHeight="false" outlineLevel="0" collapsed="false">
      <c r="A894" s="0" t="n">
        <v>582377.7</v>
      </c>
      <c r="B894" s="0" t="n">
        <v>4787165</v>
      </c>
      <c r="C894" s="0" t="n">
        <v>4</v>
      </c>
    </row>
    <row r="895" customFormat="false" ht="12.75" hidden="false" customHeight="false" outlineLevel="0" collapsed="false">
      <c r="A895" s="0" t="n">
        <v>582378.6</v>
      </c>
      <c r="B895" s="0" t="n">
        <v>4787160.9</v>
      </c>
      <c r="C895" s="0" t="n">
        <v>4</v>
      </c>
    </row>
    <row r="896" customFormat="false" ht="12.75" hidden="false" customHeight="false" outlineLevel="0" collapsed="false">
      <c r="A896" s="0" t="n">
        <v>582379.3</v>
      </c>
      <c r="B896" s="0" t="n">
        <v>4787155.4</v>
      </c>
      <c r="C896" s="0" t="n">
        <v>4</v>
      </c>
    </row>
    <row r="897" customFormat="false" ht="12.75" hidden="false" customHeight="false" outlineLevel="0" collapsed="false">
      <c r="A897" s="0" t="n">
        <v>582381.5</v>
      </c>
      <c r="B897" s="0" t="n">
        <v>4787150.9</v>
      </c>
      <c r="C897" s="0" t="n">
        <v>4</v>
      </c>
    </row>
    <row r="898" customFormat="false" ht="12.75" hidden="false" customHeight="false" outlineLevel="0" collapsed="false">
      <c r="A898" s="0" t="n">
        <v>582381.2</v>
      </c>
      <c r="B898" s="0" t="n">
        <v>4787146.4</v>
      </c>
      <c r="C898" s="0" t="n">
        <v>4</v>
      </c>
    </row>
    <row r="899" customFormat="false" ht="12.75" hidden="false" customHeight="false" outlineLevel="0" collapsed="false">
      <c r="A899" s="0" t="n">
        <v>582382.9</v>
      </c>
      <c r="B899" s="0" t="n">
        <v>4787141.9</v>
      </c>
      <c r="C899" s="0" t="n">
        <v>4</v>
      </c>
    </row>
    <row r="900" customFormat="false" ht="12.75" hidden="false" customHeight="false" outlineLevel="0" collapsed="false">
      <c r="A900" s="0" t="n">
        <v>582384.1</v>
      </c>
      <c r="B900" s="0" t="n">
        <v>4787137.6</v>
      </c>
      <c r="C900" s="0" t="n">
        <v>4</v>
      </c>
    </row>
    <row r="901" customFormat="false" ht="12.75" hidden="false" customHeight="false" outlineLevel="0" collapsed="false">
      <c r="A901" s="0" t="n">
        <v>582387.1</v>
      </c>
      <c r="B901" s="0" t="n">
        <v>4787133.7</v>
      </c>
      <c r="C901" s="0" t="n">
        <v>4</v>
      </c>
    </row>
    <row r="902" customFormat="false" ht="12.75" hidden="false" customHeight="false" outlineLevel="0" collapsed="false">
      <c r="A902" s="0" t="n">
        <v>582386.8</v>
      </c>
      <c r="B902" s="0" t="n">
        <v>4787133.8</v>
      </c>
      <c r="C902" s="0" t="n">
        <v>4</v>
      </c>
    </row>
    <row r="903" customFormat="false" ht="12.75" hidden="false" customHeight="false" outlineLevel="0" collapsed="false">
      <c r="A903" s="0" t="n">
        <v>582386.2</v>
      </c>
      <c r="B903" s="0" t="n">
        <v>4787133.9</v>
      </c>
      <c r="C903" s="0" t="n">
        <v>4</v>
      </c>
    </row>
    <row r="904" customFormat="false" ht="12.75" hidden="false" customHeight="false" outlineLevel="0" collapsed="false">
      <c r="A904" s="0" t="n">
        <v>582385.6</v>
      </c>
      <c r="B904" s="0" t="n">
        <v>4787133.9</v>
      </c>
      <c r="C904" s="0" t="n">
        <v>4</v>
      </c>
    </row>
    <row r="905" customFormat="false" ht="12.75" hidden="false" customHeight="false" outlineLevel="0" collapsed="false">
      <c r="A905" s="0" t="n">
        <v>582386.1</v>
      </c>
      <c r="B905" s="0" t="n">
        <v>4787133.4</v>
      </c>
      <c r="C905" s="0" t="n">
        <v>4</v>
      </c>
    </row>
    <row r="906" customFormat="false" ht="12.75" hidden="false" customHeight="false" outlineLevel="0" collapsed="false">
      <c r="A906" s="0" t="n">
        <v>582387.9</v>
      </c>
      <c r="B906" s="0" t="n">
        <v>4787128.9</v>
      </c>
      <c r="C906" s="0" t="n">
        <v>4</v>
      </c>
    </row>
    <row r="907" customFormat="false" ht="12.75" hidden="false" customHeight="false" outlineLevel="0" collapsed="false">
      <c r="A907" s="0" t="n">
        <v>582390.6</v>
      </c>
      <c r="B907" s="0" t="n">
        <v>4787124.6</v>
      </c>
      <c r="C907" s="0" t="n">
        <v>4</v>
      </c>
    </row>
    <row r="908" customFormat="false" ht="12.75" hidden="false" customHeight="false" outlineLevel="0" collapsed="false">
      <c r="A908" s="0" t="n">
        <v>582394.2</v>
      </c>
      <c r="B908" s="0" t="n">
        <v>4787121.6</v>
      </c>
      <c r="C908" s="0" t="n">
        <v>4</v>
      </c>
    </row>
    <row r="909" customFormat="false" ht="12.75" hidden="false" customHeight="false" outlineLevel="0" collapsed="false">
      <c r="A909" s="0" t="n">
        <v>582395.6</v>
      </c>
      <c r="B909" s="0" t="n">
        <v>4787118.9</v>
      </c>
      <c r="C909" s="0" t="n">
        <v>4</v>
      </c>
    </row>
    <row r="910" customFormat="false" ht="12.75" hidden="false" customHeight="false" outlineLevel="0" collapsed="false">
      <c r="A910" s="0" t="n">
        <v>582394.6</v>
      </c>
      <c r="B910" s="0" t="n">
        <v>4787114.4</v>
      </c>
      <c r="C910" s="0" t="n">
        <v>4</v>
      </c>
    </row>
    <row r="911" customFormat="false" ht="12.75" hidden="false" customHeight="false" outlineLevel="0" collapsed="false">
      <c r="A911" s="0" t="n">
        <v>582395</v>
      </c>
      <c r="B911" s="0" t="n">
        <v>4787113.5</v>
      </c>
      <c r="C911" s="0" t="n">
        <v>4</v>
      </c>
    </row>
    <row r="912" customFormat="false" ht="12.75" hidden="false" customHeight="false" outlineLevel="0" collapsed="false">
      <c r="A912" s="0" t="n">
        <v>582395.1</v>
      </c>
      <c r="B912" s="0" t="n">
        <v>4787113.7</v>
      </c>
      <c r="C912" s="0" t="n">
        <v>4</v>
      </c>
    </row>
    <row r="913" customFormat="false" ht="12.75" hidden="false" customHeight="false" outlineLevel="0" collapsed="false">
      <c r="A913" s="0" t="n">
        <v>582395.1</v>
      </c>
      <c r="B913" s="0" t="n">
        <v>4787114.1</v>
      </c>
      <c r="C913" s="0" t="n">
        <v>4</v>
      </c>
    </row>
    <row r="914" customFormat="false" ht="12.75" hidden="false" customHeight="false" outlineLevel="0" collapsed="false">
      <c r="A914" s="0" t="n">
        <v>582395.3</v>
      </c>
      <c r="B914" s="0" t="n">
        <v>4787114.3</v>
      </c>
      <c r="C914" s="0" t="n">
        <v>4</v>
      </c>
    </row>
    <row r="915" customFormat="false" ht="12.75" hidden="false" customHeight="false" outlineLevel="0" collapsed="false">
      <c r="A915" s="0" t="n">
        <v>582395.6</v>
      </c>
      <c r="B915" s="0" t="n">
        <v>4787114</v>
      </c>
      <c r="C915" s="0" t="n">
        <v>4</v>
      </c>
    </row>
    <row r="916" customFormat="false" ht="12.75" hidden="false" customHeight="false" outlineLevel="0" collapsed="false">
      <c r="A916" s="0" t="n">
        <v>582396.8</v>
      </c>
      <c r="B916" s="0" t="n">
        <v>4787111.4</v>
      </c>
      <c r="C916" s="0" t="n">
        <v>4</v>
      </c>
    </row>
    <row r="917" customFormat="false" ht="12.75" hidden="false" customHeight="false" outlineLevel="0" collapsed="false">
      <c r="A917" s="0" t="n">
        <v>582398.8</v>
      </c>
      <c r="B917" s="0" t="n">
        <v>4787108.5</v>
      </c>
      <c r="C917" s="0" t="n">
        <v>4</v>
      </c>
    </row>
    <row r="918" customFormat="false" ht="12.75" hidden="false" customHeight="false" outlineLevel="0" collapsed="false">
      <c r="A918" s="0" t="n">
        <v>582400.2</v>
      </c>
      <c r="B918" s="0" t="n">
        <v>4787105.2</v>
      </c>
      <c r="C918" s="0" t="n">
        <v>4</v>
      </c>
    </row>
    <row r="919" customFormat="false" ht="12.75" hidden="false" customHeight="false" outlineLevel="0" collapsed="false">
      <c r="A919" s="0" t="n">
        <v>582401.3</v>
      </c>
      <c r="B919" s="0" t="n">
        <v>4787104</v>
      </c>
      <c r="C919" s="0" t="n">
        <v>4</v>
      </c>
    </row>
    <row r="920" customFormat="false" ht="12.75" hidden="false" customHeight="false" outlineLevel="0" collapsed="false">
      <c r="A920" s="0" t="n">
        <v>582400.9</v>
      </c>
      <c r="B920" s="0" t="n">
        <v>4787103.3</v>
      </c>
      <c r="C920" s="0" t="n">
        <v>4</v>
      </c>
    </row>
    <row r="921" customFormat="false" ht="12.75" hidden="false" customHeight="false" outlineLevel="0" collapsed="false">
      <c r="A921" s="0" t="n">
        <v>582400.5</v>
      </c>
      <c r="B921" s="0" t="n">
        <v>4787102.8</v>
      </c>
      <c r="C921" s="0" t="n">
        <v>4</v>
      </c>
    </row>
    <row r="922" customFormat="false" ht="12.75" hidden="false" customHeight="false" outlineLevel="0" collapsed="false">
      <c r="A922" s="0" t="n">
        <v>582400.5</v>
      </c>
      <c r="B922" s="0" t="n">
        <v>4787102.6</v>
      </c>
      <c r="C922" s="0" t="n">
        <v>4</v>
      </c>
    </row>
    <row r="923" customFormat="false" ht="12.75" hidden="false" customHeight="false" outlineLevel="0" collapsed="false">
      <c r="A923" s="0" t="n">
        <v>582400.5</v>
      </c>
      <c r="B923" s="0" t="n">
        <v>4787102.4</v>
      </c>
      <c r="C923" s="0" t="n">
        <v>4</v>
      </c>
    </row>
    <row r="924" customFormat="false" ht="12.75" hidden="false" customHeight="false" outlineLevel="0" collapsed="false">
      <c r="A924" s="0" t="n">
        <v>582399.9</v>
      </c>
      <c r="B924" s="0" t="n">
        <v>4787102.2</v>
      </c>
      <c r="C924" s="0" t="n">
        <v>4</v>
      </c>
    </row>
    <row r="925" customFormat="false" ht="12.75" hidden="false" customHeight="false" outlineLevel="0" collapsed="false">
      <c r="A925" s="0" t="n">
        <v>582399.6</v>
      </c>
      <c r="B925" s="0" t="n">
        <v>4787102.6</v>
      </c>
      <c r="C925" s="0" t="n">
        <v>4</v>
      </c>
    </row>
    <row r="926" customFormat="false" ht="12.75" hidden="false" customHeight="false" outlineLevel="0" collapsed="false">
      <c r="A926" s="0" t="n">
        <v>582400.2</v>
      </c>
      <c r="B926" s="0" t="n">
        <v>4787100.7</v>
      </c>
      <c r="C926" s="0" t="n">
        <v>4</v>
      </c>
    </row>
    <row r="927" customFormat="false" ht="12.75" hidden="false" customHeight="false" outlineLevel="0" collapsed="false">
      <c r="A927" s="0" t="n">
        <v>582400.6</v>
      </c>
      <c r="B927" s="0" t="n">
        <v>4787096.2</v>
      </c>
      <c r="C927" s="0" t="n">
        <v>4</v>
      </c>
    </row>
    <row r="928" customFormat="false" ht="12.75" hidden="false" customHeight="false" outlineLevel="0" collapsed="false">
      <c r="A928" s="0" t="n">
        <v>582399.7</v>
      </c>
      <c r="B928" s="0" t="n">
        <v>4787091.6</v>
      </c>
      <c r="C928" s="0" t="n">
        <v>4</v>
      </c>
    </row>
    <row r="929" customFormat="false" ht="12.75" hidden="false" customHeight="false" outlineLevel="0" collapsed="false">
      <c r="A929" s="0" t="n">
        <v>582398.9</v>
      </c>
      <c r="B929" s="0" t="n">
        <v>4787087.8</v>
      </c>
      <c r="C929" s="0" t="n">
        <v>4</v>
      </c>
    </row>
    <row r="930" customFormat="false" ht="12.75" hidden="false" customHeight="false" outlineLevel="0" collapsed="false">
      <c r="A930" s="0" t="n">
        <v>582398.1</v>
      </c>
      <c r="B930" s="0" t="n">
        <v>4787083</v>
      </c>
      <c r="C930" s="0" t="n">
        <v>4</v>
      </c>
    </row>
    <row r="931" customFormat="false" ht="12.75" hidden="false" customHeight="false" outlineLevel="0" collapsed="false">
      <c r="A931" s="0" t="n">
        <v>582397.3</v>
      </c>
      <c r="B931" s="0" t="n">
        <v>4787078.3</v>
      </c>
      <c r="C931" s="0" t="n">
        <v>4</v>
      </c>
    </row>
    <row r="932" customFormat="false" ht="12.75" hidden="false" customHeight="false" outlineLevel="0" collapsed="false">
      <c r="A932" s="0" t="n">
        <v>582397.9</v>
      </c>
      <c r="B932" s="0" t="n">
        <v>4787074.2</v>
      </c>
      <c r="C932" s="0" t="n">
        <v>4</v>
      </c>
    </row>
    <row r="933" customFormat="false" ht="12.75" hidden="false" customHeight="false" outlineLevel="0" collapsed="false">
      <c r="A933" s="0" t="n">
        <v>582396.9</v>
      </c>
      <c r="B933" s="0" t="n">
        <v>4787070.7</v>
      </c>
      <c r="C933" s="0" t="n">
        <v>4</v>
      </c>
    </row>
    <row r="934" customFormat="false" ht="12.75" hidden="false" customHeight="false" outlineLevel="0" collapsed="false">
      <c r="A934" s="0" t="n">
        <v>582396.6</v>
      </c>
      <c r="B934" s="0" t="n">
        <v>4787070.9</v>
      </c>
      <c r="C934" s="0" t="n">
        <v>4</v>
      </c>
    </row>
    <row r="935" customFormat="false" ht="12.75" hidden="false" customHeight="false" outlineLevel="0" collapsed="false">
      <c r="A935" s="0" t="n">
        <v>582396.3</v>
      </c>
      <c r="B935" s="0" t="n">
        <v>4787071.1</v>
      </c>
      <c r="C935" s="0" t="n">
        <v>4</v>
      </c>
    </row>
    <row r="936" customFormat="false" ht="12.75" hidden="false" customHeight="false" outlineLevel="0" collapsed="false">
      <c r="A936" s="0" t="n">
        <v>582396.3</v>
      </c>
      <c r="B936" s="0" t="n">
        <v>4787070.7</v>
      </c>
      <c r="C936" s="0" t="n">
        <v>4</v>
      </c>
    </row>
    <row r="937" customFormat="false" ht="12.75" hidden="false" customHeight="false" outlineLevel="0" collapsed="false">
      <c r="A937" s="0" t="n">
        <v>582395.7</v>
      </c>
      <c r="B937" s="0" t="n">
        <v>4787067.1</v>
      </c>
      <c r="C937" s="0" t="n">
        <v>4</v>
      </c>
    </row>
    <row r="938" customFormat="false" ht="12.75" hidden="false" customHeight="false" outlineLevel="0" collapsed="false">
      <c r="A938" s="0" t="n">
        <v>582394.9</v>
      </c>
      <c r="B938" s="0" t="n">
        <v>4787062.7</v>
      </c>
      <c r="C938" s="0" t="n">
        <v>4</v>
      </c>
    </row>
    <row r="939" customFormat="false" ht="12.75" hidden="false" customHeight="false" outlineLevel="0" collapsed="false">
      <c r="A939" s="0" t="n">
        <v>582394.7</v>
      </c>
      <c r="B939" s="0" t="n">
        <v>4787057.9</v>
      </c>
      <c r="C939" s="0" t="n">
        <v>4</v>
      </c>
    </row>
    <row r="940" customFormat="false" ht="12.75" hidden="false" customHeight="false" outlineLevel="0" collapsed="false">
      <c r="A940" s="0" t="n">
        <v>582394.6</v>
      </c>
      <c r="B940" s="0" t="n">
        <v>4787053.9</v>
      </c>
      <c r="C940" s="0" t="n">
        <v>4</v>
      </c>
    </row>
    <row r="941" customFormat="false" ht="12.75" hidden="false" customHeight="false" outlineLevel="0" collapsed="false">
      <c r="A941" s="0" t="n">
        <v>582394.6</v>
      </c>
      <c r="B941" s="0" t="n">
        <v>4787049.8</v>
      </c>
      <c r="C941" s="0" t="n">
        <v>4</v>
      </c>
    </row>
    <row r="942" customFormat="false" ht="12.75" hidden="false" customHeight="false" outlineLevel="0" collapsed="false">
      <c r="A942" s="0" t="n">
        <v>582394.6</v>
      </c>
      <c r="B942" s="0" t="n">
        <v>4787046</v>
      </c>
      <c r="C942" s="0" t="n">
        <v>4</v>
      </c>
    </row>
    <row r="943" customFormat="false" ht="12.75" hidden="false" customHeight="false" outlineLevel="0" collapsed="false">
      <c r="A943" s="0" t="n">
        <v>582395.1</v>
      </c>
      <c r="B943" s="0" t="n">
        <v>4787044.6</v>
      </c>
      <c r="C943" s="0" t="n">
        <v>4</v>
      </c>
    </row>
    <row r="944" customFormat="false" ht="12.75" hidden="false" customHeight="false" outlineLevel="0" collapsed="false">
      <c r="A944" s="0" t="n">
        <v>582395.7</v>
      </c>
      <c r="B944" s="0" t="n">
        <v>4787043.9</v>
      </c>
      <c r="C94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9" activeCellId="0" sqref="E47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582483.4</v>
      </c>
      <c r="B1" s="1" t="n">
        <v>4787534.3</v>
      </c>
      <c r="C1" s="0" t="n">
        <v>0</v>
      </c>
    </row>
    <row r="2" customFormat="false" ht="12.75" hidden="false" customHeight="false" outlineLevel="0" collapsed="false">
      <c r="A2" s="1" t="n">
        <v>582476.8</v>
      </c>
      <c r="B2" s="1" t="n">
        <v>4787502.8</v>
      </c>
      <c r="C2" s="0" t="n">
        <v>0</v>
      </c>
    </row>
    <row r="3" customFormat="false" ht="12.75" hidden="false" customHeight="false" outlineLevel="0" collapsed="false">
      <c r="A3" s="1" t="n">
        <v>582474.9</v>
      </c>
      <c r="B3" s="1" t="n">
        <v>4787496.8</v>
      </c>
      <c r="C3" s="0" t="n">
        <v>0</v>
      </c>
    </row>
    <row r="4" customFormat="false" ht="12.75" hidden="false" customHeight="false" outlineLevel="0" collapsed="false">
      <c r="A4" s="1" t="n">
        <v>582466.2</v>
      </c>
      <c r="B4" s="1" t="n">
        <v>4787477.1</v>
      </c>
      <c r="C4" s="0" t="n">
        <v>0</v>
      </c>
    </row>
    <row r="5" customFormat="false" ht="12.75" hidden="false" customHeight="false" outlineLevel="0" collapsed="false">
      <c r="A5" s="1" t="n">
        <v>582466.8</v>
      </c>
      <c r="B5" s="1" t="n">
        <v>4787476.8</v>
      </c>
      <c r="C5" s="0" t="n">
        <v>0</v>
      </c>
    </row>
    <row r="6" customFormat="false" ht="12.75" hidden="false" customHeight="false" outlineLevel="0" collapsed="false">
      <c r="A6" s="1" t="n">
        <v>582428</v>
      </c>
      <c r="B6" s="1" t="n">
        <v>4787477.4</v>
      </c>
      <c r="C6" s="0" t="n">
        <v>0</v>
      </c>
    </row>
    <row r="7" customFormat="false" ht="12.75" hidden="false" customHeight="false" outlineLevel="0" collapsed="false">
      <c r="A7" s="1" t="n">
        <v>582468.8</v>
      </c>
      <c r="B7" s="1" t="n">
        <v>4787483.9</v>
      </c>
      <c r="C7" s="0" t="n">
        <v>0</v>
      </c>
    </row>
    <row r="8" customFormat="false" ht="12.75" hidden="false" customHeight="false" outlineLevel="0" collapsed="false">
      <c r="A8" s="1" t="n">
        <v>582470.7</v>
      </c>
      <c r="B8" s="1" t="n">
        <v>4787494.9</v>
      </c>
      <c r="C8" s="0" t="n">
        <v>0</v>
      </c>
    </row>
    <row r="9" customFormat="false" ht="12.75" hidden="false" customHeight="false" outlineLevel="0" collapsed="false">
      <c r="A9" s="1" t="n">
        <v>582470.2</v>
      </c>
      <c r="B9" s="1" t="n">
        <v>4787505.1</v>
      </c>
      <c r="C9" s="0" t="n">
        <v>0</v>
      </c>
    </row>
    <row r="10" customFormat="false" ht="12.75" hidden="false" customHeight="false" outlineLevel="0" collapsed="false">
      <c r="A10" s="1" t="n">
        <v>582472.3</v>
      </c>
      <c r="B10" s="1" t="n">
        <v>4787515.7</v>
      </c>
      <c r="C10" s="0" t="n">
        <v>0</v>
      </c>
    </row>
    <row r="11" customFormat="false" ht="12.75" hidden="false" customHeight="false" outlineLevel="0" collapsed="false">
      <c r="A11" s="1" t="n">
        <v>582474.5</v>
      </c>
      <c r="B11" s="1" t="n">
        <v>4787525.1</v>
      </c>
      <c r="C11" s="0" t="n">
        <v>0</v>
      </c>
    </row>
    <row r="12" customFormat="false" ht="12.75" hidden="false" customHeight="false" outlineLevel="0" collapsed="false">
      <c r="A12" s="1" t="n">
        <v>582475.2</v>
      </c>
      <c r="B12" s="1" t="n">
        <v>4787535</v>
      </c>
      <c r="C12" s="0" t="n">
        <v>0</v>
      </c>
    </row>
    <row r="13" customFormat="false" ht="12.75" hidden="false" customHeight="false" outlineLevel="0" collapsed="false">
      <c r="A13" s="1" t="n">
        <v>582475.5</v>
      </c>
      <c r="B13" s="1" t="n">
        <v>4787534.2</v>
      </c>
      <c r="C13" s="0" t="n">
        <v>0</v>
      </c>
    </row>
    <row r="14" customFormat="false" ht="12.75" hidden="false" customHeight="false" outlineLevel="0" collapsed="false">
      <c r="A14" s="1" t="n">
        <v>582474.7</v>
      </c>
      <c r="B14" s="1" t="n">
        <v>4787527.6</v>
      </c>
      <c r="C14" s="0" t="n">
        <v>0</v>
      </c>
    </row>
    <row r="15" customFormat="false" ht="12.75" hidden="false" customHeight="false" outlineLevel="0" collapsed="false">
      <c r="A15" s="1" t="n">
        <v>582471.2</v>
      </c>
      <c r="B15" s="1" t="n">
        <v>4787518.1</v>
      </c>
      <c r="C15" s="0" t="n">
        <v>0</v>
      </c>
    </row>
    <row r="16" customFormat="false" ht="12.75" hidden="false" customHeight="false" outlineLevel="0" collapsed="false">
      <c r="A16" s="1" t="n">
        <v>582469.7</v>
      </c>
      <c r="B16" s="1" t="n">
        <v>4787505.8</v>
      </c>
      <c r="C16" s="0" t="n">
        <v>0</v>
      </c>
    </row>
    <row r="17" customFormat="false" ht="12.75" hidden="false" customHeight="false" outlineLevel="0" collapsed="false">
      <c r="A17" s="1" t="n">
        <v>582469.1</v>
      </c>
      <c r="B17" s="1" t="n">
        <v>4787495.5</v>
      </c>
      <c r="C17" s="0" t="n">
        <v>0</v>
      </c>
    </row>
    <row r="18" customFormat="false" ht="12.75" hidden="false" customHeight="false" outlineLevel="0" collapsed="false">
      <c r="A18" s="1" t="n">
        <v>582469.2</v>
      </c>
      <c r="B18" s="1" t="n">
        <v>4787484.9</v>
      </c>
      <c r="C18" s="0" t="n">
        <v>0</v>
      </c>
    </row>
    <row r="19" customFormat="false" ht="12.75" hidden="false" customHeight="false" outlineLevel="0" collapsed="false">
      <c r="A19" s="1" t="n">
        <v>582467.4</v>
      </c>
      <c r="B19" s="1" t="n">
        <v>4787474.7</v>
      </c>
      <c r="C19" s="0" t="n">
        <v>0</v>
      </c>
    </row>
    <row r="20" customFormat="false" ht="12.75" hidden="false" customHeight="false" outlineLevel="0" collapsed="false">
      <c r="A20" s="1" t="n">
        <v>582467.9</v>
      </c>
      <c r="B20" s="1" t="n">
        <v>4787463.9</v>
      </c>
      <c r="C20" s="0" t="n">
        <v>0</v>
      </c>
    </row>
    <row r="21" customFormat="false" ht="12.75" hidden="false" customHeight="false" outlineLevel="0" collapsed="false">
      <c r="A21" s="1" t="n">
        <v>582467.6</v>
      </c>
      <c r="B21" s="1" t="n">
        <v>4787454.1</v>
      </c>
      <c r="C21" s="0" t="n">
        <v>0</v>
      </c>
    </row>
    <row r="22" customFormat="false" ht="12.75" hidden="false" customHeight="false" outlineLevel="0" collapsed="false">
      <c r="A22" s="1" t="n">
        <v>582469.2</v>
      </c>
      <c r="B22" s="1" t="n">
        <v>4787459.4</v>
      </c>
      <c r="C22" s="0" t="n">
        <v>0</v>
      </c>
    </row>
    <row r="23" customFormat="false" ht="12.75" hidden="false" customHeight="false" outlineLevel="0" collapsed="false">
      <c r="A23" s="1" t="n">
        <v>582468.3</v>
      </c>
      <c r="B23" s="1" t="n">
        <v>4787469.8</v>
      </c>
      <c r="C23" s="0" t="n">
        <v>0</v>
      </c>
    </row>
    <row r="24" customFormat="false" ht="12.75" hidden="false" customHeight="false" outlineLevel="0" collapsed="false">
      <c r="A24" s="1" t="n">
        <v>582470</v>
      </c>
      <c r="B24" s="1" t="n">
        <v>4787479.9</v>
      </c>
      <c r="C24" s="0" t="n">
        <v>0</v>
      </c>
    </row>
    <row r="25" customFormat="false" ht="12.75" hidden="false" customHeight="false" outlineLevel="0" collapsed="false">
      <c r="A25" s="1" t="n">
        <v>582471.5</v>
      </c>
      <c r="B25" s="1" t="n">
        <v>4787490.8</v>
      </c>
      <c r="C25" s="0" t="n">
        <v>0</v>
      </c>
    </row>
    <row r="26" customFormat="false" ht="12.75" hidden="false" customHeight="false" outlineLevel="0" collapsed="false">
      <c r="A26" s="1" t="n">
        <v>582471.3</v>
      </c>
      <c r="B26" s="1" t="n">
        <v>4787500.8</v>
      </c>
      <c r="C26" s="0" t="n">
        <v>0</v>
      </c>
    </row>
    <row r="27" customFormat="false" ht="12.75" hidden="false" customHeight="false" outlineLevel="0" collapsed="false">
      <c r="A27" s="1" t="n">
        <v>582471.7</v>
      </c>
      <c r="B27" s="1" t="n">
        <v>4787511.8</v>
      </c>
      <c r="C27" s="0" t="n">
        <v>0</v>
      </c>
    </row>
    <row r="28" customFormat="false" ht="12.75" hidden="false" customHeight="false" outlineLevel="0" collapsed="false">
      <c r="A28" s="1" t="n">
        <v>582474.3</v>
      </c>
      <c r="B28" s="1" t="n">
        <v>4787521.8</v>
      </c>
      <c r="C28" s="0" t="n">
        <v>0</v>
      </c>
    </row>
    <row r="29" customFormat="false" ht="12.75" hidden="false" customHeight="false" outlineLevel="0" collapsed="false">
      <c r="A29" s="1" t="n">
        <v>582476.4</v>
      </c>
      <c r="B29" s="1" t="n">
        <v>4787532.3</v>
      </c>
      <c r="C29" s="0" t="n">
        <v>0</v>
      </c>
    </row>
    <row r="30" customFormat="false" ht="12.75" hidden="false" customHeight="false" outlineLevel="0" collapsed="false">
      <c r="A30" s="1" t="n">
        <v>582477.3</v>
      </c>
      <c r="B30" s="1" t="n">
        <v>4787543.4</v>
      </c>
      <c r="C30" s="0" t="n">
        <v>0</v>
      </c>
    </row>
    <row r="31" customFormat="false" ht="12.75" hidden="false" customHeight="false" outlineLevel="0" collapsed="false">
      <c r="A31" s="1" t="n">
        <v>582478.2</v>
      </c>
      <c r="B31" s="1" t="n">
        <v>4787553.6</v>
      </c>
      <c r="C31" s="0" t="n">
        <v>0</v>
      </c>
    </row>
    <row r="32" customFormat="false" ht="12.75" hidden="false" customHeight="false" outlineLevel="0" collapsed="false">
      <c r="A32" s="1" t="n">
        <v>582479.4</v>
      </c>
      <c r="B32" s="1" t="n">
        <v>4787562.6</v>
      </c>
      <c r="C32" s="0" t="n">
        <v>0</v>
      </c>
    </row>
    <row r="33" customFormat="false" ht="12.75" hidden="false" customHeight="false" outlineLevel="0" collapsed="false">
      <c r="A33" s="1" t="n">
        <v>582480.6</v>
      </c>
      <c r="B33" s="1" t="n">
        <v>4787574.1</v>
      </c>
      <c r="C33" s="0" t="n">
        <v>0</v>
      </c>
    </row>
    <row r="34" customFormat="false" ht="12.75" hidden="false" customHeight="false" outlineLevel="0" collapsed="false">
      <c r="A34" s="1" t="n">
        <v>582483.2</v>
      </c>
      <c r="B34" s="1" t="n">
        <v>4787585</v>
      </c>
      <c r="C34" s="0" t="n">
        <v>0</v>
      </c>
    </row>
    <row r="35" customFormat="false" ht="12.75" hidden="false" customHeight="false" outlineLevel="0" collapsed="false">
      <c r="A35" s="1" t="n">
        <v>582485.7</v>
      </c>
      <c r="B35" s="1" t="n">
        <v>4787594.9</v>
      </c>
      <c r="C35" s="0" t="n">
        <v>0</v>
      </c>
    </row>
    <row r="36" customFormat="false" ht="12.75" hidden="false" customHeight="false" outlineLevel="0" collapsed="false">
      <c r="A36" s="1" t="n">
        <v>582488.8</v>
      </c>
      <c r="B36" s="1" t="n">
        <v>4787604.2</v>
      </c>
      <c r="C36" s="0" t="n">
        <v>0</v>
      </c>
    </row>
    <row r="37" customFormat="false" ht="12.75" hidden="false" customHeight="false" outlineLevel="0" collapsed="false">
      <c r="A37" s="1" t="n">
        <v>582492.4</v>
      </c>
      <c r="B37" s="1" t="n">
        <v>4787613.3</v>
      </c>
      <c r="C37" s="0" t="n">
        <v>0</v>
      </c>
    </row>
    <row r="38" customFormat="false" ht="12.75" hidden="false" customHeight="false" outlineLevel="0" collapsed="false">
      <c r="A38" s="1" t="n">
        <v>582498.8</v>
      </c>
      <c r="B38" s="1" t="n">
        <v>4787623.2</v>
      </c>
      <c r="C38" s="0" t="n">
        <v>0</v>
      </c>
    </row>
    <row r="39" customFormat="false" ht="12.75" hidden="false" customHeight="false" outlineLevel="0" collapsed="false">
      <c r="A39" s="1" t="n">
        <v>582503.1</v>
      </c>
      <c r="B39" s="1" t="n">
        <v>4787634.1</v>
      </c>
      <c r="C39" s="0" t="n">
        <v>0</v>
      </c>
    </row>
    <row r="40" customFormat="false" ht="12.75" hidden="false" customHeight="false" outlineLevel="0" collapsed="false">
      <c r="A40" s="1" t="n">
        <v>582504.8</v>
      </c>
      <c r="B40" s="1" t="n">
        <v>4787645.1</v>
      </c>
      <c r="C40" s="0" t="n">
        <v>0</v>
      </c>
    </row>
    <row r="41" customFormat="false" ht="12.75" hidden="false" customHeight="false" outlineLevel="0" collapsed="false">
      <c r="A41" s="1" t="n">
        <v>582505.5</v>
      </c>
      <c r="B41" s="1" t="n">
        <v>4787656.2</v>
      </c>
      <c r="C41" s="0" t="n">
        <v>0</v>
      </c>
    </row>
    <row r="42" customFormat="false" ht="12.75" hidden="false" customHeight="false" outlineLevel="0" collapsed="false">
      <c r="A42" s="1" t="n">
        <v>582506.5</v>
      </c>
      <c r="B42" s="1" t="n">
        <v>4787667.5</v>
      </c>
      <c r="C42" s="0" t="n">
        <v>0</v>
      </c>
    </row>
    <row r="43" customFormat="false" ht="12.75" hidden="false" customHeight="false" outlineLevel="0" collapsed="false">
      <c r="A43" s="1" t="n">
        <v>582507.9</v>
      </c>
      <c r="B43" s="1" t="n">
        <v>4787678.1</v>
      </c>
      <c r="C43" s="0" t="n">
        <v>0</v>
      </c>
    </row>
    <row r="44" customFormat="false" ht="12.75" hidden="false" customHeight="false" outlineLevel="0" collapsed="false">
      <c r="A44" s="1" t="n">
        <v>582509.4</v>
      </c>
      <c r="B44" s="1" t="n">
        <v>4787688</v>
      </c>
      <c r="C44" s="0" t="n">
        <v>0</v>
      </c>
    </row>
    <row r="45" customFormat="false" ht="12.75" hidden="false" customHeight="false" outlineLevel="0" collapsed="false">
      <c r="A45" s="1" t="n">
        <v>582509.6</v>
      </c>
      <c r="B45" s="1" t="n">
        <v>4787698.1</v>
      </c>
      <c r="C45" s="0" t="n">
        <v>0</v>
      </c>
    </row>
    <row r="46" customFormat="false" ht="12.75" hidden="false" customHeight="false" outlineLevel="0" collapsed="false">
      <c r="A46" s="1" t="n">
        <v>582512.7</v>
      </c>
      <c r="B46" s="1" t="n">
        <v>4787707.8</v>
      </c>
      <c r="C46" s="0" t="n">
        <v>0</v>
      </c>
    </row>
    <row r="47" customFormat="false" ht="12.75" hidden="false" customHeight="false" outlineLevel="0" collapsed="false">
      <c r="A47" s="1" t="n">
        <v>582515.5</v>
      </c>
      <c r="B47" s="1" t="n">
        <v>4787718.4</v>
      </c>
      <c r="C47" s="0" t="n">
        <v>0</v>
      </c>
    </row>
    <row r="48" customFormat="false" ht="12.75" hidden="false" customHeight="false" outlineLevel="0" collapsed="false">
      <c r="A48" s="1" t="n">
        <v>582518.3</v>
      </c>
      <c r="B48" s="1" t="n">
        <v>4787728.8</v>
      </c>
      <c r="C48" s="0" t="n">
        <v>0</v>
      </c>
    </row>
    <row r="49" customFormat="false" ht="12.75" hidden="false" customHeight="false" outlineLevel="0" collapsed="false">
      <c r="A49" s="1" t="n">
        <v>582520.8</v>
      </c>
      <c r="B49" s="1" t="n">
        <v>4787739.1</v>
      </c>
      <c r="C49" s="0" t="n">
        <v>0</v>
      </c>
    </row>
    <row r="50" customFormat="false" ht="12.75" hidden="false" customHeight="false" outlineLevel="0" collapsed="false">
      <c r="A50" s="1" t="n">
        <v>582523.1</v>
      </c>
      <c r="B50" s="1" t="n">
        <v>4787748.8</v>
      </c>
      <c r="C50" s="0" t="n">
        <v>0</v>
      </c>
    </row>
    <row r="51" customFormat="false" ht="12.75" hidden="false" customHeight="false" outlineLevel="0" collapsed="false">
      <c r="A51" s="1" t="n">
        <v>582525.6</v>
      </c>
      <c r="B51" s="1" t="n">
        <v>4787758.9</v>
      </c>
      <c r="C51" s="0" t="n">
        <v>0</v>
      </c>
    </row>
    <row r="52" customFormat="false" ht="12.75" hidden="false" customHeight="false" outlineLevel="0" collapsed="false">
      <c r="A52" s="1" t="n">
        <v>582528.7</v>
      </c>
      <c r="B52" s="1" t="n">
        <v>4787768.9</v>
      </c>
      <c r="C52" s="0" t="n">
        <v>0</v>
      </c>
    </row>
    <row r="53" customFormat="false" ht="12.75" hidden="false" customHeight="false" outlineLevel="0" collapsed="false">
      <c r="A53" s="1" t="n">
        <v>582532.3</v>
      </c>
      <c r="B53" s="1" t="n">
        <v>4787778.7</v>
      </c>
      <c r="C53" s="0" t="n">
        <v>0</v>
      </c>
    </row>
    <row r="54" customFormat="false" ht="12.75" hidden="false" customHeight="false" outlineLevel="0" collapsed="false">
      <c r="A54" s="1" t="n">
        <v>582536.7</v>
      </c>
      <c r="B54" s="1" t="n">
        <v>4787788.6</v>
      </c>
      <c r="C54" s="0" t="n">
        <v>0</v>
      </c>
    </row>
    <row r="55" customFormat="false" ht="12.75" hidden="false" customHeight="false" outlineLevel="0" collapsed="false">
      <c r="A55" s="1" t="n">
        <v>582541.8</v>
      </c>
      <c r="B55" s="1" t="n">
        <v>4787798.5</v>
      </c>
      <c r="C55" s="0" t="n">
        <v>0</v>
      </c>
    </row>
    <row r="56" customFormat="false" ht="12.75" hidden="false" customHeight="false" outlineLevel="0" collapsed="false">
      <c r="A56" s="1" t="n">
        <v>582545.5</v>
      </c>
      <c r="B56" s="1" t="n">
        <v>4787808.7</v>
      </c>
      <c r="C56" s="0" t="n">
        <v>0</v>
      </c>
    </row>
    <row r="57" customFormat="false" ht="12.75" hidden="false" customHeight="false" outlineLevel="0" collapsed="false">
      <c r="A57" s="1" t="n">
        <v>582548.7</v>
      </c>
      <c r="B57" s="1" t="n">
        <v>4787819.3</v>
      </c>
      <c r="C57" s="0" t="n">
        <v>0</v>
      </c>
    </row>
    <row r="58" customFormat="false" ht="12.75" hidden="false" customHeight="false" outlineLevel="0" collapsed="false">
      <c r="A58" s="1" t="n">
        <v>582552.1</v>
      </c>
      <c r="B58" s="1" t="n">
        <v>4787828.7</v>
      </c>
      <c r="C58" s="0" t="n">
        <v>0</v>
      </c>
    </row>
    <row r="59" customFormat="false" ht="12.75" hidden="false" customHeight="false" outlineLevel="0" collapsed="false">
      <c r="A59" s="1" t="n">
        <v>582554.8</v>
      </c>
      <c r="B59" s="1" t="n">
        <v>4787838.4</v>
      </c>
      <c r="C59" s="0" t="n">
        <v>0</v>
      </c>
    </row>
    <row r="60" customFormat="false" ht="12.75" hidden="false" customHeight="false" outlineLevel="0" collapsed="false">
      <c r="A60" s="1" t="n">
        <v>582557.8</v>
      </c>
      <c r="B60" s="1" t="n">
        <v>4787848.8</v>
      </c>
      <c r="C60" s="0" t="n">
        <v>0</v>
      </c>
    </row>
    <row r="61" customFormat="false" ht="12.75" hidden="false" customHeight="false" outlineLevel="0" collapsed="false">
      <c r="A61" s="1" t="n">
        <v>582560.7</v>
      </c>
      <c r="B61" s="1" t="n">
        <v>4787858.6</v>
      </c>
      <c r="C61" s="0" t="n">
        <v>0</v>
      </c>
    </row>
    <row r="62" customFormat="false" ht="12.75" hidden="false" customHeight="false" outlineLevel="0" collapsed="false">
      <c r="A62" s="1" t="n">
        <v>582563.8</v>
      </c>
      <c r="B62" s="1" t="n">
        <v>4787869.1</v>
      </c>
      <c r="C62" s="0" t="n">
        <v>0</v>
      </c>
    </row>
    <row r="63" customFormat="false" ht="12.75" hidden="false" customHeight="false" outlineLevel="0" collapsed="false">
      <c r="A63" s="1" t="n">
        <v>582567</v>
      </c>
      <c r="B63" s="1" t="n">
        <v>4787878.7</v>
      </c>
      <c r="C63" s="0" t="n">
        <v>0</v>
      </c>
    </row>
    <row r="64" customFormat="false" ht="12.75" hidden="false" customHeight="false" outlineLevel="0" collapsed="false">
      <c r="A64" s="1" t="n">
        <v>582569.6</v>
      </c>
      <c r="B64" s="1" t="n">
        <v>4787889.1</v>
      </c>
      <c r="C64" s="0" t="n">
        <v>0</v>
      </c>
    </row>
    <row r="65" customFormat="false" ht="12.75" hidden="false" customHeight="false" outlineLevel="0" collapsed="false">
      <c r="A65" s="1" t="n">
        <v>582573.2</v>
      </c>
      <c r="B65" s="1" t="n">
        <v>4787898.9</v>
      </c>
      <c r="C65" s="0" t="n">
        <v>0</v>
      </c>
    </row>
    <row r="66" customFormat="false" ht="12.75" hidden="false" customHeight="false" outlineLevel="0" collapsed="false">
      <c r="A66" s="1" t="n">
        <v>582576.9</v>
      </c>
      <c r="B66" s="1" t="n">
        <v>4787909</v>
      </c>
      <c r="C66" s="0" t="n">
        <v>0</v>
      </c>
    </row>
    <row r="67" customFormat="false" ht="12.75" hidden="false" customHeight="false" outlineLevel="0" collapsed="false">
      <c r="A67" s="1" t="n">
        <v>582580.9</v>
      </c>
      <c r="B67" s="1" t="n">
        <v>4787915.2</v>
      </c>
      <c r="C67" s="0" t="n">
        <v>0</v>
      </c>
    </row>
    <row r="68" customFormat="false" ht="12.75" hidden="false" customHeight="false" outlineLevel="0" collapsed="false">
      <c r="A68" s="1" t="n">
        <v>582583.4</v>
      </c>
      <c r="B68" s="1" t="n">
        <v>4787925.2</v>
      </c>
      <c r="C68" s="0" t="n">
        <v>0</v>
      </c>
    </row>
    <row r="69" customFormat="false" ht="12.75" hidden="false" customHeight="false" outlineLevel="0" collapsed="false">
      <c r="A69" s="1" t="n">
        <v>582586.3</v>
      </c>
      <c r="B69" s="1" t="n">
        <v>4787936.2</v>
      </c>
      <c r="C69" s="0" t="n">
        <v>0</v>
      </c>
    </row>
    <row r="70" customFormat="false" ht="12.75" hidden="false" customHeight="false" outlineLevel="0" collapsed="false">
      <c r="A70" s="1" t="n">
        <v>582590</v>
      </c>
      <c r="B70" s="1" t="n">
        <v>4787947</v>
      </c>
      <c r="C70" s="0" t="n">
        <v>0</v>
      </c>
    </row>
    <row r="71" customFormat="false" ht="12.75" hidden="false" customHeight="false" outlineLevel="0" collapsed="false">
      <c r="A71" s="1" t="n">
        <v>582592.9</v>
      </c>
      <c r="B71" s="1" t="n">
        <v>4787957.8</v>
      </c>
      <c r="C71" s="0" t="n">
        <v>0</v>
      </c>
    </row>
    <row r="72" customFormat="false" ht="12.75" hidden="false" customHeight="false" outlineLevel="0" collapsed="false">
      <c r="A72" s="1" t="n">
        <v>582596.4</v>
      </c>
      <c r="B72" s="1" t="n">
        <v>4787968.6</v>
      </c>
      <c r="C72" s="0" t="n">
        <v>0</v>
      </c>
    </row>
    <row r="73" customFormat="false" ht="12.75" hidden="false" customHeight="false" outlineLevel="0" collapsed="false">
      <c r="A73" s="1" t="n">
        <v>582598.4</v>
      </c>
      <c r="B73" s="1" t="n">
        <v>4787979.3</v>
      </c>
      <c r="C73" s="0" t="n">
        <v>0</v>
      </c>
    </row>
    <row r="74" customFormat="false" ht="12.75" hidden="false" customHeight="false" outlineLevel="0" collapsed="false">
      <c r="A74" s="1" t="n">
        <v>582600.9</v>
      </c>
      <c r="B74" s="1" t="n">
        <v>4787989.3</v>
      </c>
      <c r="C74" s="0" t="n">
        <v>0</v>
      </c>
    </row>
    <row r="75" customFormat="false" ht="12.75" hidden="false" customHeight="false" outlineLevel="0" collapsed="false">
      <c r="A75" s="1" t="n">
        <v>582602.7</v>
      </c>
      <c r="B75" s="1" t="n">
        <v>4788000.3</v>
      </c>
      <c r="C75" s="0" t="n">
        <v>0</v>
      </c>
    </row>
    <row r="76" customFormat="false" ht="12.75" hidden="false" customHeight="false" outlineLevel="0" collapsed="false">
      <c r="A76" s="1" t="n">
        <v>582604.5</v>
      </c>
      <c r="B76" s="1" t="n">
        <v>4788011.5</v>
      </c>
      <c r="C76" s="0" t="n">
        <v>0</v>
      </c>
    </row>
    <row r="77" customFormat="false" ht="12.75" hidden="false" customHeight="false" outlineLevel="0" collapsed="false">
      <c r="A77" s="1" t="n">
        <v>582606.7</v>
      </c>
      <c r="B77" s="1" t="n">
        <v>4788021.5</v>
      </c>
      <c r="C77" s="0" t="n">
        <v>0</v>
      </c>
    </row>
    <row r="78" customFormat="false" ht="12.75" hidden="false" customHeight="false" outlineLevel="0" collapsed="false">
      <c r="A78" s="1" t="n">
        <v>582609.8</v>
      </c>
      <c r="B78" s="1" t="n">
        <v>4788032.5</v>
      </c>
      <c r="C78" s="0" t="n">
        <v>0</v>
      </c>
    </row>
    <row r="79" customFormat="false" ht="12.75" hidden="false" customHeight="false" outlineLevel="0" collapsed="false">
      <c r="A79" s="1" t="n">
        <v>582613.2</v>
      </c>
      <c r="B79" s="1" t="n">
        <v>4788043.5</v>
      </c>
      <c r="C79" s="0" t="n">
        <v>0</v>
      </c>
    </row>
    <row r="80" customFormat="false" ht="12.75" hidden="false" customHeight="false" outlineLevel="0" collapsed="false">
      <c r="A80" s="1" t="n">
        <v>582617.2</v>
      </c>
      <c r="B80" s="1" t="n">
        <v>4788052.9</v>
      </c>
      <c r="C80" s="0" t="n">
        <v>0</v>
      </c>
    </row>
    <row r="81" customFormat="false" ht="12.75" hidden="false" customHeight="false" outlineLevel="0" collapsed="false">
      <c r="A81" s="1" t="n">
        <v>582620.8</v>
      </c>
      <c r="B81" s="1" t="n">
        <v>4788062.2</v>
      </c>
      <c r="C81" s="0" t="n">
        <v>0</v>
      </c>
    </row>
    <row r="82" customFormat="false" ht="12.75" hidden="false" customHeight="false" outlineLevel="0" collapsed="false">
      <c r="A82" s="1" t="n">
        <v>582624.8</v>
      </c>
      <c r="B82" s="1" t="n">
        <v>4788072.9</v>
      </c>
      <c r="C82" s="0" t="n">
        <v>0</v>
      </c>
    </row>
    <row r="83" customFormat="false" ht="12.75" hidden="false" customHeight="false" outlineLevel="0" collapsed="false">
      <c r="A83" s="1" t="n">
        <v>582628.9</v>
      </c>
      <c r="B83" s="1" t="n">
        <v>4788082.4</v>
      </c>
      <c r="C83" s="0" t="n">
        <v>0</v>
      </c>
    </row>
    <row r="84" customFormat="false" ht="12.75" hidden="false" customHeight="false" outlineLevel="0" collapsed="false">
      <c r="A84" s="1" t="n">
        <v>582633.7</v>
      </c>
      <c r="B84" s="1" t="n">
        <v>4788091.4</v>
      </c>
      <c r="C84" s="0" t="n">
        <v>0</v>
      </c>
    </row>
    <row r="85" customFormat="false" ht="12.75" hidden="false" customHeight="false" outlineLevel="0" collapsed="false">
      <c r="A85" s="1" t="n">
        <v>582638.3</v>
      </c>
      <c r="B85" s="1" t="n">
        <v>4788100.4</v>
      </c>
      <c r="C85" s="0" t="n">
        <v>0</v>
      </c>
    </row>
    <row r="86" customFormat="false" ht="12.75" hidden="false" customHeight="false" outlineLevel="0" collapsed="false">
      <c r="A86" s="1" t="n">
        <v>582642.6</v>
      </c>
      <c r="B86" s="1" t="n">
        <v>4788110.1</v>
      </c>
      <c r="C86" s="0" t="n">
        <v>0</v>
      </c>
    </row>
    <row r="87" customFormat="false" ht="12.75" hidden="false" customHeight="false" outlineLevel="0" collapsed="false">
      <c r="A87" s="1" t="n">
        <v>582646</v>
      </c>
      <c r="B87" s="1" t="n">
        <v>4788118.7</v>
      </c>
      <c r="C87" s="0" t="n">
        <v>0</v>
      </c>
    </row>
    <row r="88" customFormat="false" ht="12.75" hidden="false" customHeight="false" outlineLevel="0" collapsed="false">
      <c r="A88" s="1" t="n">
        <v>582650.5</v>
      </c>
      <c r="B88" s="1" t="n">
        <v>4788129.1</v>
      </c>
      <c r="C88" s="0" t="n">
        <v>0</v>
      </c>
    </row>
    <row r="89" customFormat="false" ht="12.75" hidden="false" customHeight="false" outlineLevel="0" collapsed="false">
      <c r="A89" s="1" t="n">
        <v>582654.2</v>
      </c>
      <c r="B89" s="1" t="n">
        <v>4788138.4</v>
      </c>
      <c r="C89" s="0" t="n">
        <v>0</v>
      </c>
    </row>
    <row r="90" customFormat="false" ht="12.75" hidden="false" customHeight="false" outlineLevel="0" collapsed="false">
      <c r="A90" s="1" t="n">
        <v>582658.4</v>
      </c>
      <c r="B90" s="1" t="n">
        <v>4788147.6</v>
      </c>
      <c r="C90" s="0" t="n">
        <v>0</v>
      </c>
    </row>
    <row r="91" customFormat="false" ht="12.75" hidden="false" customHeight="false" outlineLevel="0" collapsed="false">
      <c r="A91" s="1" t="n">
        <v>582663.3</v>
      </c>
      <c r="B91" s="1" t="n">
        <v>4788158.1</v>
      </c>
      <c r="C91" s="0" t="n">
        <v>0</v>
      </c>
    </row>
    <row r="92" customFormat="false" ht="12.75" hidden="false" customHeight="false" outlineLevel="0" collapsed="false">
      <c r="A92" s="1" t="n">
        <v>582668.1</v>
      </c>
      <c r="B92" s="1" t="n">
        <v>4788168.1</v>
      </c>
      <c r="C92" s="0" t="n">
        <v>0</v>
      </c>
    </row>
    <row r="93" customFormat="false" ht="12.75" hidden="false" customHeight="false" outlineLevel="0" collapsed="false">
      <c r="A93" s="1" t="n">
        <v>582673.1</v>
      </c>
      <c r="B93" s="1" t="n">
        <v>4788177.9</v>
      </c>
      <c r="C93" s="0" t="n">
        <v>0</v>
      </c>
    </row>
    <row r="94" customFormat="false" ht="12.75" hidden="false" customHeight="false" outlineLevel="0" collapsed="false">
      <c r="A94" s="1" t="n">
        <v>582677.8</v>
      </c>
      <c r="B94" s="1" t="n">
        <v>4788187.9</v>
      </c>
      <c r="C94" s="0" t="n">
        <v>0</v>
      </c>
    </row>
    <row r="95" customFormat="false" ht="12.75" hidden="false" customHeight="false" outlineLevel="0" collapsed="false">
      <c r="A95" s="1" t="n">
        <v>582682.5</v>
      </c>
      <c r="B95" s="1" t="n">
        <v>4788197.7</v>
      </c>
      <c r="C95" s="0" t="n">
        <v>0</v>
      </c>
    </row>
    <row r="96" customFormat="false" ht="12.75" hidden="false" customHeight="false" outlineLevel="0" collapsed="false">
      <c r="A96" s="1" t="n">
        <v>582687.3</v>
      </c>
      <c r="B96" s="1" t="n">
        <v>4788208</v>
      </c>
      <c r="C96" s="0" t="n">
        <v>0</v>
      </c>
    </row>
    <row r="97" customFormat="false" ht="12.75" hidden="false" customHeight="false" outlineLevel="0" collapsed="false">
      <c r="A97" s="1" t="n">
        <v>582691.6</v>
      </c>
      <c r="B97" s="1" t="n">
        <v>4788217.2</v>
      </c>
      <c r="C97" s="0" t="n">
        <v>0</v>
      </c>
    </row>
    <row r="98" customFormat="false" ht="12.75" hidden="false" customHeight="false" outlineLevel="0" collapsed="false">
      <c r="A98" s="1" t="n">
        <v>582696.1</v>
      </c>
      <c r="B98" s="1" t="n">
        <v>4788226.5</v>
      </c>
      <c r="C98" s="0" t="n">
        <v>0</v>
      </c>
    </row>
    <row r="99" customFormat="false" ht="12.75" hidden="false" customHeight="false" outlineLevel="0" collapsed="false">
      <c r="A99" s="1" t="n">
        <v>582700.6</v>
      </c>
      <c r="B99" s="1" t="n">
        <v>4788235.4</v>
      </c>
      <c r="C99" s="0" t="n">
        <v>0</v>
      </c>
    </row>
    <row r="100" customFormat="false" ht="12.75" hidden="false" customHeight="false" outlineLevel="0" collapsed="false">
      <c r="A100" s="1" t="n">
        <v>582707</v>
      </c>
      <c r="B100" s="1" t="n">
        <v>4788243.3</v>
      </c>
      <c r="C100" s="0" t="n">
        <v>0</v>
      </c>
    </row>
    <row r="101" customFormat="false" ht="12.75" hidden="false" customHeight="false" outlineLevel="0" collapsed="false">
      <c r="A101" s="1" t="n">
        <v>582713.9</v>
      </c>
      <c r="B101" s="1" t="n">
        <v>4788252.3</v>
      </c>
      <c r="C101" s="0" t="n">
        <v>0</v>
      </c>
    </row>
    <row r="102" customFormat="false" ht="12.75" hidden="false" customHeight="false" outlineLevel="0" collapsed="false">
      <c r="A102" s="1" t="n">
        <v>582720.1</v>
      </c>
      <c r="B102" s="1" t="n">
        <v>4788261.6</v>
      </c>
      <c r="C102" s="0" t="n">
        <v>0</v>
      </c>
    </row>
    <row r="103" customFormat="false" ht="12.75" hidden="false" customHeight="false" outlineLevel="0" collapsed="false">
      <c r="A103" s="1" t="n">
        <v>582725.2</v>
      </c>
      <c r="B103" s="1" t="n">
        <v>4788271</v>
      </c>
      <c r="C103" s="0" t="n">
        <v>0</v>
      </c>
    </row>
    <row r="104" customFormat="false" ht="12.75" hidden="false" customHeight="false" outlineLevel="0" collapsed="false">
      <c r="A104" s="1" t="n">
        <v>582730.4</v>
      </c>
      <c r="B104" s="1" t="n">
        <v>4788280.2</v>
      </c>
      <c r="C104" s="0" t="n">
        <v>0</v>
      </c>
    </row>
    <row r="105" customFormat="false" ht="12.75" hidden="false" customHeight="false" outlineLevel="0" collapsed="false">
      <c r="A105" s="1" t="n">
        <v>582733</v>
      </c>
      <c r="B105" s="1" t="n">
        <v>4788289</v>
      </c>
      <c r="C105" s="0" t="n">
        <v>0</v>
      </c>
    </row>
    <row r="106" customFormat="false" ht="12.75" hidden="false" customHeight="false" outlineLevel="0" collapsed="false">
      <c r="A106" s="1" t="n">
        <v>582737.2</v>
      </c>
      <c r="B106" s="1" t="n">
        <v>4788297.5</v>
      </c>
      <c r="C106" s="0" t="n">
        <v>0</v>
      </c>
    </row>
    <row r="107" customFormat="false" ht="12.75" hidden="false" customHeight="false" outlineLevel="0" collapsed="false">
      <c r="A107" s="1" t="n">
        <v>582740.9</v>
      </c>
      <c r="B107" s="1" t="n">
        <v>4788306.7</v>
      </c>
      <c r="C107" s="0" t="n">
        <v>0</v>
      </c>
    </row>
    <row r="108" customFormat="false" ht="12.75" hidden="false" customHeight="false" outlineLevel="0" collapsed="false">
      <c r="A108" s="1" t="n">
        <v>582745.1</v>
      </c>
      <c r="B108" s="1" t="n">
        <v>4788315.9</v>
      </c>
      <c r="C108" s="0" t="n">
        <v>0</v>
      </c>
    </row>
    <row r="109" customFormat="false" ht="12.75" hidden="false" customHeight="false" outlineLevel="0" collapsed="false">
      <c r="A109" s="1" t="n">
        <v>582748.9</v>
      </c>
      <c r="B109" s="1" t="n">
        <v>4788325.2</v>
      </c>
      <c r="C109" s="0" t="n">
        <v>0</v>
      </c>
    </row>
    <row r="110" customFormat="false" ht="12.75" hidden="false" customHeight="false" outlineLevel="0" collapsed="false">
      <c r="A110" s="1" t="n">
        <v>582752.6</v>
      </c>
      <c r="B110" s="1" t="n">
        <v>4788334.1</v>
      </c>
      <c r="C110" s="0" t="n">
        <v>0</v>
      </c>
    </row>
    <row r="111" customFormat="false" ht="12.75" hidden="false" customHeight="false" outlineLevel="0" collapsed="false">
      <c r="A111" s="1" t="n">
        <v>582757.3</v>
      </c>
      <c r="B111" s="1" t="n">
        <v>4788343.4</v>
      </c>
      <c r="C111" s="0" t="n">
        <v>0</v>
      </c>
    </row>
    <row r="112" customFormat="false" ht="12.75" hidden="false" customHeight="false" outlineLevel="0" collapsed="false">
      <c r="A112" s="1" t="n">
        <v>582762.7</v>
      </c>
      <c r="B112" s="1" t="n">
        <v>4788352.3</v>
      </c>
      <c r="C112" s="0" t="n">
        <v>0</v>
      </c>
    </row>
    <row r="113" customFormat="false" ht="12.75" hidden="false" customHeight="false" outlineLevel="0" collapsed="false">
      <c r="A113" s="1" t="n">
        <v>582767.5</v>
      </c>
      <c r="B113" s="1" t="n">
        <v>4788361.9</v>
      </c>
      <c r="C113" s="0" t="n">
        <v>0</v>
      </c>
    </row>
    <row r="114" customFormat="false" ht="12.75" hidden="false" customHeight="false" outlineLevel="0" collapsed="false">
      <c r="A114" s="1" t="n">
        <v>582772.8</v>
      </c>
      <c r="B114" s="1" t="n">
        <v>4788371.3</v>
      </c>
      <c r="C114" s="0" t="n">
        <v>0</v>
      </c>
    </row>
    <row r="115" customFormat="false" ht="12.75" hidden="false" customHeight="false" outlineLevel="0" collapsed="false">
      <c r="A115" s="1" t="n">
        <v>582777.6</v>
      </c>
      <c r="B115" s="1" t="n">
        <v>4788380.7</v>
      </c>
      <c r="C115" s="0" t="n">
        <v>0</v>
      </c>
    </row>
    <row r="116" customFormat="false" ht="12.75" hidden="false" customHeight="false" outlineLevel="0" collapsed="false">
      <c r="A116" s="1" t="n">
        <v>582781.9</v>
      </c>
      <c r="B116" s="1" t="n">
        <v>4788390</v>
      </c>
      <c r="C116" s="0" t="n">
        <v>0</v>
      </c>
    </row>
    <row r="117" customFormat="false" ht="12.75" hidden="false" customHeight="false" outlineLevel="0" collapsed="false">
      <c r="A117" s="1" t="n">
        <v>582785.9</v>
      </c>
      <c r="B117" s="1" t="n">
        <v>4788400.4</v>
      </c>
      <c r="C117" s="0" t="n">
        <v>0</v>
      </c>
    </row>
    <row r="118" customFormat="false" ht="12.75" hidden="false" customHeight="false" outlineLevel="0" collapsed="false">
      <c r="A118" s="1" t="n">
        <v>582790.8</v>
      </c>
      <c r="B118" s="1" t="n">
        <v>4788409.9</v>
      </c>
      <c r="C118" s="0" t="n">
        <v>0</v>
      </c>
    </row>
    <row r="119" customFormat="false" ht="12.75" hidden="false" customHeight="false" outlineLevel="0" collapsed="false">
      <c r="A119" s="1" t="n">
        <v>582796.5</v>
      </c>
      <c r="B119" s="1" t="n">
        <v>4788419.6</v>
      </c>
      <c r="C119" s="0" t="n">
        <v>0</v>
      </c>
    </row>
    <row r="120" customFormat="false" ht="12.75" hidden="false" customHeight="false" outlineLevel="0" collapsed="false">
      <c r="A120" s="1" t="n">
        <v>582803.5</v>
      </c>
      <c r="B120" s="1" t="n">
        <v>4788428.3</v>
      </c>
      <c r="C120" s="0" t="n">
        <v>0</v>
      </c>
    </row>
    <row r="121" customFormat="false" ht="12.75" hidden="false" customHeight="false" outlineLevel="0" collapsed="false">
      <c r="A121" s="1" t="n">
        <v>582809.8</v>
      </c>
      <c r="B121" s="1" t="n">
        <v>4788437.7</v>
      </c>
      <c r="C121" s="0" t="n">
        <v>0</v>
      </c>
    </row>
    <row r="122" customFormat="false" ht="12.75" hidden="false" customHeight="false" outlineLevel="0" collapsed="false">
      <c r="A122" s="1" t="n">
        <v>582816.3</v>
      </c>
      <c r="B122" s="1" t="n">
        <v>4788446.6</v>
      </c>
      <c r="C122" s="0" t="n">
        <v>0</v>
      </c>
    </row>
    <row r="123" customFormat="false" ht="12.75" hidden="false" customHeight="false" outlineLevel="0" collapsed="false">
      <c r="A123" s="1" t="n">
        <v>582824.6</v>
      </c>
      <c r="B123" s="1" t="n">
        <v>4788453.5</v>
      </c>
      <c r="C123" s="0" t="n">
        <v>0</v>
      </c>
    </row>
    <row r="124" customFormat="false" ht="12.75" hidden="false" customHeight="false" outlineLevel="0" collapsed="false">
      <c r="A124" s="1" t="n">
        <v>582832.7</v>
      </c>
      <c r="B124" s="1" t="n">
        <v>4788459.9</v>
      </c>
      <c r="C124" s="0" t="n">
        <v>0</v>
      </c>
    </row>
    <row r="125" customFormat="false" ht="12.75" hidden="false" customHeight="false" outlineLevel="0" collapsed="false">
      <c r="A125" s="1" t="n">
        <v>582840.6</v>
      </c>
      <c r="B125" s="1" t="n">
        <v>4788466.3</v>
      </c>
      <c r="C125" s="0" t="n">
        <v>0</v>
      </c>
    </row>
    <row r="126" customFormat="false" ht="12.75" hidden="false" customHeight="false" outlineLevel="0" collapsed="false">
      <c r="A126" s="1" t="n">
        <v>582848.3</v>
      </c>
      <c r="B126" s="1" t="n">
        <v>4788474</v>
      </c>
      <c r="C126" s="0" t="n">
        <v>0</v>
      </c>
    </row>
    <row r="127" customFormat="false" ht="12.75" hidden="false" customHeight="false" outlineLevel="0" collapsed="false">
      <c r="A127" s="1" t="n">
        <v>582857.2</v>
      </c>
      <c r="B127" s="1" t="n">
        <v>4788481.2</v>
      </c>
      <c r="C127" s="0" t="n">
        <v>0</v>
      </c>
    </row>
    <row r="128" customFormat="false" ht="12.75" hidden="false" customHeight="false" outlineLevel="0" collapsed="false">
      <c r="A128" s="1" t="n">
        <v>582866.7</v>
      </c>
      <c r="B128" s="1" t="n">
        <v>4788488.2</v>
      </c>
      <c r="C128" s="0" t="n">
        <v>0</v>
      </c>
    </row>
    <row r="129" customFormat="false" ht="12.75" hidden="false" customHeight="false" outlineLevel="0" collapsed="false">
      <c r="A129" s="1" t="n">
        <v>582875.9</v>
      </c>
      <c r="B129" s="1" t="n">
        <v>4788494.1</v>
      </c>
      <c r="C129" s="0" t="n">
        <v>0</v>
      </c>
    </row>
    <row r="130" customFormat="false" ht="12.75" hidden="false" customHeight="false" outlineLevel="0" collapsed="false">
      <c r="A130" s="1" t="n">
        <v>582885.1</v>
      </c>
      <c r="B130" s="1" t="n">
        <v>4788500.6</v>
      </c>
      <c r="C130" s="0" t="n">
        <v>0</v>
      </c>
    </row>
    <row r="131" customFormat="false" ht="12.75" hidden="false" customHeight="false" outlineLevel="0" collapsed="false">
      <c r="A131" s="1" t="n">
        <v>582895.3</v>
      </c>
      <c r="B131" s="1" t="n">
        <v>4788505.5</v>
      </c>
      <c r="C131" s="0" t="n">
        <v>0</v>
      </c>
    </row>
    <row r="132" customFormat="false" ht="12.75" hidden="false" customHeight="false" outlineLevel="0" collapsed="false">
      <c r="A132" s="1" t="n">
        <v>582904.7</v>
      </c>
      <c r="B132" s="1" t="n">
        <v>4788511</v>
      </c>
      <c r="C132" s="0" t="n">
        <v>0</v>
      </c>
    </row>
    <row r="133" customFormat="false" ht="12.75" hidden="false" customHeight="false" outlineLevel="0" collapsed="false">
      <c r="A133" s="1" t="n">
        <v>582914.3</v>
      </c>
      <c r="B133" s="1" t="n">
        <v>4788515.1</v>
      </c>
      <c r="C133" s="0" t="n">
        <v>0</v>
      </c>
    </row>
    <row r="134" customFormat="false" ht="12.75" hidden="false" customHeight="false" outlineLevel="0" collapsed="false">
      <c r="A134" s="1" t="n">
        <v>582924.2</v>
      </c>
      <c r="B134" s="1" t="n">
        <v>4788517.7</v>
      </c>
      <c r="C134" s="0" t="n">
        <v>0</v>
      </c>
    </row>
    <row r="135" customFormat="false" ht="12.75" hidden="false" customHeight="false" outlineLevel="0" collapsed="false">
      <c r="A135" s="1" t="n">
        <v>582934.4</v>
      </c>
      <c r="B135" s="1" t="n">
        <v>4788519.9</v>
      </c>
      <c r="C135" s="0" t="n">
        <v>0</v>
      </c>
    </row>
    <row r="136" customFormat="false" ht="12.75" hidden="false" customHeight="false" outlineLevel="0" collapsed="false">
      <c r="A136" s="1" t="n">
        <v>582945</v>
      </c>
      <c r="B136" s="1" t="n">
        <v>4788522.4</v>
      </c>
      <c r="C136" s="0" t="n">
        <v>0</v>
      </c>
    </row>
    <row r="137" customFormat="false" ht="12.75" hidden="false" customHeight="false" outlineLevel="0" collapsed="false">
      <c r="A137" s="1" t="n">
        <v>582955.5</v>
      </c>
      <c r="B137" s="1" t="n">
        <v>4788525.9</v>
      </c>
      <c r="C137" s="0" t="n">
        <v>0</v>
      </c>
    </row>
    <row r="138" customFormat="false" ht="12.75" hidden="false" customHeight="false" outlineLevel="0" collapsed="false">
      <c r="A138" s="1" t="n">
        <v>582954.7</v>
      </c>
      <c r="B138" s="1" t="n">
        <v>4788521.7</v>
      </c>
      <c r="C138" s="0" t="n">
        <v>0</v>
      </c>
    </row>
    <row r="139" customFormat="false" ht="12.75" hidden="false" customHeight="false" outlineLevel="0" collapsed="false">
      <c r="A139" s="1" t="n">
        <v>582953.9</v>
      </c>
      <c r="B139" s="1" t="n">
        <v>4788520.3</v>
      </c>
      <c r="C139" s="0" t="n">
        <v>0</v>
      </c>
    </row>
    <row r="140" customFormat="false" ht="12.75" hidden="false" customHeight="false" outlineLevel="0" collapsed="false">
      <c r="A140" s="1" t="n">
        <v>582947.6</v>
      </c>
      <c r="B140" s="1" t="n">
        <v>4788519.1</v>
      </c>
      <c r="C140" s="0" t="n">
        <v>0</v>
      </c>
    </row>
    <row r="141" customFormat="false" ht="12.75" hidden="false" customHeight="false" outlineLevel="0" collapsed="false">
      <c r="A141" s="1" t="n">
        <v>582937.5</v>
      </c>
      <c r="B141" s="1" t="n">
        <v>4788516.4</v>
      </c>
      <c r="C141" s="0" t="n">
        <v>0</v>
      </c>
    </row>
    <row r="142" customFormat="false" ht="12.75" hidden="false" customHeight="false" outlineLevel="0" collapsed="false">
      <c r="A142" s="1" t="n">
        <v>582935.2</v>
      </c>
      <c r="B142" s="1" t="n">
        <v>4788515.8</v>
      </c>
      <c r="C142" s="0" t="n">
        <v>0</v>
      </c>
    </row>
    <row r="143" customFormat="false" ht="12.75" hidden="false" customHeight="false" outlineLevel="0" collapsed="false">
      <c r="A143" s="1" t="n">
        <v>582525.6</v>
      </c>
      <c r="B143" s="1" t="n">
        <v>4787991.8</v>
      </c>
      <c r="C143" s="0" t="n">
        <v>0</v>
      </c>
    </row>
    <row r="144" customFormat="false" ht="12.75" hidden="false" customHeight="false" outlineLevel="0" collapsed="false">
      <c r="A144" s="1" t="n">
        <v>582607.2</v>
      </c>
      <c r="B144" s="1" t="n">
        <v>4788000.6</v>
      </c>
      <c r="C144" s="0" t="n">
        <v>0</v>
      </c>
    </row>
    <row r="145" customFormat="false" ht="12.75" hidden="false" customHeight="false" outlineLevel="0" collapsed="false">
      <c r="A145" s="1" t="n">
        <v>582602.6</v>
      </c>
      <c r="B145" s="1" t="n">
        <v>4788001.3</v>
      </c>
      <c r="C145" s="0" t="n">
        <v>0</v>
      </c>
    </row>
    <row r="146" customFormat="false" ht="12.75" hidden="false" customHeight="false" outlineLevel="0" collapsed="false">
      <c r="A146" s="1" t="n">
        <v>582594.7</v>
      </c>
      <c r="B146" s="1" t="n">
        <v>4788006.3</v>
      </c>
      <c r="C146" s="0" t="n">
        <v>0</v>
      </c>
    </row>
    <row r="147" customFormat="false" ht="12.75" hidden="false" customHeight="false" outlineLevel="0" collapsed="false">
      <c r="A147" s="1" t="n">
        <v>582597</v>
      </c>
      <c r="B147" s="1" t="n">
        <v>4788004.4</v>
      </c>
      <c r="C147" s="0" t="n">
        <v>0</v>
      </c>
    </row>
    <row r="148" customFormat="false" ht="12.75" hidden="false" customHeight="false" outlineLevel="0" collapsed="false">
      <c r="A148" s="1" t="n">
        <v>582593.4</v>
      </c>
      <c r="B148" s="1" t="n">
        <v>4787999.2</v>
      </c>
      <c r="C148" s="0" t="n">
        <v>0</v>
      </c>
    </row>
    <row r="149" customFormat="false" ht="12.75" hidden="false" customHeight="false" outlineLevel="0" collapsed="false">
      <c r="A149" s="1" t="n">
        <v>582591.2</v>
      </c>
      <c r="B149" s="1" t="n">
        <v>4787988.1</v>
      </c>
      <c r="C149" s="0" t="n">
        <v>0</v>
      </c>
    </row>
    <row r="150" customFormat="false" ht="12.75" hidden="false" customHeight="false" outlineLevel="0" collapsed="false">
      <c r="A150" s="1" t="n">
        <v>582588.3</v>
      </c>
      <c r="B150" s="1" t="n">
        <v>4787977.8</v>
      </c>
      <c r="C150" s="0" t="n">
        <v>0</v>
      </c>
    </row>
    <row r="151" customFormat="false" ht="12.75" hidden="false" customHeight="false" outlineLevel="0" collapsed="false">
      <c r="A151" s="1" t="n">
        <v>582585.4</v>
      </c>
      <c r="B151" s="1" t="n">
        <v>4787965.9</v>
      </c>
      <c r="C151" s="0" t="n">
        <v>0</v>
      </c>
    </row>
    <row r="152" customFormat="false" ht="12.75" hidden="false" customHeight="false" outlineLevel="0" collapsed="false">
      <c r="A152" s="1" t="n">
        <v>582582.4</v>
      </c>
      <c r="B152" s="1" t="n">
        <v>4787956.6</v>
      </c>
      <c r="C152" s="0" t="n">
        <v>0</v>
      </c>
    </row>
    <row r="153" customFormat="false" ht="12.75" hidden="false" customHeight="false" outlineLevel="0" collapsed="false">
      <c r="A153" s="1" t="n">
        <v>582580.4</v>
      </c>
      <c r="B153" s="1" t="n">
        <v>4787945.9</v>
      </c>
      <c r="C153" s="0" t="n">
        <v>0</v>
      </c>
    </row>
    <row r="154" customFormat="false" ht="12.75" hidden="false" customHeight="false" outlineLevel="0" collapsed="false">
      <c r="A154" s="1" t="n">
        <v>582577.8</v>
      </c>
      <c r="B154" s="1" t="n">
        <v>4787935.3</v>
      </c>
      <c r="C154" s="0" t="n">
        <v>0</v>
      </c>
    </row>
    <row r="155" customFormat="false" ht="12.75" hidden="false" customHeight="false" outlineLevel="0" collapsed="false">
      <c r="A155" s="1" t="n">
        <v>582574.9</v>
      </c>
      <c r="B155" s="1" t="n">
        <v>4787924.5</v>
      </c>
      <c r="C155" s="0" t="n">
        <v>0</v>
      </c>
    </row>
    <row r="156" customFormat="false" ht="12.75" hidden="false" customHeight="false" outlineLevel="0" collapsed="false">
      <c r="A156" s="1" t="n">
        <v>582570.7</v>
      </c>
      <c r="B156" s="1" t="n">
        <v>4787915.4</v>
      </c>
      <c r="C156" s="0" t="n">
        <v>0</v>
      </c>
    </row>
    <row r="157" customFormat="false" ht="12.75" hidden="false" customHeight="false" outlineLevel="0" collapsed="false">
      <c r="A157" s="1" t="n">
        <v>582580.8</v>
      </c>
      <c r="B157" s="1" t="n">
        <v>4787910.3</v>
      </c>
      <c r="C157" s="0" t="n">
        <v>0</v>
      </c>
    </row>
    <row r="158" customFormat="false" ht="12.75" hidden="false" customHeight="false" outlineLevel="0" collapsed="false">
      <c r="A158" s="1" t="n">
        <v>582575.9</v>
      </c>
      <c r="B158" s="1" t="n">
        <v>4787913.7</v>
      </c>
      <c r="C158" s="0" t="n">
        <v>0</v>
      </c>
    </row>
    <row r="159" customFormat="false" ht="12.75" hidden="false" customHeight="false" outlineLevel="0" collapsed="false">
      <c r="A159" s="1" t="n">
        <v>582575.7</v>
      </c>
      <c r="B159" s="1" t="n">
        <v>4787914.1</v>
      </c>
      <c r="C159" s="0" t="n">
        <v>0</v>
      </c>
    </row>
    <row r="160" customFormat="false" ht="12.75" hidden="false" customHeight="false" outlineLevel="0" collapsed="false">
      <c r="A160" s="1" t="n">
        <v>582580.4</v>
      </c>
      <c r="B160" s="1" t="n">
        <v>4787905</v>
      </c>
      <c r="C160" s="0" t="n">
        <v>0</v>
      </c>
    </row>
    <row r="161" customFormat="false" ht="12.75" hidden="false" customHeight="false" outlineLevel="0" collapsed="false">
      <c r="A161" s="1" t="n">
        <v>582575.7</v>
      </c>
      <c r="B161" s="1" t="n">
        <v>4787894.4</v>
      </c>
      <c r="C161" s="0" t="n">
        <v>0</v>
      </c>
    </row>
    <row r="162" customFormat="false" ht="12.75" hidden="false" customHeight="false" outlineLevel="0" collapsed="false">
      <c r="A162" s="1" t="n">
        <v>582571.5</v>
      </c>
      <c r="B162" s="1" t="n">
        <v>4787885.1</v>
      </c>
      <c r="C162" s="0" t="n">
        <v>0</v>
      </c>
    </row>
    <row r="163" customFormat="false" ht="12.75" hidden="false" customHeight="false" outlineLevel="0" collapsed="false">
      <c r="A163" s="1" t="n">
        <v>582567.6</v>
      </c>
      <c r="B163" s="1" t="n">
        <v>4787874.3</v>
      </c>
      <c r="C163" s="0" t="n">
        <v>0</v>
      </c>
    </row>
    <row r="164" customFormat="false" ht="12.75" hidden="false" customHeight="false" outlineLevel="0" collapsed="false">
      <c r="A164" s="1" t="n">
        <v>582562</v>
      </c>
      <c r="B164" s="1" t="n">
        <v>4787867.9</v>
      </c>
      <c r="C164" s="0" t="n">
        <v>0</v>
      </c>
    </row>
    <row r="165" customFormat="false" ht="12.75" hidden="false" customHeight="false" outlineLevel="0" collapsed="false">
      <c r="A165" s="1" t="n">
        <v>582558.4</v>
      </c>
      <c r="B165" s="1" t="n">
        <v>4787856.9</v>
      </c>
      <c r="C165" s="0" t="n">
        <v>0</v>
      </c>
    </row>
    <row r="166" customFormat="false" ht="12.75" hidden="false" customHeight="false" outlineLevel="0" collapsed="false">
      <c r="A166" s="1" t="n">
        <v>582555.2</v>
      </c>
      <c r="B166" s="1" t="n">
        <v>4787846.5</v>
      </c>
      <c r="C166" s="0" t="n">
        <v>0</v>
      </c>
    </row>
    <row r="167" customFormat="false" ht="12.75" hidden="false" customHeight="false" outlineLevel="0" collapsed="false">
      <c r="A167" s="1" t="n">
        <v>582552.9</v>
      </c>
      <c r="B167" s="1" t="n">
        <v>4787836.6</v>
      </c>
      <c r="C167" s="0" t="n">
        <v>0</v>
      </c>
    </row>
    <row r="168" customFormat="false" ht="12.75" hidden="false" customHeight="false" outlineLevel="0" collapsed="false">
      <c r="A168" s="1" t="n">
        <v>582550.1</v>
      </c>
      <c r="B168" s="1" t="n">
        <v>4787826.6</v>
      </c>
      <c r="C168" s="0" t="n">
        <v>0</v>
      </c>
    </row>
    <row r="169" customFormat="false" ht="12.75" hidden="false" customHeight="false" outlineLevel="0" collapsed="false">
      <c r="A169" s="1" t="n">
        <v>582551.9</v>
      </c>
      <c r="B169" s="1" t="n">
        <v>4787814.1</v>
      </c>
      <c r="C169" s="0" t="n">
        <v>0</v>
      </c>
    </row>
    <row r="170" customFormat="false" ht="12.75" hidden="false" customHeight="false" outlineLevel="0" collapsed="false">
      <c r="A170" s="1" t="n">
        <v>582543.4</v>
      </c>
      <c r="B170" s="1" t="n">
        <v>4787822</v>
      </c>
      <c r="C170" s="0" t="n">
        <v>0</v>
      </c>
    </row>
    <row r="171" customFormat="false" ht="12.75" hidden="false" customHeight="false" outlineLevel="0" collapsed="false">
      <c r="A171" s="1" t="n">
        <v>582540.9</v>
      </c>
      <c r="B171" s="1" t="n">
        <v>4787825.4</v>
      </c>
      <c r="C171" s="0" t="n">
        <v>0</v>
      </c>
    </row>
    <row r="172" customFormat="false" ht="12.75" hidden="false" customHeight="false" outlineLevel="0" collapsed="false">
      <c r="A172" s="1" t="n">
        <v>582544.1</v>
      </c>
      <c r="B172" s="1" t="n">
        <v>4787814.7</v>
      </c>
      <c r="C172" s="0" t="n">
        <v>0</v>
      </c>
    </row>
    <row r="173" customFormat="false" ht="12.75" hidden="false" customHeight="false" outlineLevel="0" collapsed="false">
      <c r="A173" s="1" t="n">
        <v>582542.9</v>
      </c>
      <c r="B173" s="1" t="n">
        <v>4787804.9</v>
      </c>
      <c r="C173" s="0" t="n">
        <v>0</v>
      </c>
    </row>
    <row r="174" customFormat="false" ht="12.75" hidden="false" customHeight="false" outlineLevel="0" collapsed="false">
      <c r="A174" s="1" t="n">
        <v>582538.6</v>
      </c>
      <c r="B174" s="1" t="n">
        <v>4787794.9</v>
      </c>
      <c r="C174" s="0" t="n">
        <v>0</v>
      </c>
    </row>
    <row r="175" customFormat="false" ht="12.75" hidden="false" customHeight="false" outlineLevel="0" collapsed="false">
      <c r="A175" s="1" t="n">
        <v>582534.2</v>
      </c>
      <c r="B175" s="1" t="n">
        <v>4787785.2</v>
      </c>
      <c r="C175" s="0" t="n">
        <v>0</v>
      </c>
    </row>
    <row r="176" customFormat="false" ht="12.75" hidden="false" customHeight="false" outlineLevel="0" collapsed="false">
      <c r="A176" s="1" t="n">
        <v>582531.9</v>
      </c>
      <c r="B176" s="1" t="n">
        <v>4787775</v>
      </c>
      <c r="C176" s="0" t="n">
        <v>0</v>
      </c>
    </row>
    <row r="177" customFormat="false" ht="12.75" hidden="false" customHeight="false" outlineLevel="0" collapsed="false">
      <c r="A177" s="1" t="n">
        <v>582528.7</v>
      </c>
      <c r="B177" s="1" t="n">
        <v>4787765.7</v>
      </c>
      <c r="C177" s="0" t="n">
        <v>0</v>
      </c>
    </row>
    <row r="178" customFormat="false" ht="12.75" hidden="false" customHeight="false" outlineLevel="0" collapsed="false">
      <c r="A178" s="1" t="n">
        <v>582526.3</v>
      </c>
      <c r="B178" s="1" t="n">
        <v>4787755.7</v>
      </c>
      <c r="C178" s="0" t="n">
        <v>0</v>
      </c>
    </row>
    <row r="179" customFormat="false" ht="12.75" hidden="false" customHeight="false" outlineLevel="0" collapsed="false">
      <c r="A179" s="1" t="n">
        <v>582523.4</v>
      </c>
      <c r="B179" s="1" t="n">
        <v>4787746.3</v>
      </c>
      <c r="C179" s="0" t="n">
        <v>0</v>
      </c>
    </row>
    <row r="180" customFormat="false" ht="12.75" hidden="false" customHeight="false" outlineLevel="0" collapsed="false">
      <c r="A180" s="1" t="n">
        <v>582521.8</v>
      </c>
      <c r="B180" s="1" t="n">
        <v>4787734.5</v>
      </c>
      <c r="C180" s="0" t="n">
        <v>0</v>
      </c>
    </row>
    <row r="181" customFormat="false" ht="12.75" hidden="false" customHeight="false" outlineLevel="0" collapsed="false">
      <c r="A181" s="1" t="n">
        <v>582519.1</v>
      </c>
      <c r="B181" s="1" t="n">
        <v>4787723.9</v>
      </c>
      <c r="C181" s="0" t="n">
        <v>0</v>
      </c>
    </row>
    <row r="182" customFormat="false" ht="12.75" hidden="false" customHeight="false" outlineLevel="0" collapsed="false">
      <c r="A182" s="1" t="n">
        <v>582517</v>
      </c>
      <c r="B182" s="1" t="n">
        <v>4787713.4</v>
      </c>
      <c r="C182" s="0" t="n">
        <v>0</v>
      </c>
    </row>
    <row r="183" customFormat="false" ht="12.75" hidden="false" customHeight="false" outlineLevel="0" collapsed="false">
      <c r="A183" s="1" t="n">
        <v>582514.5</v>
      </c>
      <c r="B183" s="1" t="n">
        <v>4787702.4</v>
      </c>
      <c r="C183" s="0" t="n">
        <v>0</v>
      </c>
    </row>
    <row r="184" customFormat="false" ht="12.75" hidden="false" customHeight="false" outlineLevel="0" collapsed="false">
      <c r="A184" s="1" t="n">
        <v>582511.5</v>
      </c>
      <c r="B184" s="1" t="n">
        <v>4787691.5</v>
      </c>
      <c r="C184" s="0" t="n">
        <v>0</v>
      </c>
    </row>
    <row r="185" customFormat="false" ht="12.75" hidden="false" customHeight="false" outlineLevel="0" collapsed="false">
      <c r="A185" s="1" t="n">
        <v>582509.9</v>
      </c>
      <c r="B185" s="1" t="n">
        <v>4787680.3</v>
      </c>
      <c r="C185" s="0" t="n">
        <v>0</v>
      </c>
    </row>
    <row r="186" customFormat="false" ht="12.75" hidden="false" customHeight="false" outlineLevel="0" collapsed="false">
      <c r="A186" s="1" t="n">
        <v>582508.8</v>
      </c>
      <c r="B186" s="1" t="n">
        <v>4787671.5</v>
      </c>
      <c r="C186" s="0" t="n">
        <v>0</v>
      </c>
    </row>
    <row r="187" customFormat="false" ht="12.75" hidden="false" customHeight="false" outlineLevel="0" collapsed="false">
      <c r="A187" s="1" t="n">
        <v>582504.7</v>
      </c>
      <c r="B187" s="1" t="n">
        <v>4787671.8</v>
      </c>
      <c r="C187" s="0" t="n">
        <v>0</v>
      </c>
    </row>
    <row r="188" customFormat="false" ht="12.75" hidden="false" customHeight="false" outlineLevel="0" collapsed="false">
      <c r="A188" s="1" t="n">
        <v>582494.9</v>
      </c>
      <c r="B188" s="1" t="n">
        <v>4787674.7</v>
      </c>
      <c r="C188" s="0" t="n">
        <v>0</v>
      </c>
    </row>
    <row r="189" customFormat="false" ht="12.75" hidden="false" customHeight="false" outlineLevel="0" collapsed="false">
      <c r="A189" s="1" t="n">
        <v>582487.4</v>
      </c>
      <c r="B189" s="1" t="n">
        <v>4787673.5</v>
      </c>
      <c r="C189" s="0" t="n">
        <v>0</v>
      </c>
    </row>
    <row r="190" customFormat="false" ht="12.75" hidden="false" customHeight="false" outlineLevel="0" collapsed="false">
      <c r="A190" s="1" t="n">
        <v>582479.1</v>
      </c>
      <c r="B190" s="1" t="n">
        <v>4787663.9</v>
      </c>
      <c r="C190" s="0" t="n">
        <v>0</v>
      </c>
    </row>
    <row r="191" customFormat="false" ht="12.75" hidden="false" customHeight="false" outlineLevel="0" collapsed="false">
      <c r="A191" s="1" t="n">
        <v>582505.5</v>
      </c>
      <c r="B191" s="1" t="n">
        <v>4787667</v>
      </c>
      <c r="C191" s="0" t="n">
        <v>0</v>
      </c>
    </row>
    <row r="192" customFormat="false" ht="12.75" hidden="false" customHeight="false" outlineLevel="0" collapsed="false">
      <c r="A192" s="1" t="n">
        <v>582505.3</v>
      </c>
      <c r="B192" s="1" t="n">
        <v>4787656.6</v>
      </c>
      <c r="C192" s="0" t="n">
        <v>0</v>
      </c>
    </row>
    <row r="193" customFormat="false" ht="12.75" hidden="false" customHeight="false" outlineLevel="0" collapsed="false">
      <c r="A193" s="1" t="n">
        <v>582504.5</v>
      </c>
      <c r="B193" s="1" t="n">
        <v>4787646.1</v>
      </c>
      <c r="C193" s="0" t="n">
        <v>0</v>
      </c>
    </row>
    <row r="194" customFormat="false" ht="12.75" hidden="false" customHeight="false" outlineLevel="0" collapsed="false">
      <c r="A194" s="1" t="n">
        <v>582502.5</v>
      </c>
      <c r="B194" s="1" t="n">
        <v>4787636.6</v>
      </c>
      <c r="C194" s="0" t="n">
        <v>0</v>
      </c>
    </row>
    <row r="195" customFormat="false" ht="12.75" hidden="false" customHeight="false" outlineLevel="0" collapsed="false">
      <c r="A195" s="1" t="n">
        <v>582496.7</v>
      </c>
      <c r="B195" s="1" t="n">
        <v>4787627.3</v>
      </c>
      <c r="C195" s="0" t="n">
        <v>0</v>
      </c>
    </row>
    <row r="196" customFormat="false" ht="12.75" hidden="false" customHeight="false" outlineLevel="0" collapsed="false">
      <c r="A196" s="1" t="n">
        <v>582490.1</v>
      </c>
      <c r="B196" s="1" t="n">
        <v>4787619.2</v>
      </c>
      <c r="C196" s="0" t="n">
        <v>0</v>
      </c>
    </row>
    <row r="197" customFormat="false" ht="12.75" hidden="false" customHeight="false" outlineLevel="0" collapsed="false">
      <c r="A197" s="1" t="n">
        <v>582487.4</v>
      </c>
      <c r="B197" s="1" t="n">
        <v>4787608.6</v>
      </c>
      <c r="C197" s="0" t="n">
        <v>0</v>
      </c>
    </row>
    <row r="198" customFormat="false" ht="12.75" hidden="false" customHeight="false" outlineLevel="0" collapsed="false">
      <c r="A198" s="1" t="n">
        <v>582484.8</v>
      </c>
      <c r="B198" s="1" t="n">
        <v>4787598.3</v>
      </c>
      <c r="C198" s="0" t="n">
        <v>0</v>
      </c>
    </row>
    <row r="199" customFormat="false" ht="12.75" hidden="false" customHeight="false" outlineLevel="0" collapsed="false">
      <c r="A199" s="1" t="n">
        <v>582480.1</v>
      </c>
      <c r="B199" s="1" t="n">
        <v>4787589.2</v>
      </c>
      <c r="C199" s="0" t="n">
        <v>0</v>
      </c>
    </row>
    <row r="200" customFormat="false" ht="12.75" hidden="false" customHeight="false" outlineLevel="0" collapsed="false">
      <c r="A200" s="1" t="n">
        <v>582473.8</v>
      </c>
      <c r="B200" s="1" t="n">
        <v>4787579.9</v>
      </c>
      <c r="C200" s="0" t="n">
        <v>0</v>
      </c>
    </row>
    <row r="201" customFormat="false" ht="12.75" hidden="false" customHeight="false" outlineLevel="0" collapsed="false">
      <c r="A201" s="1" t="n">
        <v>582474.3</v>
      </c>
      <c r="B201" s="1" t="n">
        <v>4787569.4</v>
      </c>
      <c r="C201" s="0" t="n">
        <v>0</v>
      </c>
    </row>
    <row r="202" customFormat="false" ht="12.75" hidden="false" customHeight="false" outlineLevel="0" collapsed="false">
      <c r="A202" s="1" t="n">
        <v>582474.4</v>
      </c>
      <c r="B202" s="1" t="n">
        <v>4787559</v>
      </c>
      <c r="C202" s="0" t="n">
        <v>0</v>
      </c>
    </row>
    <row r="203" customFormat="false" ht="12.75" hidden="false" customHeight="false" outlineLevel="0" collapsed="false">
      <c r="A203" s="1" t="n">
        <v>582479.7</v>
      </c>
      <c r="B203" s="1" t="n">
        <v>4787553.5</v>
      </c>
      <c r="C203" s="0" t="n">
        <v>0</v>
      </c>
    </row>
    <row r="204" customFormat="false" ht="12.75" hidden="false" customHeight="false" outlineLevel="0" collapsed="false">
      <c r="A204" s="1" t="n">
        <v>582473.9</v>
      </c>
      <c r="B204" s="1" t="n">
        <v>4787556.1</v>
      </c>
      <c r="C204" s="0" t="n">
        <v>0</v>
      </c>
    </row>
    <row r="205" customFormat="false" ht="12.75" hidden="false" customHeight="false" outlineLevel="0" collapsed="false">
      <c r="A205" s="1" t="n">
        <v>582461.1</v>
      </c>
      <c r="B205" s="1" t="n">
        <v>4787558.9</v>
      </c>
      <c r="C205" s="0" t="n">
        <v>0</v>
      </c>
    </row>
    <row r="206" customFormat="false" ht="12.75" hidden="false" customHeight="false" outlineLevel="0" collapsed="false">
      <c r="A206" s="1" t="n">
        <v>582468.1</v>
      </c>
      <c r="B206" s="1" t="n">
        <v>4787555.3</v>
      </c>
      <c r="C206" s="0" t="n">
        <v>0</v>
      </c>
    </row>
    <row r="207" customFormat="false" ht="12.75" hidden="false" customHeight="false" outlineLevel="0" collapsed="false">
      <c r="A207" s="1" t="n">
        <v>582468.9</v>
      </c>
      <c r="B207" s="1" t="n">
        <v>4787542.5</v>
      </c>
      <c r="C207" s="0" t="n">
        <v>0</v>
      </c>
    </row>
    <row r="208" customFormat="false" ht="12.75" hidden="false" customHeight="false" outlineLevel="0" collapsed="false">
      <c r="A208" s="1" t="n">
        <v>582471.2</v>
      </c>
      <c r="B208" s="1" t="n">
        <v>4787532.2</v>
      </c>
      <c r="C208" s="0" t="n">
        <v>0</v>
      </c>
    </row>
    <row r="209" customFormat="false" ht="12.75" hidden="false" customHeight="false" outlineLevel="0" collapsed="false">
      <c r="A209" s="1" t="n">
        <v>582469.4</v>
      </c>
      <c r="B209" s="1" t="n">
        <v>4787523.2</v>
      </c>
      <c r="C209" s="0" t="n">
        <v>0</v>
      </c>
    </row>
    <row r="210" customFormat="false" ht="12.75" hidden="false" customHeight="false" outlineLevel="0" collapsed="false">
      <c r="A210" s="1" t="n">
        <v>582466.6</v>
      </c>
      <c r="B210" s="1" t="n">
        <v>4787512</v>
      </c>
      <c r="C210" s="0" t="n">
        <v>0</v>
      </c>
    </row>
    <row r="211" customFormat="false" ht="12.75" hidden="false" customHeight="false" outlineLevel="0" collapsed="false">
      <c r="A211" s="1" t="n">
        <v>582463.1</v>
      </c>
      <c r="B211" s="1" t="n">
        <v>4787501.2</v>
      </c>
      <c r="C211" s="0" t="n">
        <v>0</v>
      </c>
    </row>
    <row r="212" customFormat="false" ht="12.75" hidden="false" customHeight="false" outlineLevel="0" collapsed="false">
      <c r="A212" s="1" t="n">
        <v>582461.9</v>
      </c>
      <c r="B212" s="1" t="n">
        <v>4787491.1</v>
      </c>
      <c r="C212" s="0" t="n">
        <v>0</v>
      </c>
    </row>
    <row r="213" customFormat="false" ht="12.75" hidden="false" customHeight="false" outlineLevel="0" collapsed="false">
      <c r="A213" s="1" t="n">
        <v>582461.9</v>
      </c>
      <c r="B213" s="1" t="n">
        <v>4787481</v>
      </c>
      <c r="C213" s="0" t="n">
        <v>0</v>
      </c>
    </row>
    <row r="214" customFormat="false" ht="12.75" hidden="false" customHeight="false" outlineLevel="0" collapsed="false">
      <c r="A214" s="1" t="n">
        <v>582461.7</v>
      </c>
      <c r="B214" s="1" t="n">
        <v>4787471.3</v>
      </c>
      <c r="C214" s="0" t="n">
        <v>0</v>
      </c>
    </row>
    <row r="215" customFormat="false" ht="12.75" hidden="false" customHeight="false" outlineLevel="0" collapsed="false">
      <c r="A215" s="1" t="n">
        <v>582457.6</v>
      </c>
      <c r="B215" s="1" t="n">
        <v>4787461.8</v>
      </c>
      <c r="C215" s="0" t="n">
        <v>0</v>
      </c>
    </row>
    <row r="216" customFormat="false" ht="12.75" hidden="false" customHeight="false" outlineLevel="0" collapsed="false">
      <c r="A216" s="1" t="n">
        <v>582450.2</v>
      </c>
      <c r="B216" s="1" t="n">
        <v>4787454.6</v>
      </c>
      <c r="C216" s="0" t="n">
        <v>0</v>
      </c>
    </row>
    <row r="217" customFormat="false" ht="12.75" hidden="false" customHeight="false" outlineLevel="0" collapsed="false">
      <c r="A217" s="1" t="n">
        <v>582448.5</v>
      </c>
      <c r="B217" s="1" t="n">
        <v>4787445.9</v>
      </c>
      <c r="C217" s="0" t="n">
        <v>0</v>
      </c>
    </row>
    <row r="218" customFormat="false" ht="12.75" hidden="false" customHeight="false" outlineLevel="0" collapsed="false">
      <c r="A218" s="1" t="n">
        <v>582454.8</v>
      </c>
      <c r="B218" s="1" t="n">
        <v>4787439.7</v>
      </c>
      <c r="C218" s="0" t="n">
        <v>0</v>
      </c>
    </row>
    <row r="219" customFormat="false" ht="12.75" hidden="false" customHeight="false" outlineLevel="0" collapsed="false">
      <c r="A219" s="1" t="n">
        <v>582462.3</v>
      </c>
      <c r="B219" s="1" t="n">
        <v>4787431.3</v>
      </c>
      <c r="C219" s="0" t="n">
        <v>0</v>
      </c>
    </row>
    <row r="220" customFormat="false" ht="12.75" hidden="false" customHeight="false" outlineLevel="0" collapsed="false">
      <c r="A220" s="1" t="n">
        <v>582468.5</v>
      </c>
      <c r="B220" s="1" t="n">
        <v>4787423.7</v>
      </c>
      <c r="C220" s="0" t="n">
        <v>0</v>
      </c>
    </row>
    <row r="221" customFormat="false" ht="12.75" hidden="false" customHeight="false" outlineLevel="0" collapsed="false">
      <c r="A221" s="1" t="n">
        <v>582471.8</v>
      </c>
      <c r="B221" s="1" t="n">
        <v>4787413.3</v>
      </c>
      <c r="C221" s="0" t="n">
        <v>0</v>
      </c>
    </row>
    <row r="222" customFormat="false" ht="12.75" hidden="false" customHeight="false" outlineLevel="0" collapsed="false">
      <c r="A222" s="1" t="n">
        <v>582476.4</v>
      </c>
      <c r="B222" s="1" t="n">
        <v>4787404.9</v>
      </c>
      <c r="C222" s="0" t="n">
        <v>0</v>
      </c>
    </row>
    <row r="223" customFormat="false" ht="12.75" hidden="false" customHeight="false" outlineLevel="0" collapsed="false">
      <c r="A223" s="1" t="n">
        <v>582485.3</v>
      </c>
      <c r="B223" s="1" t="n">
        <v>4787395.1</v>
      </c>
      <c r="C223" s="0" t="n">
        <v>0</v>
      </c>
    </row>
    <row r="224" customFormat="false" ht="12.75" hidden="false" customHeight="false" outlineLevel="0" collapsed="false">
      <c r="A224" s="1" t="n">
        <v>582486.3</v>
      </c>
      <c r="B224" s="1" t="n">
        <v>4787384.1</v>
      </c>
      <c r="C224" s="0" t="n">
        <v>0</v>
      </c>
    </row>
    <row r="225" customFormat="false" ht="12.75" hidden="false" customHeight="false" outlineLevel="0" collapsed="false">
      <c r="A225" s="1" t="n">
        <v>582487.2</v>
      </c>
      <c r="B225" s="1" t="n">
        <v>4787376.4</v>
      </c>
      <c r="C225" s="0" t="n">
        <v>0</v>
      </c>
    </row>
    <row r="226" customFormat="false" ht="12.75" hidden="false" customHeight="false" outlineLevel="0" collapsed="false">
      <c r="A226" s="1" t="n">
        <v>582487.2</v>
      </c>
      <c r="B226" s="1" t="n">
        <v>4787366.4</v>
      </c>
      <c r="C226" s="0" t="n">
        <v>0</v>
      </c>
    </row>
    <row r="227" customFormat="false" ht="12.75" hidden="false" customHeight="false" outlineLevel="0" collapsed="false">
      <c r="A227" s="1" t="n">
        <v>582487</v>
      </c>
      <c r="B227" s="1" t="n">
        <v>4787357.7</v>
      </c>
      <c r="C227" s="0" t="n">
        <v>0</v>
      </c>
    </row>
    <row r="228" customFormat="false" ht="12.75" hidden="false" customHeight="false" outlineLevel="0" collapsed="false">
      <c r="A228" s="1" t="n">
        <v>582485.9</v>
      </c>
      <c r="B228" s="1" t="n">
        <v>4787346.1</v>
      </c>
      <c r="C228" s="0" t="n">
        <v>0</v>
      </c>
    </row>
    <row r="229" customFormat="false" ht="12.75" hidden="false" customHeight="false" outlineLevel="0" collapsed="false">
      <c r="A229" s="1" t="n">
        <v>582487.8</v>
      </c>
      <c r="B229" s="1" t="n">
        <v>4787337.1</v>
      </c>
      <c r="C229" s="0" t="n">
        <v>0</v>
      </c>
    </row>
    <row r="230" customFormat="false" ht="12.75" hidden="false" customHeight="false" outlineLevel="0" collapsed="false">
      <c r="A230" s="1" t="n">
        <v>582482</v>
      </c>
      <c r="B230" s="1" t="n">
        <v>4787329.3</v>
      </c>
      <c r="C230" s="0" t="n">
        <v>0</v>
      </c>
    </row>
    <row r="231" customFormat="false" ht="12.75" hidden="false" customHeight="false" outlineLevel="0" collapsed="false">
      <c r="A231" s="1" t="n">
        <v>582473.5</v>
      </c>
      <c r="B231" s="1" t="n">
        <v>4787326</v>
      </c>
      <c r="C231" s="0" t="n">
        <v>0</v>
      </c>
    </row>
    <row r="232" customFormat="false" ht="12.75" hidden="false" customHeight="false" outlineLevel="0" collapsed="false">
      <c r="A232" s="1" t="n">
        <v>582467.5</v>
      </c>
      <c r="B232" s="1" t="n">
        <v>4787320.3</v>
      </c>
      <c r="C232" s="0" t="n">
        <v>0</v>
      </c>
    </row>
    <row r="233" customFormat="false" ht="12.75" hidden="false" customHeight="false" outlineLevel="0" collapsed="false">
      <c r="A233" s="1" t="n">
        <v>582462.8</v>
      </c>
      <c r="B233" s="1" t="n">
        <v>4787314.2</v>
      </c>
      <c r="C233" s="0" t="n">
        <v>0</v>
      </c>
    </row>
    <row r="234" customFormat="false" ht="12.75" hidden="false" customHeight="false" outlineLevel="0" collapsed="false">
      <c r="A234" s="1" t="n">
        <v>582458.2</v>
      </c>
      <c r="B234" s="1" t="n">
        <v>4787305.3</v>
      </c>
      <c r="C234" s="0" t="n">
        <v>0</v>
      </c>
    </row>
    <row r="235" customFormat="false" ht="12.75" hidden="false" customHeight="false" outlineLevel="0" collapsed="false">
      <c r="A235" s="1" t="n">
        <v>582452.3</v>
      </c>
      <c r="B235" s="1" t="n">
        <v>4787308.9</v>
      </c>
      <c r="C235" s="0" t="n">
        <v>0</v>
      </c>
    </row>
    <row r="236" customFormat="false" ht="12.75" hidden="false" customHeight="false" outlineLevel="0" collapsed="false">
      <c r="A236" s="1" t="n">
        <v>582450.2</v>
      </c>
      <c r="B236" s="1" t="n">
        <v>4787299.3</v>
      </c>
      <c r="C236" s="0" t="n">
        <v>0</v>
      </c>
    </row>
    <row r="237" customFormat="false" ht="12.75" hidden="false" customHeight="false" outlineLevel="0" collapsed="false">
      <c r="A237" s="1" t="n">
        <v>582450.3</v>
      </c>
      <c r="B237" s="1" t="n">
        <v>4787289</v>
      </c>
      <c r="C237" s="0" t="n">
        <v>0</v>
      </c>
    </row>
    <row r="238" customFormat="false" ht="12.75" hidden="false" customHeight="false" outlineLevel="0" collapsed="false">
      <c r="A238" s="1" t="n">
        <v>582447.2</v>
      </c>
      <c r="B238" s="1" t="n">
        <v>4787279.4</v>
      </c>
      <c r="C238" s="0" t="n">
        <v>0</v>
      </c>
    </row>
    <row r="239" customFormat="false" ht="12.75" hidden="false" customHeight="false" outlineLevel="0" collapsed="false">
      <c r="A239" s="1" t="n">
        <v>582444.3</v>
      </c>
      <c r="B239" s="1" t="n">
        <v>4787268.6</v>
      </c>
      <c r="C239" s="0" t="n">
        <v>0</v>
      </c>
    </row>
    <row r="240" customFormat="false" ht="12.75" hidden="false" customHeight="false" outlineLevel="0" collapsed="false">
      <c r="A240" s="1" t="n">
        <v>582440.1</v>
      </c>
      <c r="B240" s="1" t="n">
        <v>4787258.9</v>
      </c>
      <c r="C240" s="0" t="n">
        <v>0</v>
      </c>
    </row>
    <row r="241" customFormat="false" ht="12.75" hidden="false" customHeight="false" outlineLevel="0" collapsed="false">
      <c r="A241" s="1" t="n">
        <v>582436.2</v>
      </c>
      <c r="B241" s="1" t="n">
        <v>4787249.2</v>
      </c>
      <c r="C241" s="0" t="n">
        <v>0</v>
      </c>
    </row>
    <row r="242" customFormat="false" ht="12.75" hidden="false" customHeight="false" outlineLevel="0" collapsed="false">
      <c r="A242" s="1" t="n">
        <v>582431.8</v>
      </c>
      <c r="B242" s="1" t="n">
        <v>4787238.5</v>
      </c>
      <c r="C242" s="0" t="n">
        <v>0</v>
      </c>
    </row>
    <row r="243" customFormat="false" ht="12.75" hidden="false" customHeight="false" outlineLevel="0" collapsed="false">
      <c r="A243" s="1" t="n">
        <v>582430.5</v>
      </c>
      <c r="B243" s="1" t="n">
        <v>4787234</v>
      </c>
      <c r="C243" s="0" t="n">
        <v>0</v>
      </c>
    </row>
    <row r="244" customFormat="false" ht="12.75" hidden="false" customHeight="false" outlineLevel="0" collapsed="false">
      <c r="A244" s="1" t="n">
        <v>582426.4</v>
      </c>
      <c r="B244" s="1" t="n">
        <v>4787235.3</v>
      </c>
      <c r="C244" s="0" t="n">
        <v>0</v>
      </c>
    </row>
    <row r="245" customFormat="false" ht="12.75" hidden="false" customHeight="false" outlineLevel="0" collapsed="false">
      <c r="A245" s="1" t="n">
        <v>582430.2</v>
      </c>
      <c r="B245" s="1" t="n">
        <v>4787237.2</v>
      </c>
      <c r="C245" s="0" t="n">
        <v>0</v>
      </c>
    </row>
    <row r="246" customFormat="false" ht="12.75" hidden="false" customHeight="false" outlineLevel="0" collapsed="false">
      <c r="A246" s="1" t="n">
        <v>582425.3</v>
      </c>
      <c r="B246" s="1" t="n">
        <v>4787235.6</v>
      </c>
      <c r="C246" s="0" t="n">
        <v>0</v>
      </c>
    </row>
    <row r="247" customFormat="false" ht="12.75" hidden="false" customHeight="false" outlineLevel="0" collapsed="false">
      <c r="A247" s="1" t="n">
        <v>582419.1</v>
      </c>
      <c r="B247" s="1" t="n">
        <v>4787221.9</v>
      </c>
      <c r="C247" s="0" t="n">
        <v>0</v>
      </c>
    </row>
    <row r="248" customFormat="false" ht="12.75" hidden="false" customHeight="false" outlineLevel="0" collapsed="false">
      <c r="A248" s="1" t="n">
        <v>582421.1</v>
      </c>
      <c r="B248" s="1" t="n">
        <v>4787224.7</v>
      </c>
      <c r="C248" s="0" t="n">
        <v>0</v>
      </c>
    </row>
    <row r="249" customFormat="false" ht="12.75" hidden="false" customHeight="false" outlineLevel="0" collapsed="false">
      <c r="A249" s="1" t="n">
        <v>582415.7</v>
      </c>
      <c r="B249" s="1" t="n">
        <v>4787235.8</v>
      </c>
      <c r="C249" s="0" t="n">
        <v>0</v>
      </c>
    </row>
    <row r="250" customFormat="false" ht="12.75" hidden="false" customHeight="false" outlineLevel="0" collapsed="false">
      <c r="A250" s="1" t="n">
        <v>582410.6</v>
      </c>
      <c r="B250" s="1" t="n">
        <v>4787244.5</v>
      </c>
      <c r="C250" s="0" t="n">
        <v>0</v>
      </c>
    </row>
    <row r="251" customFormat="false" ht="12.75" hidden="false" customHeight="false" outlineLevel="0" collapsed="false">
      <c r="A251" s="1" t="n">
        <v>582409.3</v>
      </c>
      <c r="B251" s="1" t="n">
        <v>4787236.4</v>
      </c>
      <c r="C251" s="0" t="n">
        <v>0</v>
      </c>
    </row>
    <row r="252" customFormat="false" ht="12.75" hidden="false" customHeight="false" outlineLevel="0" collapsed="false">
      <c r="A252" s="1" t="n">
        <v>582421.9</v>
      </c>
      <c r="B252" s="1" t="n">
        <v>4787224</v>
      </c>
      <c r="C252" s="0" t="n">
        <v>0</v>
      </c>
    </row>
    <row r="253" customFormat="false" ht="12.75" hidden="false" customHeight="false" outlineLevel="0" collapsed="false">
      <c r="A253" s="1" t="n">
        <v>582419.2</v>
      </c>
      <c r="B253" s="1" t="n">
        <v>4787209.1</v>
      </c>
      <c r="C253" s="0" t="n">
        <v>0</v>
      </c>
    </row>
    <row r="254" customFormat="false" ht="12.75" hidden="false" customHeight="false" outlineLevel="0" collapsed="false">
      <c r="A254" s="1" t="n">
        <v>582412.2</v>
      </c>
      <c r="B254" s="1" t="n">
        <v>4787197.2</v>
      </c>
      <c r="C254" s="0" t="n">
        <v>0</v>
      </c>
    </row>
    <row r="255" customFormat="false" ht="12.75" hidden="false" customHeight="false" outlineLevel="0" collapsed="false">
      <c r="A255" s="1" t="n">
        <v>582409.8</v>
      </c>
      <c r="B255" s="1" t="n">
        <v>4787184.1</v>
      </c>
      <c r="C255" s="0" t="n">
        <v>0</v>
      </c>
    </row>
    <row r="256" customFormat="false" ht="12.75" hidden="false" customHeight="false" outlineLevel="0" collapsed="false">
      <c r="A256" s="1" t="n">
        <v>582416.5</v>
      </c>
      <c r="B256" s="1" t="n">
        <v>4787176.2</v>
      </c>
      <c r="C256" s="0" t="n">
        <v>0</v>
      </c>
    </row>
    <row r="257" customFormat="false" ht="12.75" hidden="false" customHeight="false" outlineLevel="0" collapsed="false">
      <c r="A257" s="1" t="n">
        <v>582413.4</v>
      </c>
      <c r="B257" s="1" t="n">
        <v>4787178.2</v>
      </c>
      <c r="C257" s="0" t="n">
        <v>0</v>
      </c>
    </row>
    <row r="258" customFormat="false" ht="12.75" hidden="false" customHeight="false" outlineLevel="0" collapsed="false">
      <c r="A258" s="1" t="n">
        <v>582405.8</v>
      </c>
      <c r="B258" s="1" t="n">
        <v>4787180.5</v>
      </c>
      <c r="C258" s="0" t="n">
        <v>0</v>
      </c>
    </row>
    <row r="259" customFormat="false" ht="12.75" hidden="false" customHeight="false" outlineLevel="0" collapsed="false">
      <c r="A259" s="1" t="n">
        <v>582396</v>
      </c>
      <c r="B259" s="1" t="n">
        <v>4787185.3</v>
      </c>
      <c r="C259" s="0" t="n">
        <v>0</v>
      </c>
    </row>
    <row r="260" customFormat="false" ht="12.75" hidden="false" customHeight="false" outlineLevel="0" collapsed="false">
      <c r="A260" s="1" t="n">
        <v>582404.1</v>
      </c>
      <c r="B260" s="1" t="n">
        <v>4787185.5</v>
      </c>
      <c r="C260" s="0" t="n">
        <v>0</v>
      </c>
    </row>
    <row r="261" customFormat="false" ht="12.75" hidden="false" customHeight="false" outlineLevel="0" collapsed="false">
      <c r="A261" s="1" t="n">
        <v>582408.5</v>
      </c>
      <c r="B261" s="1" t="n">
        <v>4787189.4</v>
      </c>
      <c r="C261" s="0" t="n">
        <v>0</v>
      </c>
    </row>
    <row r="262" customFormat="false" ht="12.75" hidden="false" customHeight="false" outlineLevel="0" collapsed="false">
      <c r="A262" s="1" t="n">
        <v>582418.3</v>
      </c>
      <c r="B262" s="1" t="n">
        <v>4787198.1</v>
      </c>
      <c r="C262" s="0" t="n">
        <v>0</v>
      </c>
    </row>
    <row r="263" customFormat="false" ht="12.75" hidden="false" customHeight="false" outlineLevel="0" collapsed="false">
      <c r="A263" s="1" t="n">
        <v>582422.1</v>
      </c>
      <c r="B263" s="1" t="n">
        <v>4787212.3</v>
      </c>
      <c r="C263" s="0" t="n">
        <v>0</v>
      </c>
    </row>
    <row r="264" customFormat="false" ht="12.75" hidden="false" customHeight="false" outlineLevel="0" collapsed="false">
      <c r="A264" s="1" t="n">
        <v>582425.4</v>
      </c>
      <c r="B264" s="1" t="n">
        <v>4787222.3</v>
      </c>
      <c r="C264" s="0" t="n">
        <v>0</v>
      </c>
    </row>
    <row r="265" customFormat="false" ht="12.75" hidden="false" customHeight="false" outlineLevel="0" collapsed="false">
      <c r="A265" s="1" t="n">
        <v>582425.3</v>
      </c>
      <c r="B265" s="1" t="n">
        <v>4787230.7</v>
      </c>
      <c r="C265" s="0" t="n">
        <v>0</v>
      </c>
    </row>
    <row r="266" customFormat="false" ht="12.75" hidden="false" customHeight="false" outlineLevel="0" collapsed="false">
      <c r="A266" s="1" t="n">
        <v>582426.2</v>
      </c>
      <c r="B266" s="1" t="n">
        <v>4787242.6</v>
      </c>
      <c r="C266" s="0" t="n">
        <v>0</v>
      </c>
    </row>
    <row r="267" customFormat="false" ht="12.75" hidden="false" customHeight="false" outlineLevel="0" collapsed="false">
      <c r="A267" s="1" t="n">
        <v>582426.9</v>
      </c>
      <c r="B267" s="1" t="n">
        <v>4787253.1</v>
      </c>
      <c r="C267" s="0" t="n">
        <v>0</v>
      </c>
    </row>
    <row r="268" customFormat="false" ht="12.75" hidden="false" customHeight="false" outlineLevel="0" collapsed="false">
      <c r="A268" s="1" t="n">
        <v>582430</v>
      </c>
      <c r="B268" s="1" t="n">
        <v>4787264.1</v>
      </c>
      <c r="C268" s="0" t="n">
        <v>0</v>
      </c>
    </row>
    <row r="269" customFormat="false" ht="12.75" hidden="false" customHeight="false" outlineLevel="0" collapsed="false">
      <c r="A269" s="1" t="n">
        <v>582432.6</v>
      </c>
      <c r="B269" s="1" t="n">
        <v>4787272.3</v>
      </c>
      <c r="C269" s="0" t="n">
        <v>0</v>
      </c>
    </row>
    <row r="270" customFormat="false" ht="12.75" hidden="false" customHeight="false" outlineLevel="0" collapsed="false">
      <c r="A270" s="1" t="n">
        <v>582435.8</v>
      </c>
      <c r="B270" s="1" t="n">
        <v>4787283.4</v>
      </c>
      <c r="C270" s="0" t="n">
        <v>0</v>
      </c>
    </row>
    <row r="271" customFormat="false" ht="12.75" hidden="false" customHeight="false" outlineLevel="0" collapsed="false">
      <c r="A271" s="1" t="n">
        <v>582438.8</v>
      </c>
      <c r="B271" s="1" t="n">
        <v>4787292.9</v>
      </c>
      <c r="C271" s="0" t="n">
        <v>0</v>
      </c>
    </row>
    <row r="272" customFormat="false" ht="12.75" hidden="false" customHeight="false" outlineLevel="0" collapsed="false">
      <c r="A272" s="1" t="n">
        <v>582443.4</v>
      </c>
      <c r="B272" s="1" t="n">
        <v>4787302.2</v>
      </c>
      <c r="C272" s="0" t="n">
        <v>0</v>
      </c>
    </row>
    <row r="273" customFormat="false" ht="12.75" hidden="false" customHeight="false" outlineLevel="0" collapsed="false">
      <c r="A273" s="1" t="n">
        <v>582447.5</v>
      </c>
      <c r="B273" s="1" t="n">
        <v>4787312.4</v>
      </c>
      <c r="C273" s="0" t="n">
        <v>0</v>
      </c>
    </row>
    <row r="274" customFormat="false" ht="12.75" hidden="false" customHeight="false" outlineLevel="0" collapsed="false">
      <c r="A274" s="1" t="n">
        <v>582451.4</v>
      </c>
      <c r="B274" s="1" t="n">
        <v>4787322.5</v>
      </c>
      <c r="C274" s="0" t="n">
        <v>0</v>
      </c>
    </row>
    <row r="275" customFormat="false" ht="12.75" hidden="false" customHeight="false" outlineLevel="0" collapsed="false">
      <c r="A275" s="1" t="n">
        <v>582460</v>
      </c>
      <c r="B275" s="1" t="n">
        <v>4787330</v>
      </c>
      <c r="C275" s="0" t="n">
        <v>0</v>
      </c>
    </row>
    <row r="276" customFormat="false" ht="12.75" hidden="false" customHeight="false" outlineLevel="0" collapsed="false">
      <c r="A276" s="1" t="n">
        <v>582470.2</v>
      </c>
      <c r="B276" s="1" t="n">
        <v>4787340.1</v>
      </c>
      <c r="C276" s="0" t="n">
        <v>0</v>
      </c>
    </row>
    <row r="277" customFormat="false" ht="12.75" hidden="false" customHeight="false" outlineLevel="0" collapsed="false">
      <c r="A277" s="1" t="n">
        <v>582476.3</v>
      </c>
      <c r="B277" s="1" t="n">
        <v>4787348.6</v>
      </c>
      <c r="C277" s="0" t="n">
        <v>0</v>
      </c>
    </row>
    <row r="278" customFormat="false" ht="12.75" hidden="false" customHeight="false" outlineLevel="0" collapsed="false">
      <c r="A278" s="1" t="n">
        <v>582480</v>
      </c>
      <c r="B278" s="1" t="n">
        <v>4787359.7</v>
      </c>
      <c r="C278" s="0" t="n">
        <v>0</v>
      </c>
    </row>
    <row r="279" customFormat="false" ht="12.75" hidden="false" customHeight="false" outlineLevel="0" collapsed="false">
      <c r="A279" s="1" t="n">
        <v>582481.3</v>
      </c>
      <c r="B279" s="1" t="n">
        <v>4787370.3</v>
      </c>
      <c r="C279" s="0" t="n">
        <v>0</v>
      </c>
    </row>
    <row r="280" customFormat="false" ht="12.75" hidden="false" customHeight="false" outlineLevel="0" collapsed="false">
      <c r="A280" s="1" t="n">
        <v>582484.4</v>
      </c>
      <c r="B280" s="1" t="n">
        <v>4787383.2</v>
      </c>
      <c r="C280" s="0" t="n">
        <v>0</v>
      </c>
    </row>
    <row r="281" customFormat="false" ht="12.75" hidden="false" customHeight="false" outlineLevel="0" collapsed="false">
      <c r="A281" s="1" t="n">
        <v>582484</v>
      </c>
      <c r="B281" s="1" t="n">
        <v>4787393.8</v>
      </c>
      <c r="C281" s="0" t="n">
        <v>0</v>
      </c>
    </row>
    <row r="282" customFormat="false" ht="12.75" hidden="false" customHeight="false" outlineLevel="0" collapsed="false">
      <c r="A282" s="1" t="n">
        <v>582478.2</v>
      </c>
      <c r="B282" s="1" t="n">
        <v>4787403.6</v>
      </c>
      <c r="C282" s="0" t="n">
        <v>0</v>
      </c>
    </row>
    <row r="283" customFormat="false" ht="12.75" hidden="false" customHeight="false" outlineLevel="0" collapsed="false">
      <c r="A283" s="1" t="n">
        <v>582473.8</v>
      </c>
      <c r="B283" s="1" t="n">
        <v>4787413.1</v>
      </c>
      <c r="C283" s="0" t="n">
        <v>0</v>
      </c>
    </row>
    <row r="284" customFormat="false" ht="12.75" hidden="false" customHeight="false" outlineLevel="0" collapsed="false">
      <c r="A284" s="1" t="n">
        <v>582468.7</v>
      </c>
      <c r="B284" s="1" t="n">
        <v>4787422.8</v>
      </c>
      <c r="C284" s="0" t="n">
        <v>0</v>
      </c>
    </row>
    <row r="285" customFormat="false" ht="12.75" hidden="false" customHeight="false" outlineLevel="0" collapsed="false">
      <c r="A285" s="1" t="n">
        <v>582467</v>
      </c>
      <c r="B285" s="1" t="n">
        <v>4787432.4</v>
      </c>
      <c r="C285" s="0" t="n">
        <v>0</v>
      </c>
    </row>
    <row r="286" customFormat="false" ht="12.75" hidden="false" customHeight="false" outlineLevel="0" collapsed="false">
      <c r="A286" s="1" t="n">
        <v>582461.1</v>
      </c>
      <c r="B286" s="1" t="n">
        <v>4787441.1</v>
      </c>
      <c r="C286" s="0" t="n">
        <v>0</v>
      </c>
    </row>
    <row r="287" customFormat="false" ht="12.75" hidden="false" customHeight="false" outlineLevel="0" collapsed="false">
      <c r="A287" s="1" t="n">
        <v>582454.7</v>
      </c>
      <c r="B287" s="1" t="n">
        <v>4787450.6</v>
      </c>
      <c r="C287" s="0" t="n">
        <v>0</v>
      </c>
    </row>
    <row r="288" customFormat="false" ht="12.75" hidden="false" customHeight="false" outlineLevel="0" collapsed="false">
      <c r="A288" s="1" t="n">
        <v>582453.8</v>
      </c>
      <c r="B288" s="1" t="n">
        <v>4787459</v>
      </c>
      <c r="C288" s="0" t="n">
        <v>0</v>
      </c>
    </row>
    <row r="289" customFormat="false" ht="12.75" hidden="false" customHeight="false" outlineLevel="0" collapsed="false">
      <c r="A289" s="1" t="n">
        <v>582457.2</v>
      </c>
      <c r="B289" s="1" t="n">
        <v>4787472.1</v>
      </c>
      <c r="C289" s="0" t="n">
        <v>0</v>
      </c>
    </row>
    <row r="290" customFormat="false" ht="12.75" hidden="false" customHeight="false" outlineLevel="0" collapsed="false">
      <c r="A290" s="1" t="n">
        <v>582453.3</v>
      </c>
      <c r="B290" s="1" t="n">
        <v>4787473.3</v>
      </c>
      <c r="C290" s="0" t="n">
        <v>0</v>
      </c>
    </row>
    <row r="291" customFormat="false" ht="12.75" hidden="false" customHeight="false" outlineLevel="0" collapsed="false">
      <c r="A291" s="1" t="n">
        <v>582449.1</v>
      </c>
      <c r="B291" s="1" t="n">
        <v>4787481.6</v>
      </c>
      <c r="C291" s="0" t="n">
        <v>0</v>
      </c>
    </row>
    <row r="292" customFormat="false" ht="12.75" hidden="false" customHeight="false" outlineLevel="0" collapsed="false">
      <c r="A292" s="1" t="n">
        <v>582453</v>
      </c>
      <c r="B292" s="1" t="n">
        <v>4787489.5</v>
      </c>
      <c r="C292" s="0" t="n">
        <v>0</v>
      </c>
    </row>
    <row r="293" customFormat="false" ht="12.75" hidden="false" customHeight="false" outlineLevel="0" collapsed="false">
      <c r="A293" s="1" t="n">
        <v>582455.7</v>
      </c>
      <c r="B293" s="1" t="n">
        <v>4787498.2</v>
      </c>
      <c r="C293" s="0" t="n">
        <v>0</v>
      </c>
    </row>
    <row r="294" customFormat="false" ht="12.75" hidden="false" customHeight="false" outlineLevel="0" collapsed="false">
      <c r="A294" s="1" t="n">
        <v>582464.6</v>
      </c>
      <c r="B294" s="1" t="n">
        <v>4787503</v>
      </c>
      <c r="C294" s="0" t="n">
        <v>0</v>
      </c>
    </row>
    <row r="295" customFormat="false" ht="12.75" hidden="false" customHeight="false" outlineLevel="0" collapsed="false">
      <c r="A295" s="1" t="n">
        <v>582468.3</v>
      </c>
      <c r="B295" s="1" t="n">
        <v>4787509</v>
      </c>
      <c r="C295" s="0" t="n">
        <v>0</v>
      </c>
    </row>
    <row r="296" customFormat="false" ht="12.75" hidden="false" customHeight="false" outlineLevel="0" collapsed="false">
      <c r="A296" s="1" t="n">
        <v>582469.9</v>
      </c>
      <c r="B296" s="1" t="n">
        <v>4787519.3</v>
      </c>
      <c r="C296" s="0" t="n">
        <v>0</v>
      </c>
    </row>
    <row r="297" customFormat="false" ht="12.75" hidden="false" customHeight="false" outlineLevel="0" collapsed="false">
      <c r="A297" s="1" t="n">
        <v>582470.1</v>
      </c>
      <c r="B297" s="1" t="n">
        <v>4787529.5</v>
      </c>
      <c r="C297" s="0" t="n">
        <v>0</v>
      </c>
    </row>
    <row r="298" customFormat="false" ht="12.75" hidden="false" customHeight="false" outlineLevel="0" collapsed="false">
      <c r="A298" s="1" t="n">
        <v>582471</v>
      </c>
      <c r="B298" s="1" t="n">
        <v>4787539.1</v>
      </c>
      <c r="C298" s="0" t="n">
        <v>0</v>
      </c>
    </row>
    <row r="299" customFormat="false" ht="12.75" hidden="false" customHeight="false" outlineLevel="0" collapsed="false">
      <c r="A299" s="1" t="n">
        <v>582471.4</v>
      </c>
      <c r="B299" s="1" t="n">
        <v>4787548.8</v>
      </c>
      <c r="C299" s="0" t="n">
        <v>0</v>
      </c>
    </row>
    <row r="300" customFormat="false" ht="12.75" hidden="false" customHeight="false" outlineLevel="0" collapsed="false">
      <c r="A300" s="1" t="n">
        <v>582473.7</v>
      </c>
      <c r="B300" s="1" t="n">
        <v>4787558.9</v>
      </c>
      <c r="C300" s="0" t="n">
        <v>0</v>
      </c>
    </row>
    <row r="301" customFormat="false" ht="12.75" hidden="false" customHeight="false" outlineLevel="0" collapsed="false">
      <c r="A301" s="1" t="n">
        <v>582475.7</v>
      </c>
      <c r="B301" s="1" t="n">
        <v>4787568.9</v>
      </c>
      <c r="C301" s="0" t="n">
        <v>0</v>
      </c>
    </row>
    <row r="302" customFormat="false" ht="12.75" hidden="false" customHeight="false" outlineLevel="0" collapsed="false">
      <c r="A302" s="1" t="n">
        <v>582475.9</v>
      </c>
      <c r="B302" s="1" t="n">
        <v>4787580.8</v>
      </c>
      <c r="C302" s="0" t="n">
        <v>0</v>
      </c>
    </row>
    <row r="303" customFormat="false" ht="12.75" hidden="false" customHeight="false" outlineLevel="0" collapsed="false">
      <c r="A303" s="1" t="n">
        <v>582479.2</v>
      </c>
      <c r="B303" s="1" t="n">
        <v>4787590.2</v>
      </c>
      <c r="C303" s="0" t="n">
        <v>0</v>
      </c>
    </row>
    <row r="304" customFormat="false" ht="12.75" hidden="false" customHeight="false" outlineLevel="0" collapsed="false">
      <c r="A304" s="1" t="n">
        <v>582483</v>
      </c>
      <c r="B304" s="1" t="n">
        <v>4787600</v>
      </c>
      <c r="C304" s="0" t="n">
        <v>0</v>
      </c>
    </row>
    <row r="305" customFormat="false" ht="12.75" hidden="false" customHeight="false" outlineLevel="0" collapsed="false">
      <c r="A305" s="1" t="n">
        <v>582487.2</v>
      </c>
      <c r="B305" s="1" t="n">
        <v>4787609</v>
      </c>
      <c r="C305" s="0" t="n">
        <v>0</v>
      </c>
    </row>
    <row r="306" customFormat="false" ht="12.75" hidden="false" customHeight="false" outlineLevel="0" collapsed="false">
      <c r="A306" s="1" t="n">
        <v>582490.8</v>
      </c>
      <c r="B306" s="1" t="n">
        <v>4787618.5</v>
      </c>
      <c r="C306" s="0" t="n">
        <v>0</v>
      </c>
    </row>
    <row r="307" customFormat="false" ht="12.75" hidden="false" customHeight="false" outlineLevel="0" collapsed="false">
      <c r="A307" s="1" t="n">
        <v>582494</v>
      </c>
      <c r="B307" s="1" t="n">
        <v>4787626.9</v>
      </c>
      <c r="C307" s="0" t="n">
        <v>0</v>
      </c>
    </row>
    <row r="308" customFormat="false" ht="12.75" hidden="false" customHeight="false" outlineLevel="0" collapsed="false">
      <c r="A308" s="1" t="n">
        <v>582498.1</v>
      </c>
      <c r="B308" s="1" t="n">
        <v>4787636.4</v>
      </c>
      <c r="C308" s="0" t="n">
        <v>0</v>
      </c>
    </row>
    <row r="309" customFormat="false" ht="12.75" hidden="false" customHeight="false" outlineLevel="0" collapsed="false">
      <c r="A309" s="1" t="n">
        <v>582501.7</v>
      </c>
      <c r="B309" s="1" t="n">
        <v>4787646.1</v>
      </c>
      <c r="C309" s="0" t="n">
        <v>0</v>
      </c>
    </row>
    <row r="310" customFormat="false" ht="12.75" hidden="false" customHeight="false" outlineLevel="0" collapsed="false">
      <c r="A310" s="1" t="n">
        <v>582503.5</v>
      </c>
      <c r="B310" s="1" t="n">
        <v>4787657.8</v>
      </c>
      <c r="C310" s="0" t="n">
        <v>0</v>
      </c>
    </row>
    <row r="311" customFormat="false" ht="12.75" hidden="false" customHeight="false" outlineLevel="0" collapsed="false">
      <c r="A311" s="1" t="n">
        <v>582503.4</v>
      </c>
      <c r="B311" s="1" t="n">
        <v>4787666.7</v>
      </c>
      <c r="C311" s="0" t="n">
        <v>0</v>
      </c>
    </row>
    <row r="312" customFormat="false" ht="12.75" hidden="false" customHeight="false" outlineLevel="0" collapsed="false">
      <c r="A312" s="1" t="n">
        <v>582504.5</v>
      </c>
      <c r="B312" s="1" t="n">
        <v>4787678.8</v>
      </c>
      <c r="C312" s="0" t="n">
        <v>0</v>
      </c>
    </row>
    <row r="313" customFormat="false" ht="12.75" hidden="false" customHeight="false" outlineLevel="0" collapsed="false">
      <c r="A313" s="1" t="n">
        <v>582505.4</v>
      </c>
      <c r="B313" s="1" t="n">
        <v>4787687.5</v>
      </c>
      <c r="C313" s="0" t="n">
        <v>0</v>
      </c>
    </row>
    <row r="314" customFormat="false" ht="12.75" hidden="false" customHeight="false" outlineLevel="0" collapsed="false">
      <c r="A314" s="1" t="n">
        <v>582506</v>
      </c>
      <c r="B314" s="1" t="n">
        <v>4787699.5</v>
      </c>
      <c r="C314" s="0" t="n">
        <v>0</v>
      </c>
    </row>
    <row r="315" customFormat="false" ht="12.75" hidden="false" customHeight="false" outlineLevel="0" collapsed="false">
      <c r="A315" s="1" t="n">
        <v>582508.1</v>
      </c>
      <c r="B315" s="1" t="n">
        <v>4787709</v>
      </c>
      <c r="C315" s="0" t="n">
        <v>0</v>
      </c>
    </row>
    <row r="316" customFormat="false" ht="12.75" hidden="false" customHeight="false" outlineLevel="0" collapsed="false">
      <c r="A316" s="1" t="n">
        <v>582510.3</v>
      </c>
      <c r="B316" s="1" t="n">
        <v>4787718</v>
      </c>
      <c r="C316" s="0" t="n">
        <v>0</v>
      </c>
    </row>
    <row r="317" customFormat="false" ht="12.75" hidden="false" customHeight="false" outlineLevel="0" collapsed="false">
      <c r="A317" s="1" t="n">
        <v>582512.3</v>
      </c>
      <c r="B317" s="1" t="n">
        <v>4787728.4</v>
      </c>
      <c r="C317" s="0" t="n">
        <v>0</v>
      </c>
    </row>
    <row r="318" customFormat="false" ht="12.75" hidden="false" customHeight="false" outlineLevel="0" collapsed="false">
      <c r="A318" s="1" t="n">
        <v>582516.5</v>
      </c>
      <c r="B318" s="1" t="n">
        <v>4787737.3</v>
      </c>
      <c r="C318" s="0" t="n">
        <v>0</v>
      </c>
    </row>
    <row r="319" customFormat="false" ht="12.75" hidden="false" customHeight="false" outlineLevel="0" collapsed="false">
      <c r="A319" s="1" t="n">
        <v>582519.1</v>
      </c>
      <c r="B319" s="1" t="n">
        <v>4787746.6</v>
      </c>
      <c r="C319" s="0" t="n">
        <v>0</v>
      </c>
    </row>
    <row r="320" customFormat="false" ht="12.75" hidden="false" customHeight="false" outlineLevel="0" collapsed="false">
      <c r="A320" s="1" t="n">
        <v>582519</v>
      </c>
      <c r="B320" s="1" t="n">
        <v>4787759</v>
      </c>
      <c r="C320" s="0" t="n">
        <v>0</v>
      </c>
    </row>
    <row r="321" customFormat="false" ht="12.75" hidden="false" customHeight="false" outlineLevel="0" collapsed="false">
      <c r="A321" s="1" t="n">
        <v>582522.7</v>
      </c>
      <c r="B321" s="1" t="n">
        <v>4787769.1</v>
      </c>
      <c r="C321" s="0" t="n">
        <v>0</v>
      </c>
    </row>
    <row r="322" customFormat="false" ht="12.75" hidden="false" customHeight="false" outlineLevel="0" collapsed="false">
      <c r="A322" s="1" t="n">
        <v>582527.4</v>
      </c>
      <c r="B322" s="1" t="n">
        <v>4787778.6</v>
      </c>
      <c r="C322" s="0" t="n">
        <v>0</v>
      </c>
    </row>
    <row r="323" customFormat="false" ht="12.75" hidden="false" customHeight="false" outlineLevel="0" collapsed="false">
      <c r="A323" s="1" t="n">
        <v>582528.8</v>
      </c>
      <c r="B323" s="1" t="n">
        <v>4787788.4</v>
      </c>
      <c r="C323" s="0" t="n">
        <v>0</v>
      </c>
    </row>
    <row r="324" customFormat="false" ht="12.75" hidden="false" customHeight="false" outlineLevel="0" collapsed="false">
      <c r="A324" s="1" t="n">
        <v>582533.4</v>
      </c>
      <c r="B324" s="1" t="n">
        <v>4787797.7</v>
      </c>
      <c r="C324" s="0" t="n">
        <v>0</v>
      </c>
    </row>
    <row r="325" customFormat="false" ht="12.75" hidden="false" customHeight="false" outlineLevel="0" collapsed="false">
      <c r="A325" s="1" t="n">
        <v>582539</v>
      </c>
      <c r="B325" s="1" t="n">
        <v>4787805.8</v>
      </c>
      <c r="C325" s="0" t="n">
        <v>0</v>
      </c>
    </row>
    <row r="326" customFormat="false" ht="12.75" hidden="false" customHeight="false" outlineLevel="0" collapsed="false">
      <c r="A326" s="1" t="n">
        <v>582543</v>
      </c>
      <c r="B326" s="1" t="n">
        <v>4787816</v>
      </c>
      <c r="C326" s="0" t="n">
        <v>0</v>
      </c>
    </row>
    <row r="327" customFormat="false" ht="12.75" hidden="false" customHeight="false" outlineLevel="0" collapsed="false">
      <c r="A327" s="1" t="n">
        <v>582546.7</v>
      </c>
      <c r="B327" s="1" t="n">
        <v>4787825.8</v>
      </c>
      <c r="C327" s="0" t="n">
        <v>0</v>
      </c>
    </row>
    <row r="328" customFormat="false" ht="12.75" hidden="false" customHeight="false" outlineLevel="0" collapsed="false">
      <c r="A328" s="1" t="n">
        <v>582549.4</v>
      </c>
      <c r="B328" s="1" t="n">
        <v>4787835.6</v>
      </c>
      <c r="C328" s="0" t="n">
        <v>0</v>
      </c>
    </row>
    <row r="329" customFormat="false" ht="12.75" hidden="false" customHeight="false" outlineLevel="0" collapsed="false">
      <c r="A329" s="1" t="n">
        <v>582551.3</v>
      </c>
      <c r="B329" s="1" t="n">
        <v>4787845.4</v>
      </c>
      <c r="C329" s="0" t="n">
        <v>0</v>
      </c>
    </row>
    <row r="330" customFormat="false" ht="12.75" hidden="false" customHeight="false" outlineLevel="0" collapsed="false">
      <c r="A330" s="1" t="n">
        <v>582554.4</v>
      </c>
      <c r="B330" s="1" t="n">
        <v>4787856</v>
      </c>
      <c r="C330" s="0" t="n">
        <v>0</v>
      </c>
    </row>
    <row r="331" customFormat="false" ht="12.75" hidden="false" customHeight="false" outlineLevel="0" collapsed="false">
      <c r="A331" s="1" t="n">
        <v>582557.3</v>
      </c>
      <c r="B331" s="1" t="n">
        <v>4787866.4</v>
      </c>
      <c r="C331" s="0" t="n">
        <v>0</v>
      </c>
    </row>
    <row r="332" customFormat="false" ht="12.75" hidden="false" customHeight="false" outlineLevel="0" collapsed="false">
      <c r="A332" s="1" t="n">
        <v>582559.4</v>
      </c>
      <c r="B332" s="1" t="n">
        <v>4787872.7</v>
      </c>
      <c r="C332" s="0" t="n">
        <v>0</v>
      </c>
    </row>
    <row r="333" customFormat="false" ht="12.75" hidden="false" customHeight="false" outlineLevel="0" collapsed="false">
      <c r="A333" s="1" t="n">
        <v>582555.7</v>
      </c>
      <c r="B333" s="1" t="n">
        <v>4787863.1</v>
      </c>
      <c r="C333" s="0" t="n">
        <v>0</v>
      </c>
    </row>
    <row r="334" customFormat="false" ht="12.75" hidden="false" customHeight="false" outlineLevel="0" collapsed="false">
      <c r="A334" s="1" t="n">
        <v>582556.5</v>
      </c>
      <c r="B334" s="1" t="n">
        <v>4787871.6</v>
      </c>
      <c r="C334" s="0" t="n">
        <v>0</v>
      </c>
    </row>
    <row r="335" customFormat="false" ht="12.75" hidden="false" customHeight="false" outlineLevel="0" collapsed="false">
      <c r="A335" s="1" t="n">
        <v>582558.4</v>
      </c>
      <c r="B335" s="1" t="n">
        <v>4787881.6</v>
      </c>
      <c r="C335" s="0" t="n">
        <v>0</v>
      </c>
    </row>
    <row r="336" customFormat="false" ht="12.75" hidden="false" customHeight="false" outlineLevel="0" collapsed="false">
      <c r="A336" s="1" t="n">
        <v>582563.2</v>
      </c>
      <c r="B336" s="1" t="n">
        <v>4787888.9</v>
      </c>
      <c r="C336" s="0" t="n">
        <v>0</v>
      </c>
    </row>
    <row r="337" customFormat="false" ht="12.75" hidden="false" customHeight="false" outlineLevel="0" collapsed="false">
      <c r="A337" s="1" t="n">
        <v>582570</v>
      </c>
      <c r="B337" s="1" t="n">
        <v>4787897.3</v>
      </c>
      <c r="C337" s="0" t="n">
        <v>0</v>
      </c>
    </row>
    <row r="338" customFormat="false" ht="12.75" hidden="false" customHeight="false" outlineLevel="0" collapsed="false">
      <c r="A338" s="1" t="n">
        <v>582574</v>
      </c>
      <c r="B338" s="1" t="n">
        <v>4787907.1</v>
      </c>
      <c r="C338" s="0" t="n">
        <v>0</v>
      </c>
    </row>
    <row r="339" customFormat="false" ht="12.75" hidden="false" customHeight="false" outlineLevel="0" collapsed="false">
      <c r="A339" s="1" t="n">
        <v>582578.5</v>
      </c>
      <c r="B339" s="1" t="n">
        <v>4787919.1</v>
      </c>
      <c r="C339" s="0" t="n">
        <v>0</v>
      </c>
    </row>
    <row r="340" customFormat="false" ht="12.75" hidden="false" customHeight="false" outlineLevel="0" collapsed="false">
      <c r="A340" s="1" t="n">
        <v>582581.3</v>
      </c>
      <c r="B340" s="1" t="n">
        <v>4787929.8</v>
      </c>
      <c r="C340" s="0" t="n">
        <v>0</v>
      </c>
    </row>
    <row r="341" customFormat="false" ht="12.75" hidden="false" customHeight="false" outlineLevel="0" collapsed="false">
      <c r="A341" s="1" t="n">
        <v>582584.2</v>
      </c>
      <c r="B341" s="1" t="n">
        <v>4787939.8</v>
      </c>
      <c r="C341" s="0" t="n">
        <v>0</v>
      </c>
    </row>
    <row r="342" customFormat="false" ht="12.75" hidden="false" customHeight="false" outlineLevel="0" collapsed="false">
      <c r="A342" s="1" t="n">
        <v>582587.9</v>
      </c>
      <c r="B342" s="1" t="n">
        <v>4787949.9</v>
      </c>
      <c r="C342" s="0" t="n">
        <v>0</v>
      </c>
    </row>
    <row r="343" customFormat="false" ht="12.75" hidden="false" customHeight="false" outlineLevel="0" collapsed="false">
      <c r="A343" s="1" t="n">
        <v>582590</v>
      </c>
      <c r="B343" s="1" t="n">
        <v>4787960.7</v>
      </c>
      <c r="C343" s="0" t="n">
        <v>0</v>
      </c>
    </row>
    <row r="344" customFormat="false" ht="12.75" hidden="false" customHeight="false" outlineLevel="0" collapsed="false">
      <c r="A344" s="1" t="n">
        <v>582592.6</v>
      </c>
      <c r="B344" s="1" t="n">
        <v>4787972</v>
      </c>
      <c r="C344" s="0" t="n">
        <v>0</v>
      </c>
    </row>
    <row r="345" customFormat="false" ht="12.75" hidden="false" customHeight="false" outlineLevel="0" collapsed="false">
      <c r="A345" s="1" t="n">
        <v>582594.8</v>
      </c>
      <c r="B345" s="1" t="n">
        <v>4787982</v>
      </c>
      <c r="C345" s="0" t="n">
        <v>0</v>
      </c>
    </row>
    <row r="346" customFormat="false" ht="12.75" hidden="false" customHeight="false" outlineLevel="0" collapsed="false">
      <c r="A346" s="1" t="n">
        <v>582595.8</v>
      </c>
      <c r="B346" s="1" t="n">
        <v>4787992.6</v>
      </c>
      <c r="C346" s="0" t="n">
        <v>0</v>
      </c>
    </row>
    <row r="347" customFormat="false" ht="12.75" hidden="false" customHeight="false" outlineLevel="0" collapsed="false">
      <c r="A347" s="1" t="n">
        <v>582597.3</v>
      </c>
      <c r="B347" s="1" t="n">
        <v>4788002.4</v>
      </c>
      <c r="C347" s="0" t="n">
        <v>0</v>
      </c>
    </row>
    <row r="348" customFormat="false" ht="12.75" hidden="false" customHeight="false" outlineLevel="0" collapsed="false">
      <c r="A348" s="1" t="n">
        <v>582598.5</v>
      </c>
      <c r="B348" s="1" t="n">
        <v>4788013.8</v>
      </c>
      <c r="C348" s="0" t="n">
        <v>0</v>
      </c>
    </row>
    <row r="349" customFormat="false" ht="12.75" hidden="false" customHeight="false" outlineLevel="0" collapsed="false">
      <c r="A349" s="1" t="n">
        <v>582600</v>
      </c>
      <c r="B349" s="1" t="n">
        <v>4788023.8</v>
      </c>
      <c r="C349" s="0" t="n">
        <v>0</v>
      </c>
    </row>
    <row r="350" customFormat="false" ht="12.75" hidden="false" customHeight="false" outlineLevel="0" collapsed="false">
      <c r="A350" s="1" t="n">
        <v>582601.6</v>
      </c>
      <c r="B350" s="1" t="n">
        <v>4788033.7</v>
      </c>
      <c r="C350" s="0" t="n">
        <v>0</v>
      </c>
    </row>
    <row r="351" customFormat="false" ht="12.75" hidden="false" customHeight="false" outlineLevel="0" collapsed="false">
      <c r="A351" s="1" t="n">
        <v>582602.9</v>
      </c>
      <c r="B351" s="1" t="n">
        <v>4788043.8</v>
      </c>
      <c r="C351" s="0" t="n">
        <v>0</v>
      </c>
    </row>
    <row r="352" customFormat="false" ht="12.75" hidden="false" customHeight="false" outlineLevel="0" collapsed="false">
      <c r="A352" s="1" t="n">
        <v>582605.2</v>
      </c>
      <c r="B352" s="1" t="n">
        <v>4788053.3</v>
      </c>
      <c r="C352" s="0" t="n">
        <v>0</v>
      </c>
    </row>
    <row r="353" customFormat="false" ht="12.75" hidden="false" customHeight="false" outlineLevel="0" collapsed="false">
      <c r="A353" s="1" t="n">
        <v>582609.1</v>
      </c>
      <c r="B353" s="1" t="n">
        <v>4788063.5</v>
      </c>
      <c r="C353" s="0" t="n">
        <v>0</v>
      </c>
    </row>
    <row r="354" customFormat="false" ht="12.75" hidden="false" customHeight="false" outlineLevel="0" collapsed="false">
      <c r="A354" s="1" t="n">
        <v>582611.5</v>
      </c>
      <c r="B354" s="1" t="n">
        <v>4788073.1</v>
      </c>
      <c r="C354" s="0" t="n">
        <v>0</v>
      </c>
    </row>
    <row r="355" customFormat="false" ht="12.75" hidden="false" customHeight="false" outlineLevel="0" collapsed="false">
      <c r="A355" s="1" t="n">
        <v>582618.3</v>
      </c>
      <c r="B355" s="1" t="n">
        <v>4788081.8</v>
      </c>
      <c r="C355" s="0" t="n">
        <v>0</v>
      </c>
    </row>
    <row r="356" customFormat="false" ht="12.75" hidden="false" customHeight="false" outlineLevel="0" collapsed="false">
      <c r="A356" s="1" t="n">
        <v>582624.6</v>
      </c>
      <c r="B356" s="1" t="n">
        <v>4788090</v>
      </c>
      <c r="C356" s="0" t="n">
        <v>0</v>
      </c>
    </row>
    <row r="357" customFormat="false" ht="12.75" hidden="false" customHeight="false" outlineLevel="0" collapsed="false">
      <c r="A357" s="1" t="n">
        <v>582633.1</v>
      </c>
      <c r="B357" s="1" t="n">
        <v>4788099.5</v>
      </c>
      <c r="C357" s="0" t="n">
        <v>0</v>
      </c>
    </row>
    <row r="358" customFormat="false" ht="12.75" hidden="false" customHeight="false" outlineLevel="0" collapsed="false">
      <c r="A358" s="1" t="n">
        <v>582636.1</v>
      </c>
      <c r="B358" s="1" t="n">
        <v>4788108.9</v>
      </c>
      <c r="C358" s="0" t="n">
        <v>0</v>
      </c>
    </row>
    <row r="359" customFormat="false" ht="12.75" hidden="false" customHeight="false" outlineLevel="0" collapsed="false">
      <c r="A359" s="1" t="n">
        <v>582640.9</v>
      </c>
      <c r="B359" s="1" t="n">
        <v>4788119.1</v>
      </c>
      <c r="C359" s="0" t="n">
        <v>0</v>
      </c>
    </row>
    <row r="360" customFormat="false" ht="12.75" hidden="false" customHeight="false" outlineLevel="0" collapsed="false">
      <c r="A360" s="1" t="n">
        <v>582645</v>
      </c>
      <c r="B360" s="1" t="n">
        <v>4788128.5</v>
      </c>
      <c r="C360" s="0" t="n">
        <v>0</v>
      </c>
    </row>
    <row r="361" customFormat="false" ht="12.75" hidden="false" customHeight="false" outlineLevel="0" collapsed="false">
      <c r="A361" s="1" t="n">
        <v>582649.1</v>
      </c>
      <c r="B361" s="1" t="n">
        <v>4788138</v>
      </c>
      <c r="C361" s="0" t="n">
        <v>0</v>
      </c>
    </row>
    <row r="362" customFormat="false" ht="12.75" hidden="false" customHeight="false" outlineLevel="0" collapsed="false">
      <c r="A362" s="1" t="n">
        <v>582653.7</v>
      </c>
      <c r="B362" s="1" t="n">
        <v>4788148.4</v>
      </c>
      <c r="C362" s="0" t="n">
        <v>0</v>
      </c>
    </row>
    <row r="363" customFormat="false" ht="12.75" hidden="false" customHeight="false" outlineLevel="0" collapsed="false">
      <c r="A363" s="1" t="n">
        <v>582658.4</v>
      </c>
      <c r="B363" s="1" t="n">
        <v>4788157</v>
      </c>
      <c r="C363" s="0" t="n">
        <v>0</v>
      </c>
    </row>
    <row r="364" customFormat="false" ht="12.75" hidden="false" customHeight="false" outlineLevel="0" collapsed="false">
      <c r="A364" s="1" t="n">
        <v>582662.9</v>
      </c>
      <c r="B364" s="1" t="n">
        <v>4788166.1</v>
      </c>
      <c r="C364" s="0" t="n">
        <v>0</v>
      </c>
    </row>
    <row r="365" customFormat="false" ht="12.75" hidden="false" customHeight="false" outlineLevel="0" collapsed="false">
      <c r="A365" s="1" t="n">
        <v>582667.3</v>
      </c>
      <c r="B365" s="1" t="n">
        <v>4788175.8</v>
      </c>
      <c r="C365" s="0" t="n">
        <v>0</v>
      </c>
    </row>
    <row r="366" customFormat="false" ht="12.75" hidden="false" customHeight="false" outlineLevel="0" collapsed="false">
      <c r="A366" s="1" t="n">
        <v>582671.3</v>
      </c>
      <c r="B366" s="1" t="n">
        <v>4788185.2</v>
      </c>
      <c r="C366" s="0" t="n">
        <v>0</v>
      </c>
    </row>
    <row r="367" customFormat="false" ht="12.75" hidden="false" customHeight="false" outlineLevel="0" collapsed="false">
      <c r="A367" s="1" t="n">
        <v>582676.3</v>
      </c>
      <c r="B367" s="1" t="n">
        <v>4788195.4</v>
      </c>
      <c r="C367" s="0" t="n">
        <v>0</v>
      </c>
    </row>
    <row r="368" customFormat="false" ht="12.75" hidden="false" customHeight="false" outlineLevel="0" collapsed="false">
      <c r="A368" s="1" t="n">
        <v>582680.9</v>
      </c>
      <c r="B368" s="1" t="n">
        <v>4788205.3</v>
      </c>
      <c r="C368" s="0" t="n">
        <v>0</v>
      </c>
    </row>
    <row r="369" customFormat="false" ht="12.75" hidden="false" customHeight="false" outlineLevel="0" collapsed="false">
      <c r="A369" s="1" t="n">
        <v>582684.1</v>
      </c>
      <c r="B369" s="1" t="n">
        <v>4788214.6</v>
      </c>
      <c r="C369" s="0" t="n">
        <v>0</v>
      </c>
    </row>
    <row r="370" customFormat="false" ht="12.75" hidden="false" customHeight="false" outlineLevel="0" collapsed="false">
      <c r="A370" s="1" t="n">
        <v>582686.6</v>
      </c>
      <c r="B370" s="1" t="n">
        <v>4788224.1</v>
      </c>
      <c r="C370" s="0" t="n">
        <v>0</v>
      </c>
    </row>
    <row r="371" customFormat="false" ht="12.75" hidden="false" customHeight="false" outlineLevel="0" collapsed="false">
      <c r="A371" s="1" t="n">
        <v>582692</v>
      </c>
      <c r="B371" s="1" t="n">
        <v>4788232.7</v>
      </c>
      <c r="C371" s="0" t="n">
        <v>0</v>
      </c>
    </row>
    <row r="372" customFormat="false" ht="12.75" hidden="false" customHeight="false" outlineLevel="0" collapsed="false">
      <c r="A372" s="1" t="n">
        <v>582695.3</v>
      </c>
      <c r="B372" s="1" t="n">
        <v>4788243.1</v>
      </c>
      <c r="C372" s="0" t="n">
        <v>0</v>
      </c>
    </row>
    <row r="373" customFormat="false" ht="12.75" hidden="false" customHeight="false" outlineLevel="0" collapsed="false">
      <c r="A373" s="1" t="n">
        <v>582702.1</v>
      </c>
      <c r="B373" s="1" t="n">
        <v>4788250</v>
      </c>
      <c r="C373" s="0" t="n">
        <v>0</v>
      </c>
    </row>
    <row r="374" customFormat="false" ht="12.75" hidden="false" customHeight="false" outlineLevel="0" collapsed="false">
      <c r="A374" s="1" t="n">
        <v>582711</v>
      </c>
      <c r="B374" s="1" t="n">
        <v>4788255.2</v>
      </c>
      <c r="C374" s="0" t="n">
        <v>0</v>
      </c>
    </row>
    <row r="375" customFormat="false" ht="12.75" hidden="false" customHeight="false" outlineLevel="0" collapsed="false">
      <c r="A375" s="1" t="n">
        <v>582720.2</v>
      </c>
      <c r="B375" s="1" t="n">
        <v>4788260.3</v>
      </c>
      <c r="C375" s="0" t="n">
        <v>0</v>
      </c>
    </row>
    <row r="376" customFormat="false" ht="12.75" hidden="false" customHeight="false" outlineLevel="0" collapsed="false">
      <c r="A376" s="1" t="n">
        <v>582729.6</v>
      </c>
      <c r="B376" s="1" t="n">
        <v>4788265.6</v>
      </c>
      <c r="C376" s="0" t="n">
        <v>0</v>
      </c>
    </row>
    <row r="377" customFormat="false" ht="12.75" hidden="false" customHeight="false" outlineLevel="0" collapsed="false">
      <c r="A377" s="1" t="n">
        <v>582739.2</v>
      </c>
      <c r="B377" s="1" t="n">
        <v>4788270.4</v>
      </c>
      <c r="C377" s="0" t="n">
        <v>0</v>
      </c>
    </row>
    <row r="378" customFormat="false" ht="12.75" hidden="false" customHeight="false" outlineLevel="0" collapsed="false">
      <c r="A378" s="1" t="n">
        <v>582748.8</v>
      </c>
      <c r="B378" s="1" t="n">
        <v>4788275.1</v>
      </c>
      <c r="C378" s="0" t="n">
        <v>0</v>
      </c>
    </row>
    <row r="379" customFormat="false" ht="12.75" hidden="false" customHeight="false" outlineLevel="0" collapsed="false">
      <c r="A379" s="1" t="n">
        <v>582741.1</v>
      </c>
      <c r="B379" s="1" t="n">
        <v>4788304</v>
      </c>
      <c r="C379" s="0" t="n">
        <v>0</v>
      </c>
    </row>
    <row r="380" customFormat="false" ht="12.75" hidden="false" customHeight="false" outlineLevel="0" collapsed="false">
      <c r="A380" s="1" t="n">
        <v>582740.7</v>
      </c>
      <c r="B380" s="1" t="n">
        <v>4788316</v>
      </c>
      <c r="C380" s="0" t="n">
        <v>0</v>
      </c>
    </row>
    <row r="381" customFormat="false" ht="12.75" hidden="false" customHeight="false" outlineLevel="0" collapsed="false">
      <c r="A381" s="1" t="n">
        <v>582743.3</v>
      </c>
      <c r="B381" s="1" t="n">
        <v>4788326</v>
      </c>
      <c r="C381" s="0" t="n">
        <v>0</v>
      </c>
    </row>
    <row r="382" customFormat="false" ht="12.75" hidden="false" customHeight="false" outlineLevel="0" collapsed="false">
      <c r="A382" s="1" t="n">
        <v>582747.2</v>
      </c>
      <c r="B382" s="1" t="n">
        <v>4788334.8</v>
      </c>
      <c r="C382" s="0" t="n">
        <v>0</v>
      </c>
    </row>
    <row r="383" customFormat="false" ht="12.75" hidden="false" customHeight="false" outlineLevel="0" collapsed="false">
      <c r="A383" s="1" t="n">
        <v>582751.8</v>
      </c>
      <c r="B383" s="1" t="n">
        <v>4788344.5</v>
      </c>
      <c r="C383" s="0" t="n">
        <v>0</v>
      </c>
    </row>
    <row r="384" customFormat="false" ht="12.75" hidden="false" customHeight="false" outlineLevel="0" collapsed="false">
      <c r="A384" s="1" t="n">
        <v>582756.8</v>
      </c>
      <c r="B384" s="1" t="n">
        <v>4788354</v>
      </c>
      <c r="C384" s="0" t="n">
        <v>0</v>
      </c>
    </row>
    <row r="385" customFormat="false" ht="12.75" hidden="false" customHeight="false" outlineLevel="0" collapsed="false">
      <c r="A385" s="1" t="n">
        <v>582761.1</v>
      </c>
      <c r="B385" s="1" t="n">
        <v>4788362.3</v>
      </c>
      <c r="C385" s="0" t="n">
        <v>0</v>
      </c>
    </row>
    <row r="386" customFormat="false" ht="12.75" hidden="false" customHeight="false" outlineLevel="0" collapsed="false">
      <c r="A386" s="1" t="n">
        <v>582767.1</v>
      </c>
      <c r="B386" s="1" t="n">
        <v>4788371.2</v>
      </c>
      <c r="C386" s="0" t="n">
        <v>0</v>
      </c>
    </row>
    <row r="387" customFormat="false" ht="12.75" hidden="false" customHeight="false" outlineLevel="0" collapsed="false">
      <c r="A387" s="1" t="n">
        <v>582772.2</v>
      </c>
      <c r="B387" s="1" t="n">
        <v>4788380.1</v>
      </c>
      <c r="C387" s="0" t="n">
        <v>0</v>
      </c>
    </row>
    <row r="388" customFormat="false" ht="12.75" hidden="false" customHeight="false" outlineLevel="0" collapsed="false">
      <c r="A388" s="1" t="n">
        <v>582776.9</v>
      </c>
      <c r="B388" s="1" t="n">
        <v>4788389.1</v>
      </c>
      <c r="C388" s="0" t="n">
        <v>0</v>
      </c>
    </row>
    <row r="389" customFormat="false" ht="12.75" hidden="false" customHeight="false" outlineLevel="0" collapsed="false">
      <c r="A389" s="1" t="n">
        <v>582779.2</v>
      </c>
      <c r="B389" s="1" t="n">
        <v>4788400.3</v>
      </c>
      <c r="C389" s="0" t="n">
        <v>0</v>
      </c>
    </row>
    <row r="390" customFormat="false" ht="12.75" hidden="false" customHeight="false" outlineLevel="0" collapsed="false">
      <c r="A390" s="1" t="n">
        <v>582784.7</v>
      </c>
      <c r="B390" s="1" t="n">
        <v>4788410</v>
      </c>
      <c r="C390" s="0" t="n">
        <v>0</v>
      </c>
    </row>
    <row r="391" customFormat="false" ht="12.75" hidden="false" customHeight="false" outlineLevel="0" collapsed="false">
      <c r="A391" s="1" t="n">
        <v>582789.1</v>
      </c>
      <c r="B391" s="1" t="n">
        <v>4788419.5</v>
      </c>
      <c r="C391" s="0" t="n">
        <v>0</v>
      </c>
    </row>
    <row r="392" customFormat="false" ht="12.75" hidden="false" customHeight="false" outlineLevel="0" collapsed="false">
      <c r="A392" s="1" t="n">
        <v>582793.9</v>
      </c>
      <c r="B392" s="1" t="n">
        <v>4788429.6</v>
      </c>
      <c r="C392" s="0" t="n">
        <v>0</v>
      </c>
    </row>
    <row r="393" customFormat="false" ht="12.75" hidden="false" customHeight="false" outlineLevel="0" collapsed="false">
      <c r="A393" s="1" t="n">
        <v>582810.3</v>
      </c>
      <c r="B393" s="1" t="n">
        <v>4788457.9</v>
      </c>
      <c r="C393" s="0" t="n">
        <v>0</v>
      </c>
    </row>
    <row r="394" customFormat="false" ht="12.75" hidden="false" customHeight="false" outlineLevel="0" collapsed="false">
      <c r="A394" s="1" t="n">
        <v>582825.8</v>
      </c>
      <c r="B394" s="1" t="n">
        <v>4788457.4</v>
      </c>
      <c r="C394" s="0" t="n">
        <v>0</v>
      </c>
    </row>
    <row r="395" customFormat="false" ht="12.75" hidden="false" customHeight="false" outlineLevel="0" collapsed="false">
      <c r="A395" s="1" t="n">
        <v>582833.7</v>
      </c>
      <c r="B395" s="1" t="n">
        <v>4788463.1</v>
      </c>
      <c r="C395" s="0" t="n">
        <v>0</v>
      </c>
    </row>
    <row r="396" customFormat="false" ht="12.75" hidden="false" customHeight="false" outlineLevel="0" collapsed="false">
      <c r="A396" s="1" t="n">
        <v>582841.7</v>
      </c>
      <c r="B396" s="1" t="n">
        <v>4788469.7</v>
      </c>
      <c r="C396" s="0" t="n">
        <v>0</v>
      </c>
    </row>
    <row r="397" customFormat="false" ht="12.75" hidden="false" customHeight="false" outlineLevel="0" collapsed="false">
      <c r="A397" s="1" t="n">
        <v>582849</v>
      </c>
      <c r="B397" s="1" t="n">
        <v>4788476.8</v>
      </c>
      <c r="C397" s="0" t="n">
        <v>0</v>
      </c>
    </row>
    <row r="398" customFormat="false" ht="12.75" hidden="false" customHeight="false" outlineLevel="0" collapsed="false">
      <c r="A398" s="1" t="n">
        <v>582856.8</v>
      </c>
      <c r="B398" s="1" t="n">
        <v>4788482.9</v>
      </c>
      <c r="C398" s="0" t="n">
        <v>0</v>
      </c>
    </row>
    <row r="399" customFormat="false" ht="12.75" hidden="false" customHeight="false" outlineLevel="0" collapsed="false">
      <c r="A399" s="1" t="n">
        <v>582862.6</v>
      </c>
      <c r="B399" s="1" t="n">
        <v>4788490.1</v>
      </c>
      <c r="C399" s="0" t="n">
        <v>0</v>
      </c>
    </row>
    <row r="400" customFormat="false" ht="12.75" hidden="false" customHeight="false" outlineLevel="0" collapsed="false">
      <c r="A400" s="1" t="n">
        <v>582870.7</v>
      </c>
      <c r="B400" s="1" t="n">
        <v>4788497.1</v>
      </c>
      <c r="C400" s="0" t="n">
        <v>0</v>
      </c>
    </row>
    <row r="401" customFormat="false" ht="12.75" hidden="false" customHeight="false" outlineLevel="0" collapsed="false">
      <c r="A401" s="1" t="n">
        <v>582879.8</v>
      </c>
      <c r="B401" s="1" t="n">
        <v>4788493.6</v>
      </c>
      <c r="C401" s="0" t="n">
        <v>0</v>
      </c>
    </row>
    <row r="402" customFormat="false" ht="12.75" hidden="false" customHeight="false" outlineLevel="0" collapsed="false">
      <c r="A402" s="1" t="n">
        <v>582889.9</v>
      </c>
      <c r="B402" s="1" t="n">
        <v>4788498.3</v>
      </c>
      <c r="C402" s="0" t="n">
        <v>0</v>
      </c>
    </row>
    <row r="403" customFormat="false" ht="12.75" hidden="false" customHeight="false" outlineLevel="0" collapsed="false">
      <c r="A403" s="1" t="n">
        <v>582899.7</v>
      </c>
      <c r="B403" s="1" t="n">
        <v>4788503.9</v>
      </c>
      <c r="C403" s="0" t="n">
        <v>0</v>
      </c>
    </row>
    <row r="404" customFormat="false" ht="12.75" hidden="false" customHeight="false" outlineLevel="0" collapsed="false">
      <c r="A404" s="1" t="n">
        <v>582908.8</v>
      </c>
      <c r="B404" s="1" t="n">
        <v>4788509.3</v>
      </c>
      <c r="C404" s="0" t="n">
        <v>0</v>
      </c>
    </row>
    <row r="405" customFormat="false" ht="12.75" hidden="false" customHeight="false" outlineLevel="0" collapsed="false">
      <c r="A405" s="1" t="n">
        <v>582919.4</v>
      </c>
      <c r="B405" s="1" t="n">
        <v>4788514.4</v>
      </c>
      <c r="C405" s="0" t="n">
        <v>0</v>
      </c>
    </row>
    <row r="406" customFormat="false" ht="12.75" hidden="false" customHeight="false" outlineLevel="0" collapsed="false">
      <c r="A406" s="1" t="n">
        <v>582929.1</v>
      </c>
      <c r="B406" s="1" t="n">
        <v>4788517.1</v>
      </c>
      <c r="C406" s="0" t="n">
        <v>0</v>
      </c>
    </row>
    <row r="407" customFormat="false" ht="12.75" hidden="false" customHeight="false" outlineLevel="0" collapsed="false">
      <c r="A407" s="1" t="n">
        <v>582938.7</v>
      </c>
      <c r="B407" s="1" t="n">
        <v>4788519.2</v>
      </c>
      <c r="C407" s="0" t="n">
        <v>0</v>
      </c>
    </row>
    <row r="408" customFormat="false" ht="12.75" hidden="false" customHeight="false" outlineLevel="0" collapsed="false">
      <c r="A408" s="1" t="n">
        <v>582948.8</v>
      </c>
      <c r="B408" s="1" t="n">
        <v>4788521.7</v>
      </c>
      <c r="C408" s="0" t="n">
        <v>0</v>
      </c>
    </row>
    <row r="409" customFormat="false" ht="12.75" hidden="false" customHeight="false" outlineLevel="0" collapsed="false">
      <c r="A409" s="1" t="n">
        <v>582956</v>
      </c>
      <c r="B409" s="1" t="n">
        <v>4788523.6</v>
      </c>
      <c r="C409" s="0" t="n">
        <v>0</v>
      </c>
    </row>
    <row r="410" customFormat="false" ht="12.75" hidden="false" customHeight="false" outlineLevel="0" collapsed="false">
      <c r="A410" s="1" t="n">
        <v>582945.3</v>
      </c>
      <c r="B410" s="1" t="n">
        <v>4788520</v>
      </c>
      <c r="C410" s="0" t="n">
        <v>0</v>
      </c>
    </row>
    <row r="411" customFormat="false" ht="12.75" hidden="false" customHeight="false" outlineLevel="0" collapsed="false">
      <c r="A411" s="1" t="n">
        <v>582934.8</v>
      </c>
      <c r="B411" s="1" t="n">
        <v>4788517.9</v>
      </c>
      <c r="C411" s="0" t="n">
        <v>0</v>
      </c>
    </row>
    <row r="412" customFormat="false" ht="12.75" hidden="false" customHeight="false" outlineLevel="0" collapsed="false">
      <c r="A412" s="1" t="n">
        <v>582924</v>
      </c>
      <c r="B412" s="1" t="n">
        <v>4788515</v>
      </c>
      <c r="C412" s="0" t="n">
        <v>0</v>
      </c>
    </row>
    <row r="413" customFormat="false" ht="12.75" hidden="false" customHeight="false" outlineLevel="0" collapsed="false">
      <c r="A413" s="1" t="n">
        <v>582914.4</v>
      </c>
      <c r="B413" s="1" t="n">
        <v>4788512.1</v>
      </c>
      <c r="C413" s="0" t="n">
        <v>0</v>
      </c>
    </row>
    <row r="414" customFormat="false" ht="12.75" hidden="false" customHeight="false" outlineLevel="0" collapsed="false">
      <c r="A414" s="1" t="n">
        <v>582905.1</v>
      </c>
      <c r="B414" s="1" t="n">
        <v>4788507.8</v>
      </c>
      <c r="C414" s="0" t="n">
        <v>0</v>
      </c>
    </row>
    <row r="415" customFormat="false" ht="12.75" hidden="false" customHeight="false" outlineLevel="0" collapsed="false">
      <c r="A415" s="1" t="n">
        <v>582895.4</v>
      </c>
      <c r="B415" s="1" t="n">
        <v>4788502.5</v>
      </c>
      <c r="C415" s="0" t="n">
        <v>0</v>
      </c>
    </row>
    <row r="416" customFormat="false" ht="12.75" hidden="false" customHeight="false" outlineLevel="0" collapsed="false">
      <c r="A416" s="1" t="n">
        <v>582886.2</v>
      </c>
      <c r="B416" s="1" t="n">
        <v>4788497.6</v>
      </c>
      <c r="C416" s="0" t="n">
        <v>0</v>
      </c>
    </row>
    <row r="417" customFormat="false" ht="12.75" hidden="false" customHeight="false" outlineLevel="0" collapsed="false">
      <c r="A417" s="1" t="n">
        <v>582877.3</v>
      </c>
      <c r="B417" s="1" t="n">
        <v>4788492.5</v>
      </c>
      <c r="C417" s="0" t="n">
        <v>0</v>
      </c>
    </row>
    <row r="418" customFormat="false" ht="12.75" hidden="false" customHeight="false" outlineLevel="0" collapsed="false">
      <c r="A418" s="1" t="n">
        <v>582869</v>
      </c>
      <c r="B418" s="1" t="n">
        <v>4788486.9</v>
      </c>
      <c r="C418" s="0" t="n">
        <v>0</v>
      </c>
    </row>
    <row r="419" customFormat="false" ht="12.75" hidden="false" customHeight="false" outlineLevel="0" collapsed="false">
      <c r="A419" s="1" t="n">
        <v>582860</v>
      </c>
      <c r="B419" s="1" t="n">
        <v>4788480.6</v>
      </c>
      <c r="C419" s="0" t="n">
        <v>0</v>
      </c>
    </row>
    <row r="420" customFormat="false" ht="12.75" hidden="false" customHeight="false" outlineLevel="0" collapsed="false">
      <c r="A420" s="1" t="n">
        <v>582851.6</v>
      </c>
      <c r="B420" s="1" t="n">
        <v>4788474.3</v>
      </c>
      <c r="C420" s="0" t="n">
        <v>0</v>
      </c>
    </row>
    <row r="421" customFormat="false" ht="12.75" hidden="false" customHeight="false" outlineLevel="0" collapsed="false">
      <c r="A421" s="1" t="n">
        <v>582843.6</v>
      </c>
      <c r="B421" s="1" t="n">
        <v>4788467.1</v>
      </c>
      <c r="C421" s="0" t="n">
        <v>0</v>
      </c>
    </row>
    <row r="422" customFormat="false" ht="12.75" hidden="false" customHeight="false" outlineLevel="0" collapsed="false">
      <c r="A422" s="1" t="n">
        <v>582835.5</v>
      </c>
      <c r="B422" s="1" t="n">
        <v>4788459.5</v>
      </c>
      <c r="C422" s="0" t="n">
        <v>0</v>
      </c>
    </row>
    <row r="423" customFormat="false" ht="12.75" hidden="false" customHeight="false" outlineLevel="0" collapsed="false">
      <c r="A423" s="1" t="n">
        <v>582827.4</v>
      </c>
      <c r="B423" s="1" t="n">
        <v>4788452.2</v>
      </c>
      <c r="C423" s="0" t="n">
        <v>0</v>
      </c>
    </row>
    <row r="424" customFormat="false" ht="12.75" hidden="false" customHeight="false" outlineLevel="0" collapsed="false">
      <c r="A424" s="1" t="n">
        <v>582818.8</v>
      </c>
      <c r="B424" s="1" t="n">
        <v>4788444.9</v>
      </c>
      <c r="C424" s="0" t="n">
        <v>0</v>
      </c>
    </row>
    <row r="425" customFormat="false" ht="12.75" hidden="false" customHeight="false" outlineLevel="0" collapsed="false">
      <c r="A425" s="1" t="n">
        <v>582812.1</v>
      </c>
      <c r="B425" s="1" t="n">
        <v>4788436.8</v>
      </c>
      <c r="C425" s="0" t="n">
        <v>0</v>
      </c>
    </row>
    <row r="426" customFormat="false" ht="12.75" hidden="false" customHeight="false" outlineLevel="0" collapsed="false">
      <c r="A426" s="1" t="n">
        <v>582805.3</v>
      </c>
      <c r="B426" s="1" t="n">
        <v>4788428.3</v>
      </c>
      <c r="C426" s="0" t="n">
        <v>0</v>
      </c>
    </row>
    <row r="427" customFormat="false" ht="12.75" hidden="false" customHeight="false" outlineLevel="0" collapsed="false">
      <c r="A427" s="1" t="n">
        <v>582799.1</v>
      </c>
      <c r="B427" s="1" t="n">
        <v>4788419.8</v>
      </c>
      <c r="C427" s="0" t="n">
        <v>0</v>
      </c>
    </row>
    <row r="428" customFormat="false" ht="12.75" hidden="false" customHeight="false" outlineLevel="0" collapsed="false">
      <c r="A428" s="1" t="n">
        <v>582793.1</v>
      </c>
      <c r="B428" s="1" t="n">
        <v>4788409.7</v>
      </c>
      <c r="C428" s="0" t="n">
        <v>0</v>
      </c>
    </row>
    <row r="429" customFormat="false" ht="12.75" hidden="false" customHeight="false" outlineLevel="0" collapsed="false">
      <c r="A429" s="1" t="n">
        <v>582788.4</v>
      </c>
      <c r="B429" s="1" t="n">
        <v>4788399.7</v>
      </c>
      <c r="C429" s="0" t="n">
        <v>0</v>
      </c>
    </row>
    <row r="430" customFormat="false" ht="12.75" hidden="false" customHeight="false" outlineLevel="0" collapsed="false">
      <c r="A430" s="1" t="n">
        <v>582784.1</v>
      </c>
      <c r="B430" s="1" t="n">
        <v>4788389.2</v>
      </c>
      <c r="C430" s="0" t="n">
        <v>0</v>
      </c>
    </row>
    <row r="431" customFormat="false" ht="12.75" hidden="false" customHeight="false" outlineLevel="0" collapsed="false">
      <c r="A431" s="1" t="n">
        <v>582778.8</v>
      </c>
      <c r="B431" s="1" t="n">
        <v>4788379.7</v>
      </c>
      <c r="C431" s="0" t="n">
        <v>0</v>
      </c>
    </row>
    <row r="432" customFormat="false" ht="12.75" hidden="false" customHeight="false" outlineLevel="0" collapsed="false">
      <c r="A432" s="1" t="n">
        <v>582773.3</v>
      </c>
      <c r="B432" s="1" t="n">
        <v>4788370</v>
      </c>
      <c r="C432" s="0" t="n">
        <v>0</v>
      </c>
    </row>
    <row r="433" customFormat="false" ht="12.75" hidden="false" customHeight="false" outlineLevel="0" collapsed="false">
      <c r="A433" s="1" t="n">
        <v>582768.3</v>
      </c>
      <c r="B433" s="1" t="n">
        <v>4788360.5</v>
      </c>
      <c r="C433" s="0" t="n">
        <v>0</v>
      </c>
    </row>
    <row r="434" customFormat="false" ht="12.75" hidden="false" customHeight="false" outlineLevel="0" collapsed="false">
      <c r="A434" s="1" t="n">
        <v>582763.4</v>
      </c>
      <c r="B434" s="1" t="n">
        <v>4788351.4</v>
      </c>
      <c r="C434" s="0" t="n">
        <v>0</v>
      </c>
    </row>
    <row r="435" customFormat="false" ht="12.75" hidden="false" customHeight="false" outlineLevel="0" collapsed="false">
      <c r="A435" s="1" t="n">
        <v>582758.1</v>
      </c>
      <c r="B435" s="1" t="n">
        <v>4788342</v>
      </c>
      <c r="C435" s="0" t="n">
        <v>0</v>
      </c>
    </row>
    <row r="436" customFormat="false" ht="12.75" hidden="false" customHeight="false" outlineLevel="0" collapsed="false">
      <c r="A436" s="1" t="n">
        <v>582752.8</v>
      </c>
      <c r="B436" s="1" t="n">
        <v>4788332.2</v>
      </c>
      <c r="C436" s="0" t="n">
        <v>0</v>
      </c>
    </row>
    <row r="437" customFormat="false" ht="12.75" hidden="false" customHeight="false" outlineLevel="0" collapsed="false">
      <c r="A437" s="1" t="n">
        <v>582748.7</v>
      </c>
      <c r="B437" s="1" t="n">
        <v>4788322.5</v>
      </c>
      <c r="C437" s="0" t="n">
        <v>0</v>
      </c>
    </row>
    <row r="438" customFormat="false" ht="12.75" hidden="false" customHeight="false" outlineLevel="0" collapsed="false">
      <c r="A438" s="1" t="n">
        <v>582745.3</v>
      </c>
      <c r="B438" s="1" t="n">
        <v>4788312.1</v>
      </c>
      <c r="C438" s="0" t="n">
        <v>0</v>
      </c>
    </row>
    <row r="439" customFormat="false" ht="12.75" hidden="false" customHeight="false" outlineLevel="0" collapsed="false">
      <c r="A439" s="1" t="n">
        <v>582741.2</v>
      </c>
      <c r="B439" s="1" t="n">
        <v>4788302.3</v>
      </c>
      <c r="C439" s="0" t="n">
        <v>0</v>
      </c>
    </row>
    <row r="440" customFormat="false" ht="12.75" hidden="false" customHeight="false" outlineLevel="0" collapsed="false">
      <c r="A440" s="1" t="n">
        <v>582737.1</v>
      </c>
      <c r="B440" s="1" t="n">
        <v>4788292.6</v>
      </c>
      <c r="C440" s="0" t="n">
        <v>0</v>
      </c>
    </row>
    <row r="441" customFormat="false" ht="12.75" hidden="false" customHeight="false" outlineLevel="0" collapsed="false">
      <c r="A441" s="1" t="n">
        <v>582733</v>
      </c>
      <c r="B441" s="1" t="n">
        <v>4788282.9</v>
      </c>
      <c r="C441" s="0" t="n">
        <v>0</v>
      </c>
    </row>
    <row r="442" customFormat="false" ht="12.75" hidden="false" customHeight="false" outlineLevel="0" collapsed="false">
      <c r="A442" s="1" t="n">
        <v>582730.3</v>
      </c>
      <c r="B442" s="1" t="n">
        <v>4788272.3</v>
      </c>
      <c r="C442" s="0" t="n">
        <v>0</v>
      </c>
    </row>
    <row r="443" customFormat="false" ht="12.75" hidden="false" customHeight="false" outlineLevel="0" collapsed="false">
      <c r="A443" s="1" t="n">
        <v>582723.9</v>
      </c>
      <c r="B443" s="1" t="n">
        <v>4788262.9</v>
      </c>
      <c r="C443" s="0" t="n">
        <v>0</v>
      </c>
    </row>
    <row r="444" customFormat="false" ht="12.75" hidden="false" customHeight="false" outlineLevel="0" collapsed="false">
      <c r="A444" s="1" t="n">
        <v>582717.7</v>
      </c>
      <c r="B444" s="1" t="n">
        <v>4788254.1</v>
      </c>
      <c r="C444" s="0" t="n">
        <v>0</v>
      </c>
    </row>
    <row r="445" customFormat="false" ht="12.75" hidden="false" customHeight="false" outlineLevel="0" collapsed="false">
      <c r="A445" s="1" t="n">
        <v>582710.4</v>
      </c>
      <c r="B445" s="1" t="n">
        <v>4788246.7</v>
      </c>
      <c r="C445" s="0" t="n">
        <v>0</v>
      </c>
    </row>
    <row r="446" customFormat="false" ht="12.75" hidden="false" customHeight="false" outlineLevel="0" collapsed="false">
      <c r="A446" s="1" t="n">
        <v>582701.3</v>
      </c>
      <c r="B446" s="1" t="n">
        <v>4788239.9</v>
      </c>
      <c r="C446" s="0" t="n">
        <v>0</v>
      </c>
    </row>
    <row r="447" customFormat="false" ht="12.75" hidden="false" customHeight="false" outlineLevel="0" collapsed="false">
      <c r="A447" s="1" t="n">
        <v>582695.5</v>
      </c>
      <c r="B447" s="1" t="n">
        <v>4788230.2</v>
      </c>
      <c r="C447" s="0" t="n">
        <v>0</v>
      </c>
    </row>
    <row r="448" customFormat="false" ht="12.75" hidden="false" customHeight="false" outlineLevel="0" collapsed="false">
      <c r="A448" s="1" t="n">
        <v>582690.6</v>
      </c>
      <c r="B448" s="1" t="n">
        <v>4788219.8</v>
      </c>
      <c r="C448" s="0" t="n">
        <v>0</v>
      </c>
    </row>
    <row r="449" customFormat="false" ht="12.75" hidden="false" customHeight="false" outlineLevel="0" collapsed="false">
      <c r="A449" s="1" t="n">
        <v>582687.1</v>
      </c>
      <c r="B449" s="1" t="n">
        <v>4788209.3</v>
      </c>
      <c r="C449" s="0" t="n">
        <v>0</v>
      </c>
    </row>
    <row r="450" customFormat="false" ht="12.75" hidden="false" customHeight="false" outlineLevel="0" collapsed="false">
      <c r="A450" s="1" t="n">
        <v>582684.5</v>
      </c>
      <c r="B450" s="1" t="n">
        <v>4788199.1</v>
      </c>
      <c r="C450" s="0" t="n">
        <v>0</v>
      </c>
    </row>
    <row r="451" customFormat="false" ht="12.75" hidden="false" customHeight="false" outlineLevel="0" collapsed="false">
      <c r="A451" s="1" t="n">
        <v>582679.4</v>
      </c>
      <c r="B451" s="1" t="n">
        <v>4788186.9</v>
      </c>
      <c r="C451" s="0" t="n">
        <v>0</v>
      </c>
    </row>
    <row r="452" customFormat="false" ht="12.75" hidden="false" customHeight="false" outlineLevel="0" collapsed="false">
      <c r="A452" s="1" t="n">
        <v>582674.3</v>
      </c>
      <c r="B452" s="1" t="n">
        <v>4788173.6</v>
      </c>
      <c r="C452" s="0" t="n">
        <v>0</v>
      </c>
    </row>
    <row r="453" customFormat="false" ht="12.75" hidden="false" customHeight="false" outlineLevel="0" collapsed="false">
      <c r="A453" s="1" t="n">
        <v>582668.5</v>
      </c>
      <c r="B453" s="1" t="n">
        <v>4788161.7</v>
      </c>
      <c r="C453" s="0" t="n">
        <v>0</v>
      </c>
    </row>
    <row r="454" customFormat="false" ht="12.75" hidden="false" customHeight="false" outlineLevel="0" collapsed="false">
      <c r="A454" s="1" t="n">
        <v>582661.6</v>
      </c>
      <c r="B454" s="1" t="n">
        <v>4788152.5</v>
      </c>
      <c r="C454" s="0" t="n">
        <v>0</v>
      </c>
    </row>
    <row r="455" customFormat="false" ht="12.75" hidden="false" customHeight="false" outlineLevel="0" collapsed="false">
      <c r="A455" s="1" t="n">
        <v>582655.2</v>
      </c>
      <c r="B455" s="1" t="n">
        <v>4788141.4</v>
      </c>
      <c r="C455" s="0" t="n">
        <v>0</v>
      </c>
    </row>
    <row r="456" customFormat="false" ht="12.75" hidden="false" customHeight="false" outlineLevel="0" collapsed="false">
      <c r="A456" s="1" t="n">
        <v>582648.7</v>
      </c>
      <c r="B456" s="1" t="n">
        <v>4788130.1</v>
      </c>
      <c r="C456" s="0" t="n">
        <v>0</v>
      </c>
    </row>
    <row r="457" customFormat="false" ht="12.75" hidden="false" customHeight="false" outlineLevel="0" collapsed="false">
      <c r="A457" s="1" t="n">
        <v>582644.3</v>
      </c>
      <c r="B457" s="1" t="n">
        <v>4788121.6</v>
      </c>
      <c r="C457" s="0" t="n">
        <v>0</v>
      </c>
    </row>
    <row r="458" customFormat="false" ht="12.75" hidden="false" customHeight="false" outlineLevel="0" collapsed="false">
      <c r="A458" s="1" t="n">
        <v>582639.8</v>
      </c>
      <c r="B458" s="1" t="n">
        <v>4788111.6</v>
      </c>
      <c r="C458" s="0" t="n">
        <v>0</v>
      </c>
    </row>
    <row r="459" customFormat="false" ht="12.75" hidden="false" customHeight="false" outlineLevel="0" collapsed="false">
      <c r="A459" s="1" t="n">
        <v>582637.1</v>
      </c>
      <c r="B459" s="1" t="n">
        <v>4788101.4</v>
      </c>
      <c r="C459" s="0" t="n">
        <v>0</v>
      </c>
    </row>
    <row r="460" customFormat="false" ht="12.75" hidden="false" customHeight="false" outlineLevel="0" collapsed="false">
      <c r="A460" s="1" t="n">
        <v>582632.9</v>
      </c>
      <c r="B460" s="1" t="n">
        <v>4788091.6</v>
      </c>
      <c r="C460" s="0" t="n">
        <v>0</v>
      </c>
    </row>
    <row r="461" customFormat="false" ht="12.75" hidden="false" customHeight="false" outlineLevel="0" collapsed="false">
      <c r="A461" s="1" t="n">
        <v>582628.2</v>
      </c>
      <c r="B461" s="1" t="n">
        <v>4788082.7</v>
      </c>
      <c r="C461" s="0" t="n">
        <v>0</v>
      </c>
    </row>
    <row r="462" customFormat="false" ht="12.75" hidden="false" customHeight="false" outlineLevel="0" collapsed="false">
      <c r="A462" s="1" t="n">
        <v>582623.2</v>
      </c>
      <c r="B462" s="1" t="n">
        <v>4788074.4</v>
      </c>
      <c r="C462" s="0" t="n">
        <v>0</v>
      </c>
    </row>
    <row r="463" customFormat="false" ht="12.75" hidden="false" customHeight="false" outlineLevel="0" collapsed="false">
      <c r="A463" s="1" t="n">
        <v>582619.3</v>
      </c>
      <c r="B463" s="1" t="n">
        <v>4788064.6</v>
      </c>
      <c r="C463" s="0" t="n">
        <v>0</v>
      </c>
    </row>
    <row r="464" customFormat="false" ht="12.75" hidden="false" customHeight="false" outlineLevel="0" collapsed="false">
      <c r="A464" s="1" t="n">
        <v>582613.7</v>
      </c>
      <c r="B464" s="1" t="n">
        <v>4788054.3</v>
      </c>
      <c r="C464" s="0" t="n">
        <v>0</v>
      </c>
    </row>
    <row r="465" customFormat="false" ht="12.75" hidden="false" customHeight="false" outlineLevel="0" collapsed="false">
      <c r="A465" s="1" t="n">
        <v>582608</v>
      </c>
      <c r="B465" s="1" t="n">
        <v>4788044</v>
      </c>
      <c r="C465" s="0" t="n">
        <v>0</v>
      </c>
    </row>
    <row r="466" customFormat="false" ht="12.75" hidden="false" customHeight="false" outlineLevel="0" collapsed="false">
      <c r="A466" s="1" t="n">
        <v>582605</v>
      </c>
      <c r="B466" s="1" t="n">
        <v>4788034.2</v>
      </c>
      <c r="C466" s="0" t="n">
        <v>0</v>
      </c>
    </row>
    <row r="467" customFormat="false" ht="12.75" hidden="false" customHeight="false" outlineLevel="0" collapsed="false">
      <c r="A467" s="1" t="n">
        <v>582603.2</v>
      </c>
      <c r="B467" s="1" t="n">
        <v>4788023.9</v>
      </c>
      <c r="C467" s="0" t="n">
        <v>0</v>
      </c>
    </row>
    <row r="468" customFormat="false" ht="12.75" hidden="false" customHeight="false" outlineLevel="0" collapsed="false">
      <c r="A468" s="1" t="n">
        <v>582601.5</v>
      </c>
      <c r="B468" s="1" t="n">
        <v>4788014</v>
      </c>
      <c r="C468" s="0" t="n">
        <v>0</v>
      </c>
    </row>
    <row r="469" customFormat="false" ht="12.75" hidden="false" customHeight="false" outlineLevel="0" collapsed="false">
      <c r="A469" s="1" t="n">
        <v>582599.1</v>
      </c>
      <c r="B469" s="1" t="n">
        <v>4788002.9</v>
      </c>
      <c r="C469" s="0" t="n">
        <v>0</v>
      </c>
    </row>
    <row r="470" customFormat="false" ht="12.75" hidden="false" customHeight="false" outlineLevel="0" collapsed="false">
      <c r="A470" s="1" t="n">
        <v>582598.7</v>
      </c>
      <c r="B470" s="1" t="n">
        <v>4787992.3</v>
      </c>
      <c r="C470" s="0" t="n">
        <v>0</v>
      </c>
    </row>
    <row r="471" customFormat="false" ht="12.75" hidden="false" customHeight="false" outlineLevel="0" collapsed="false">
      <c r="A471" s="1" t="n">
        <v>582594.8</v>
      </c>
      <c r="B471" s="1" t="n">
        <v>4787981.9</v>
      </c>
      <c r="C471" s="0" t="n">
        <v>0</v>
      </c>
    </row>
    <row r="472" customFormat="false" ht="12.75" hidden="false" customHeight="false" outlineLevel="0" collapsed="false">
      <c r="A472" s="1" t="n">
        <v>582590.8</v>
      </c>
      <c r="B472" s="1" t="n">
        <v>4787971.6</v>
      </c>
      <c r="C472" s="0" t="n">
        <v>0</v>
      </c>
    </row>
    <row r="473" customFormat="false" ht="12.75" hidden="false" customHeight="false" outlineLevel="0" collapsed="false">
      <c r="A473" s="1" t="n">
        <v>582587.4</v>
      </c>
      <c r="B473" s="1" t="n">
        <v>4787961.2</v>
      </c>
      <c r="C473" s="0" t="n">
        <v>0</v>
      </c>
    </row>
    <row r="474" customFormat="false" ht="12.75" hidden="false" customHeight="false" outlineLevel="0" collapsed="false">
      <c r="A474" s="1" t="n">
        <v>582585.3</v>
      </c>
      <c r="B474" s="1" t="n">
        <v>4787951.8</v>
      </c>
      <c r="C474" s="0" t="n">
        <v>0</v>
      </c>
    </row>
    <row r="475" customFormat="false" ht="12.75" hidden="false" customHeight="false" outlineLevel="0" collapsed="false">
      <c r="A475" s="1" t="n">
        <v>582582.6</v>
      </c>
      <c r="B475" s="1" t="n">
        <v>4787942.4</v>
      </c>
      <c r="C475" s="0" t="n">
        <v>0</v>
      </c>
    </row>
    <row r="476" customFormat="false" ht="12.75" hidden="false" customHeight="false" outlineLevel="0" collapsed="false">
      <c r="A476" s="1" t="n">
        <v>582580.9</v>
      </c>
      <c r="B476" s="1" t="n">
        <v>4787934.9</v>
      </c>
      <c r="C476" s="0" t="n">
        <v>0</v>
      </c>
    </row>
    <row r="477" customFormat="false" ht="12.75" hidden="false" customHeight="false" outlineLevel="0" collapsed="false">
      <c r="A477" s="1" t="n">
        <v>582576.9</v>
      </c>
      <c r="B477" s="1" t="n">
        <v>4787927.2</v>
      </c>
      <c r="C477" s="0" t="n">
        <v>0</v>
      </c>
    </row>
    <row r="478" customFormat="false" ht="12.75" hidden="false" customHeight="false" outlineLevel="0" collapsed="false">
      <c r="A478" s="1" t="n">
        <v>582575.2</v>
      </c>
      <c r="B478" s="1" t="n">
        <v>4787918.2</v>
      </c>
      <c r="C478" s="0" t="n">
        <v>0</v>
      </c>
    </row>
    <row r="479" customFormat="false" ht="12.75" hidden="false" customHeight="false" outlineLevel="0" collapsed="false">
      <c r="A479" s="1" t="n">
        <v>582575.5</v>
      </c>
      <c r="B479" s="1" t="n">
        <v>4787910.4</v>
      </c>
      <c r="C479" s="0" t="n">
        <v>0</v>
      </c>
    </row>
    <row r="480" customFormat="false" ht="12.75" hidden="false" customHeight="false" outlineLevel="0" collapsed="false">
      <c r="A480" s="1" t="n">
        <v>582572.3</v>
      </c>
      <c r="B480" s="1" t="n">
        <v>4787901.4</v>
      </c>
      <c r="C480" s="0" t="n">
        <v>0</v>
      </c>
    </row>
    <row r="481" customFormat="false" ht="12.75" hidden="false" customHeight="false" outlineLevel="0" collapsed="false">
      <c r="A481" s="1" t="n">
        <v>582571.6</v>
      </c>
      <c r="B481" s="1" t="n">
        <v>4787895.9</v>
      </c>
      <c r="C481" s="0" t="n">
        <v>0</v>
      </c>
    </row>
    <row r="482" customFormat="false" ht="12.75" hidden="false" customHeight="false" outlineLevel="0" collapsed="false">
      <c r="A482" s="1" t="n">
        <v>582569.4</v>
      </c>
      <c r="B482" s="1" t="n">
        <v>4787889.7</v>
      </c>
      <c r="C482" s="0" t="n">
        <v>0</v>
      </c>
    </row>
    <row r="483" customFormat="false" ht="12.75" hidden="false" customHeight="false" outlineLevel="0" collapsed="false">
      <c r="A483" s="1" t="n">
        <v>582567.2</v>
      </c>
      <c r="B483" s="1" t="n">
        <v>4787881.8</v>
      </c>
      <c r="C483" s="0" t="n">
        <v>0</v>
      </c>
    </row>
    <row r="484" customFormat="false" ht="12.75" hidden="false" customHeight="false" outlineLevel="0" collapsed="false">
      <c r="A484" s="1" t="n">
        <v>582564.2</v>
      </c>
      <c r="B484" s="1" t="n">
        <v>4787873.1</v>
      </c>
      <c r="C484" s="0" t="n">
        <v>0</v>
      </c>
    </row>
    <row r="485" customFormat="false" ht="12.75" hidden="false" customHeight="false" outlineLevel="0" collapsed="false">
      <c r="A485" s="1" t="n">
        <v>582561.9</v>
      </c>
      <c r="B485" s="1" t="n">
        <v>4787864.6</v>
      </c>
      <c r="C485" s="0" t="n">
        <v>0</v>
      </c>
    </row>
    <row r="486" customFormat="false" ht="12.75" hidden="false" customHeight="false" outlineLevel="0" collapsed="false">
      <c r="A486" s="1" t="n">
        <v>582559.1</v>
      </c>
      <c r="B486" s="1" t="n">
        <v>4787856.3</v>
      </c>
      <c r="C486" s="0" t="n">
        <v>0</v>
      </c>
    </row>
    <row r="487" customFormat="false" ht="12.75" hidden="false" customHeight="false" outlineLevel="0" collapsed="false">
      <c r="A487" s="1" t="n">
        <v>582557.1</v>
      </c>
      <c r="B487" s="1" t="n">
        <v>4787846.3</v>
      </c>
      <c r="C487" s="0" t="n">
        <v>0</v>
      </c>
    </row>
    <row r="488" customFormat="false" ht="12.75" hidden="false" customHeight="false" outlineLevel="0" collapsed="false">
      <c r="A488" s="1" t="n">
        <v>582555</v>
      </c>
      <c r="B488" s="1" t="n">
        <v>4787838.1</v>
      </c>
      <c r="C488" s="0" t="n">
        <v>0</v>
      </c>
    </row>
    <row r="489" customFormat="false" ht="12.75" hidden="false" customHeight="false" outlineLevel="0" collapsed="false">
      <c r="A489" s="1" t="n">
        <v>582550.7</v>
      </c>
      <c r="B489" s="1" t="n">
        <v>4787828.4</v>
      </c>
      <c r="C489" s="0" t="n">
        <v>0</v>
      </c>
    </row>
    <row r="490" customFormat="false" ht="12.75" hidden="false" customHeight="false" outlineLevel="0" collapsed="false">
      <c r="A490" s="1" t="n">
        <v>582547.4</v>
      </c>
      <c r="B490" s="1" t="n">
        <v>4787819</v>
      </c>
      <c r="C490" s="0" t="n">
        <v>0</v>
      </c>
    </row>
    <row r="491" customFormat="false" ht="12.75" hidden="false" customHeight="false" outlineLevel="0" collapsed="false">
      <c r="A491" s="1" t="n">
        <v>582544.4</v>
      </c>
      <c r="B491" s="1" t="n">
        <v>4787809.1</v>
      </c>
      <c r="C491" s="0" t="n">
        <v>0</v>
      </c>
    </row>
    <row r="492" customFormat="false" ht="12.75" hidden="false" customHeight="false" outlineLevel="0" collapsed="false">
      <c r="A492" s="1" t="n">
        <v>582540.5</v>
      </c>
      <c r="B492" s="1" t="n">
        <v>4787798.5</v>
      </c>
      <c r="C492" s="0" t="n">
        <v>0</v>
      </c>
    </row>
    <row r="493" customFormat="false" ht="12.75" hidden="false" customHeight="false" outlineLevel="0" collapsed="false">
      <c r="A493" s="1" t="n">
        <v>582535.2</v>
      </c>
      <c r="B493" s="1" t="n">
        <v>4787787.9</v>
      </c>
      <c r="C493" s="0" t="n">
        <v>0</v>
      </c>
    </row>
    <row r="494" customFormat="false" ht="12.75" hidden="false" customHeight="false" outlineLevel="0" collapsed="false">
      <c r="A494" s="1" t="n">
        <v>582528.9</v>
      </c>
      <c r="B494" s="1" t="n">
        <v>4787777</v>
      </c>
      <c r="C494" s="0" t="n">
        <v>0</v>
      </c>
    </row>
    <row r="495" customFormat="false" ht="12.75" hidden="false" customHeight="false" outlineLevel="0" collapsed="false">
      <c r="A495" s="1" t="n">
        <v>582525.1</v>
      </c>
      <c r="B495" s="1" t="n">
        <v>4787766.9</v>
      </c>
      <c r="C495" s="0" t="n">
        <v>0</v>
      </c>
    </row>
    <row r="496" customFormat="false" ht="12.75" hidden="false" customHeight="false" outlineLevel="0" collapsed="false">
      <c r="A496" s="1" t="n">
        <v>582523.2</v>
      </c>
      <c r="B496" s="1" t="n">
        <v>4787756.7</v>
      </c>
      <c r="C496" s="0" t="n">
        <v>0</v>
      </c>
    </row>
    <row r="497" customFormat="false" ht="12.75" hidden="false" customHeight="false" outlineLevel="0" collapsed="false">
      <c r="A497" s="1" t="n">
        <v>582522.3</v>
      </c>
      <c r="B497" s="1" t="n">
        <v>4787746.1</v>
      </c>
      <c r="C497" s="0" t="n">
        <v>0</v>
      </c>
    </row>
    <row r="498" customFormat="false" ht="12.75" hidden="false" customHeight="false" outlineLevel="0" collapsed="false">
      <c r="A498" s="1" t="n">
        <v>582520.8</v>
      </c>
      <c r="B498" s="1" t="n">
        <v>4787735.9</v>
      </c>
      <c r="C498" s="0" t="n">
        <v>0</v>
      </c>
    </row>
    <row r="499" customFormat="false" ht="12.75" hidden="false" customHeight="false" outlineLevel="0" collapsed="false">
      <c r="A499" s="1" t="n">
        <v>582518.7</v>
      </c>
      <c r="B499" s="1" t="n">
        <v>4787726.5</v>
      </c>
      <c r="C499" s="0" t="n">
        <v>0</v>
      </c>
    </row>
    <row r="500" customFormat="false" ht="12.75" hidden="false" customHeight="false" outlineLevel="0" collapsed="false">
      <c r="A500" s="1" t="n">
        <v>582515.7</v>
      </c>
      <c r="B500" s="1" t="n">
        <v>4787716.2</v>
      </c>
      <c r="C500" s="0" t="n">
        <v>0</v>
      </c>
    </row>
    <row r="501" customFormat="false" ht="12.75" hidden="false" customHeight="false" outlineLevel="0" collapsed="false">
      <c r="A501" s="1" t="n">
        <v>582512.7</v>
      </c>
      <c r="B501" s="1" t="n">
        <v>4787705.8</v>
      </c>
      <c r="C501" s="0" t="n">
        <v>0</v>
      </c>
    </row>
    <row r="502" customFormat="false" ht="12.75" hidden="false" customHeight="false" outlineLevel="0" collapsed="false">
      <c r="A502" s="1" t="n">
        <v>582505.1</v>
      </c>
      <c r="B502" s="1" t="n">
        <v>4787707.4</v>
      </c>
      <c r="C502" s="0" t="n">
        <v>0</v>
      </c>
    </row>
    <row r="503" customFormat="false" ht="12.75" hidden="false" customHeight="false" outlineLevel="0" collapsed="false">
      <c r="A503" s="1" t="n">
        <v>582494.2</v>
      </c>
      <c r="B503" s="1" t="n">
        <v>4787709.8</v>
      </c>
      <c r="C503" s="0" t="n">
        <v>0</v>
      </c>
    </row>
    <row r="504" customFormat="false" ht="12.75" hidden="false" customHeight="false" outlineLevel="0" collapsed="false">
      <c r="A504" s="1" t="n">
        <v>582484.5</v>
      </c>
      <c r="B504" s="1" t="n">
        <v>4787718.8</v>
      </c>
      <c r="C50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3:21:45Z</dcterms:created>
  <dc:creator/>
  <dc:description/>
  <dc:language>en-US</dc:language>
  <cp:lastModifiedBy>-</cp:lastModifiedBy>
  <dcterms:modified xsi:type="dcterms:W3CDTF">2009-10-09T09:08:57Z</dcterms:modified>
  <cp:revision>0</cp:revision>
  <dc:subject/>
  <dc:title/>
</cp:coreProperties>
</file>