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esdayBoyan_versio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798034338409"/>
          <c:y val="0.0304466849168725"/>
          <c:w val="0.952132500151671"/>
          <c:h val="0.948521065633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esdayBoyan_version2!$D$1:$D$2923</c:f>
              <c:numCache>
                <c:formatCode>General</c:formatCode>
                <c:ptCount val="2923"/>
                <c:pt idx="0">
                  <c:v>575809.7956</c:v>
                </c:pt>
                <c:pt idx="1">
                  <c:v>575808.1523</c:v>
                </c:pt>
                <c:pt idx="2">
                  <c:v>575807.467</c:v>
                </c:pt>
                <c:pt idx="3">
                  <c:v>575807.2004</c:v>
                </c:pt>
                <c:pt idx="4">
                  <c:v>575807.0691</c:v>
                </c:pt>
                <c:pt idx="5">
                  <c:v>575806.9337</c:v>
                </c:pt>
                <c:pt idx="6">
                  <c:v>575807.2045</c:v>
                </c:pt>
                <c:pt idx="7">
                  <c:v>575807.7502</c:v>
                </c:pt>
                <c:pt idx="8">
                  <c:v>575807.7564</c:v>
                </c:pt>
                <c:pt idx="9">
                  <c:v>575807.6251</c:v>
                </c:pt>
                <c:pt idx="10">
                  <c:v>575807.4897</c:v>
                </c:pt>
                <c:pt idx="11">
                  <c:v>575807.9083</c:v>
                </c:pt>
                <c:pt idx="12">
                  <c:v>575808.0416</c:v>
                </c:pt>
                <c:pt idx="13">
                  <c:v>575808.1729</c:v>
                </c:pt>
                <c:pt idx="14">
                  <c:v>575808.4416</c:v>
                </c:pt>
                <c:pt idx="15">
                  <c:v>575808.575</c:v>
                </c:pt>
                <c:pt idx="16">
                  <c:v>575807.0609</c:v>
                </c:pt>
                <c:pt idx="17">
                  <c:v>575805.6986</c:v>
                </c:pt>
                <c:pt idx="18">
                  <c:v>575804.3344</c:v>
                </c:pt>
                <c:pt idx="19">
                  <c:v>575802.5639</c:v>
                </c:pt>
                <c:pt idx="20">
                  <c:v>575801.6141</c:v>
                </c:pt>
                <c:pt idx="21">
                  <c:v>575800.7955</c:v>
                </c:pt>
                <c:pt idx="22">
                  <c:v>575801.0581</c:v>
                </c:pt>
                <c:pt idx="23">
                  <c:v>575801.1749</c:v>
                </c:pt>
                <c:pt idx="24">
                  <c:v>575801.0395</c:v>
                </c:pt>
                <c:pt idx="25">
                  <c:v>575801.0416</c:v>
                </c:pt>
                <c:pt idx="26">
                  <c:v>575801.0416</c:v>
                </c:pt>
                <c:pt idx="27">
                  <c:v>575799.2794</c:v>
                </c:pt>
                <c:pt idx="28">
                  <c:v>575798.6044</c:v>
                </c:pt>
                <c:pt idx="29">
                  <c:v>575797.7962</c:v>
                </c:pt>
                <c:pt idx="30">
                  <c:v>575796.9776</c:v>
                </c:pt>
                <c:pt idx="31">
                  <c:v>575796.7007</c:v>
                </c:pt>
                <c:pt idx="32">
                  <c:v>575797.4924</c:v>
                </c:pt>
                <c:pt idx="33">
                  <c:v>575796.8092</c:v>
                </c:pt>
                <c:pt idx="34">
                  <c:v>575796.6697</c:v>
                </c:pt>
                <c:pt idx="35">
                  <c:v>575796.6656</c:v>
                </c:pt>
                <c:pt idx="36">
                  <c:v>575796.526</c:v>
                </c:pt>
                <c:pt idx="37">
                  <c:v>575796.5219</c:v>
                </c:pt>
                <c:pt idx="38">
                  <c:v>575796.3824</c:v>
                </c:pt>
                <c:pt idx="39">
                  <c:v>575795.0346</c:v>
                </c:pt>
                <c:pt idx="40">
                  <c:v>575793.414</c:v>
                </c:pt>
                <c:pt idx="41">
                  <c:v>575792.7391</c:v>
                </c:pt>
                <c:pt idx="42">
                  <c:v>575791.3893</c:v>
                </c:pt>
                <c:pt idx="43">
                  <c:v>575790.8457</c:v>
                </c:pt>
                <c:pt idx="44">
                  <c:v>575790.2896</c:v>
                </c:pt>
                <c:pt idx="45">
                  <c:v>575788.5419</c:v>
                </c:pt>
                <c:pt idx="46">
                  <c:v>575788.7982</c:v>
                </c:pt>
                <c:pt idx="47">
                  <c:v>575788.1089</c:v>
                </c:pt>
                <c:pt idx="48">
                  <c:v>575787.557</c:v>
                </c:pt>
                <c:pt idx="49">
                  <c:v>575787.2862</c:v>
                </c:pt>
                <c:pt idx="50">
                  <c:v>575788.2277</c:v>
                </c:pt>
                <c:pt idx="51">
                  <c:v>575788.2257</c:v>
                </c:pt>
                <c:pt idx="52">
                  <c:v>575789.8195</c:v>
                </c:pt>
                <c:pt idx="53">
                  <c:v>575790.759</c:v>
                </c:pt>
                <c:pt idx="54">
                  <c:v>575790.7569</c:v>
                </c:pt>
                <c:pt idx="55">
                  <c:v>575790.482</c:v>
                </c:pt>
                <c:pt idx="56">
                  <c:v>575790.4861</c:v>
                </c:pt>
                <c:pt idx="57">
                  <c:v>575790.4861</c:v>
                </c:pt>
                <c:pt idx="58">
                  <c:v>575791.1528</c:v>
                </c:pt>
                <c:pt idx="59">
                  <c:v>575791.6861</c:v>
                </c:pt>
                <c:pt idx="60">
                  <c:v>575792.2194</c:v>
                </c:pt>
                <c:pt idx="61">
                  <c:v>575792.8861</c:v>
                </c:pt>
                <c:pt idx="62">
                  <c:v>575793.1466</c:v>
                </c:pt>
                <c:pt idx="63">
                  <c:v>575793.8091</c:v>
                </c:pt>
                <c:pt idx="64">
                  <c:v>575794.0758</c:v>
                </c:pt>
                <c:pt idx="65">
                  <c:v>575794.0778</c:v>
                </c:pt>
                <c:pt idx="66">
                  <c:v>575794.6173</c:v>
                </c:pt>
                <c:pt idx="67">
                  <c:v>575793.3988</c:v>
                </c:pt>
                <c:pt idx="68">
                  <c:v>575793.405</c:v>
                </c:pt>
                <c:pt idx="69">
                  <c:v>575793.2737</c:v>
                </c:pt>
                <c:pt idx="70">
                  <c:v>575793.1445</c:v>
                </c:pt>
                <c:pt idx="71">
                  <c:v>575793.1466</c:v>
                </c:pt>
                <c:pt idx="72">
                  <c:v>575791.6366</c:v>
                </c:pt>
                <c:pt idx="73">
                  <c:v>575788.0482</c:v>
                </c:pt>
                <c:pt idx="74">
                  <c:v>575784.4516</c:v>
                </c:pt>
                <c:pt idx="75">
                  <c:v>575780.3155</c:v>
                </c:pt>
                <c:pt idx="76">
                  <c:v>575776.9876</c:v>
                </c:pt>
                <c:pt idx="77">
                  <c:v>575774.2034</c:v>
                </c:pt>
                <c:pt idx="78">
                  <c:v>575770.3381</c:v>
                </c:pt>
                <c:pt idx="79">
                  <c:v>575764.8852</c:v>
                </c:pt>
                <c:pt idx="80">
                  <c:v>575761.1045</c:v>
                </c:pt>
                <c:pt idx="81">
                  <c:v>575756.5073</c:v>
                </c:pt>
                <c:pt idx="82">
                  <c:v>575754.2036</c:v>
                </c:pt>
                <c:pt idx="83">
                  <c:v>575752.3039</c:v>
                </c:pt>
                <c:pt idx="84">
                  <c:v>575750.4105</c:v>
                </c:pt>
                <c:pt idx="85">
                  <c:v>575749.4586</c:v>
                </c:pt>
                <c:pt idx="86">
                  <c:v>575750.3981</c:v>
                </c:pt>
                <c:pt idx="87">
                  <c:v>575750.9273</c:v>
                </c:pt>
                <c:pt idx="88">
                  <c:v>575750.6565</c:v>
                </c:pt>
                <c:pt idx="89">
                  <c:v>575750.9252</c:v>
                </c:pt>
                <c:pt idx="90">
                  <c:v>575751.4606</c:v>
                </c:pt>
                <c:pt idx="91">
                  <c:v>575751.1878</c:v>
                </c:pt>
                <c:pt idx="92">
                  <c:v>575751.1878</c:v>
                </c:pt>
                <c:pt idx="93">
                  <c:v>575751.1878</c:v>
                </c:pt>
                <c:pt idx="94">
                  <c:v>575751.7232</c:v>
                </c:pt>
                <c:pt idx="95">
                  <c:v>575751.5878</c:v>
                </c:pt>
                <c:pt idx="96">
                  <c:v>575751.8524</c:v>
                </c:pt>
                <c:pt idx="97">
                  <c:v>575751.8524</c:v>
                </c:pt>
                <c:pt idx="98">
                  <c:v>575751.7129</c:v>
                </c:pt>
                <c:pt idx="99">
                  <c:v>575751.3149</c:v>
                </c:pt>
                <c:pt idx="100">
                  <c:v>575751.0503</c:v>
                </c:pt>
                <c:pt idx="101">
                  <c:v>575750.5108</c:v>
                </c:pt>
                <c:pt idx="102">
                  <c:v>575750.363</c:v>
                </c:pt>
                <c:pt idx="103">
                  <c:v>575750.2215</c:v>
                </c:pt>
                <c:pt idx="104">
                  <c:v>575749.6737</c:v>
                </c:pt>
                <c:pt idx="105">
                  <c:v>575748.7198</c:v>
                </c:pt>
                <c:pt idx="106">
                  <c:v>575748.1802</c:v>
                </c:pt>
                <c:pt idx="107">
                  <c:v>575748.3177</c:v>
                </c:pt>
                <c:pt idx="108">
                  <c:v>575749.2675</c:v>
                </c:pt>
                <c:pt idx="109">
                  <c:v>575750.2029</c:v>
                </c:pt>
                <c:pt idx="110">
                  <c:v>575750.328</c:v>
                </c:pt>
                <c:pt idx="111">
                  <c:v>575750.4592</c:v>
                </c:pt>
                <c:pt idx="112">
                  <c:v>575749.6551</c:v>
                </c:pt>
                <c:pt idx="113">
                  <c:v>575749.7864</c:v>
                </c:pt>
                <c:pt idx="114">
                  <c:v>575749.5156</c:v>
                </c:pt>
                <c:pt idx="115">
                  <c:v>575746.4016</c:v>
                </c:pt>
                <c:pt idx="116">
                  <c:v>575745.5871</c:v>
                </c:pt>
                <c:pt idx="117">
                  <c:v>575745.9871</c:v>
                </c:pt>
                <c:pt idx="118">
                  <c:v>575746.2641</c:v>
                </c:pt>
                <c:pt idx="119">
                  <c:v>575746.1411</c:v>
                </c:pt>
                <c:pt idx="120">
                  <c:v>575746.4077</c:v>
                </c:pt>
                <c:pt idx="121">
                  <c:v>575746.4139</c:v>
                </c:pt>
                <c:pt idx="122">
                  <c:v>575746.9534</c:v>
                </c:pt>
                <c:pt idx="123">
                  <c:v>575747.0992</c:v>
                </c:pt>
                <c:pt idx="124">
                  <c:v>575747.2449</c:v>
                </c:pt>
                <c:pt idx="125">
                  <c:v>575747.2449</c:v>
                </c:pt>
                <c:pt idx="126">
                  <c:v>575747.7823</c:v>
                </c:pt>
                <c:pt idx="127">
                  <c:v>575747.7699</c:v>
                </c:pt>
                <c:pt idx="128">
                  <c:v>575747.772</c:v>
                </c:pt>
                <c:pt idx="129">
                  <c:v>575747.7741</c:v>
                </c:pt>
                <c:pt idx="130">
                  <c:v>575747.7741</c:v>
                </c:pt>
                <c:pt idx="131">
                  <c:v>575747.7741</c:v>
                </c:pt>
                <c:pt idx="132">
                  <c:v>575747.5053</c:v>
                </c:pt>
                <c:pt idx="133">
                  <c:v>575747.6428</c:v>
                </c:pt>
                <c:pt idx="134">
                  <c:v>575748.1864</c:v>
                </c:pt>
                <c:pt idx="135">
                  <c:v>575748.9885</c:v>
                </c:pt>
                <c:pt idx="136">
                  <c:v>575748.4572</c:v>
                </c:pt>
                <c:pt idx="137">
                  <c:v>575748.3198</c:v>
                </c:pt>
                <c:pt idx="138">
                  <c:v>575747.9156</c:v>
                </c:pt>
                <c:pt idx="139">
                  <c:v>575747.649</c:v>
                </c:pt>
                <c:pt idx="140">
                  <c:v>575747.3844</c:v>
                </c:pt>
                <c:pt idx="141">
                  <c:v>575747.1177</c:v>
                </c:pt>
                <c:pt idx="142">
                  <c:v>575746.9844</c:v>
                </c:pt>
                <c:pt idx="143">
                  <c:v>575747.3823</c:v>
                </c:pt>
                <c:pt idx="144">
                  <c:v>575748.1885</c:v>
                </c:pt>
                <c:pt idx="145">
                  <c:v>575748.1906</c:v>
                </c:pt>
                <c:pt idx="146">
                  <c:v>575748.3259</c:v>
                </c:pt>
                <c:pt idx="147">
                  <c:v>575748.3259</c:v>
                </c:pt>
                <c:pt idx="148">
                  <c:v>575748.1906</c:v>
                </c:pt>
                <c:pt idx="149">
                  <c:v>575748.5823</c:v>
                </c:pt>
                <c:pt idx="150">
                  <c:v>575748.9823</c:v>
                </c:pt>
                <c:pt idx="151">
                  <c:v>575749.1218</c:v>
                </c:pt>
                <c:pt idx="152">
                  <c:v>575749.1218</c:v>
                </c:pt>
                <c:pt idx="153">
                  <c:v>575749.1218</c:v>
                </c:pt>
                <c:pt idx="154">
                  <c:v>575748.9885</c:v>
                </c:pt>
                <c:pt idx="155">
                  <c:v>575748.9905</c:v>
                </c:pt>
                <c:pt idx="156">
                  <c:v>575748.9926</c:v>
                </c:pt>
                <c:pt idx="157">
                  <c:v>575749.1218</c:v>
                </c:pt>
                <c:pt idx="158">
                  <c:v>575749.3864</c:v>
                </c:pt>
                <c:pt idx="159">
                  <c:v>575749.3843</c:v>
                </c:pt>
                <c:pt idx="160">
                  <c:v>575749.2551</c:v>
                </c:pt>
                <c:pt idx="161">
                  <c:v>575749.2551</c:v>
                </c:pt>
                <c:pt idx="162">
                  <c:v>575748.9864</c:v>
                </c:pt>
                <c:pt idx="163">
                  <c:v>575748.605</c:v>
                </c:pt>
                <c:pt idx="164">
                  <c:v>575748.205</c:v>
                </c:pt>
                <c:pt idx="165">
                  <c:v>575747.7926</c:v>
                </c:pt>
                <c:pt idx="166">
                  <c:v>575747.249</c:v>
                </c:pt>
                <c:pt idx="167">
                  <c:v>575746.9803</c:v>
                </c:pt>
                <c:pt idx="168">
                  <c:v>575747.1177</c:v>
                </c:pt>
                <c:pt idx="169">
                  <c:v>575747.3947</c:v>
                </c:pt>
                <c:pt idx="170">
                  <c:v>575747.6655</c:v>
                </c:pt>
                <c:pt idx="171">
                  <c:v>575747.7988</c:v>
                </c:pt>
                <c:pt idx="172">
                  <c:v>575747.6593</c:v>
                </c:pt>
                <c:pt idx="173">
                  <c:v>575747.7844</c:v>
                </c:pt>
                <c:pt idx="174">
                  <c:v>575747.9177</c:v>
                </c:pt>
                <c:pt idx="175">
                  <c:v>575747.5115</c:v>
                </c:pt>
                <c:pt idx="176">
                  <c:v>575746.1514</c:v>
                </c:pt>
                <c:pt idx="177">
                  <c:v>575744.26</c:v>
                </c:pt>
                <c:pt idx="178">
                  <c:v>575741.6875</c:v>
                </c:pt>
                <c:pt idx="179">
                  <c:v>575738.9776</c:v>
                </c:pt>
                <c:pt idx="180">
                  <c:v>575736.003</c:v>
                </c:pt>
                <c:pt idx="181">
                  <c:v>575729.6684</c:v>
                </c:pt>
                <c:pt idx="182">
                  <c:v>575724.0025</c:v>
                </c:pt>
                <c:pt idx="183">
                  <c:v>575722.9111</c:v>
                </c:pt>
                <c:pt idx="184">
                  <c:v>575723.465</c:v>
                </c:pt>
                <c:pt idx="185">
                  <c:v>575723.1922</c:v>
                </c:pt>
                <c:pt idx="186">
                  <c:v>575723.3276</c:v>
                </c:pt>
                <c:pt idx="187">
                  <c:v>575722.9235</c:v>
                </c:pt>
                <c:pt idx="188">
                  <c:v>575721.863</c:v>
                </c:pt>
                <c:pt idx="189">
                  <c:v>575717.5551</c:v>
                </c:pt>
                <c:pt idx="190">
                  <c:v>575712.9558</c:v>
                </c:pt>
                <c:pt idx="191">
                  <c:v>575711.0665</c:v>
                </c:pt>
                <c:pt idx="192">
                  <c:v>575710.7957</c:v>
                </c:pt>
                <c:pt idx="193">
                  <c:v>575710.6645</c:v>
                </c:pt>
                <c:pt idx="194">
                  <c:v>575710.5311</c:v>
                </c:pt>
                <c:pt idx="195">
                  <c:v>575713.8974</c:v>
                </c:pt>
                <c:pt idx="196">
                  <c:v>575718.63</c:v>
                </c:pt>
                <c:pt idx="197">
                  <c:v>575724.5791</c:v>
                </c:pt>
                <c:pt idx="198">
                  <c:v>575725.6602</c:v>
                </c:pt>
                <c:pt idx="199">
                  <c:v>575724.4355</c:v>
                </c:pt>
                <c:pt idx="200">
                  <c:v>575723.6252</c:v>
                </c:pt>
                <c:pt idx="201">
                  <c:v>575723.2169</c:v>
                </c:pt>
                <c:pt idx="202">
                  <c:v>575723.0815</c:v>
                </c:pt>
                <c:pt idx="203">
                  <c:v>575723.0733</c:v>
                </c:pt>
                <c:pt idx="204">
                  <c:v>575722.9296</c:v>
                </c:pt>
                <c:pt idx="205">
                  <c:v>575723.3317</c:v>
                </c:pt>
                <c:pt idx="206">
                  <c:v>575723.2004</c:v>
                </c:pt>
                <c:pt idx="207">
                  <c:v>575722.5193</c:v>
                </c:pt>
                <c:pt idx="208">
                  <c:v>575722.7942</c:v>
                </c:pt>
                <c:pt idx="209">
                  <c:v>575722.6547</c:v>
                </c:pt>
                <c:pt idx="210">
                  <c:v>575722.5317</c:v>
                </c:pt>
                <c:pt idx="211">
                  <c:v>575721.8568</c:v>
                </c:pt>
                <c:pt idx="212">
                  <c:v>575717.3991</c:v>
                </c:pt>
                <c:pt idx="213">
                  <c:v>575711.1772</c:v>
                </c:pt>
                <c:pt idx="214">
                  <c:v>575707.8068</c:v>
                </c:pt>
                <c:pt idx="215">
                  <c:v>575704.9717</c:v>
                </c:pt>
                <c:pt idx="216">
                  <c:v>575702.1367</c:v>
                </c:pt>
                <c:pt idx="217">
                  <c:v>575702.2762</c:v>
                </c:pt>
                <c:pt idx="218">
                  <c:v>575703.8989</c:v>
                </c:pt>
                <c:pt idx="219">
                  <c:v>575705.2487</c:v>
                </c:pt>
                <c:pt idx="220">
                  <c:v>575704.9758</c:v>
                </c:pt>
                <c:pt idx="221">
                  <c:v>575704.7215</c:v>
                </c:pt>
                <c:pt idx="222">
                  <c:v>575702.8508</c:v>
                </c:pt>
                <c:pt idx="223">
                  <c:v>575702.5779</c:v>
                </c:pt>
                <c:pt idx="224">
                  <c:v>575703.2508</c:v>
                </c:pt>
                <c:pt idx="225">
                  <c:v>575704.6006</c:v>
                </c:pt>
                <c:pt idx="226">
                  <c:v>575707.4356</c:v>
                </c:pt>
                <c:pt idx="227">
                  <c:v>575706.2212</c:v>
                </c:pt>
                <c:pt idx="228">
                  <c:v>575705.5525</c:v>
                </c:pt>
                <c:pt idx="229">
                  <c:v>575707.8439</c:v>
                </c:pt>
                <c:pt idx="230">
                  <c:v>575708.5064</c:v>
                </c:pt>
                <c:pt idx="231">
                  <c:v>575709.171</c:v>
                </c:pt>
                <c:pt idx="232">
                  <c:v>575709.5731</c:v>
                </c:pt>
                <c:pt idx="233">
                  <c:v>575710.2542</c:v>
                </c:pt>
                <c:pt idx="234">
                  <c:v>575710.6583</c:v>
                </c:pt>
                <c:pt idx="235">
                  <c:v>575710.5208</c:v>
                </c:pt>
                <c:pt idx="236">
                  <c:v>575710.5188</c:v>
                </c:pt>
                <c:pt idx="237">
                  <c:v>575710.3813</c:v>
                </c:pt>
                <c:pt idx="238">
                  <c:v>575710.9146</c:v>
                </c:pt>
                <c:pt idx="239">
                  <c:v>575711.1813</c:v>
                </c:pt>
                <c:pt idx="240">
                  <c:v>575711.5875</c:v>
                </c:pt>
                <c:pt idx="241">
                  <c:v>575712.8143</c:v>
                </c:pt>
                <c:pt idx="242">
                  <c:v>575712.1373</c:v>
                </c:pt>
                <c:pt idx="243">
                  <c:v>575710.3834</c:v>
                </c:pt>
                <c:pt idx="244">
                  <c:v>575707.8336</c:v>
                </c:pt>
                <c:pt idx="245">
                  <c:v>575704.7319</c:v>
                </c:pt>
                <c:pt idx="246">
                  <c:v>575701.6322</c:v>
                </c:pt>
                <c:pt idx="247">
                  <c:v>575700.826</c:v>
                </c:pt>
                <c:pt idx="248">
                  <c:v>575700.6906</c:v>
                </c:pt>
                <c:pt idx="249">
                  <c:v>575700.6927</c:v>
                </c:pt>
                <c:pt idx="250">
                  <c:v>575701.2363</c:v>
                </c:pt>
                <c:pt idx="251">
                  <c:v>575701.3635</c:v>
                </c:pt>
                <c:pt idx="252">
                  <c:v>575699.7594</c:v>
                </c:pt>
                <c:pt idx="253">
                  <c:v>575697.191</c:v>
                </c:pt>
                <c:pt idx="254">
                  <c:v>575694.4893</c:v>
                </c:pt>
                <c:pt idx="255">
                  <c:v>575691.7876</c:v>
                </c:pt>
                <c:pt idx="256">
                  <c:v>575689.2192</c:v>
                </c:pt>
                <c:pt idx="257">
                  <c:v>575688.6591</c:v>
                </c:pt>
                <c:pt idx="258">
                  <c:v>575688.9258</c:v>
                </c:pt>
                <c:pt idx="259">
                  <c:v>575687.9842</c:v>
                </c:pt>
                <c:pt idx="260">
                  <c:v>575688.7945</c:v>
                </c:pt>
                <c:pt idx="261">
                  <c:v>575689.0653</c:v>
                </c:pt>
                <c:pt idx="262">
                  <c:v>575689.7443</c:v>
                </c:pt>
                <c:pt idx="263">
                  <c:v>575690.4234</c:v>
                </c:pt>
                <c:pt idx="264">
                  <c:v>575690.5608</c:v>
                </c:pt>
                <c:pt idx="265">
                  <c:v>575691.9168</c:v>
                </c:pt>
                <c:pt idx="266">
                  <c:v>575692.0543</c:v>
                </c:pt>
                <c:pt idx="267">
                  <c:v>575692.3333</c:v>
                </c:pt>
                <c:pt idx="268">
                  <c:v>575690.8605</c:v>
                </c:pt>
                <c:pt idx="269">
                  <c:v>575690.3312</c:v>
                </c:pt>
                <c:pt idx="270">
                  <c:v>575689.8041</c:v>
                </c:pt>
                <c:pt idx="271">
                  <c:v>575688.7251</c:v>
                </c:pt>
                <c:pt idx="272">
                  <c:v>575687.5024</c:v>
                </c:pt>
                <c:pt idx="273">
                  <c:v>575690.2041</c:v>
                </c:pt>
                <c:pt idx="274">
                  <c:v>575690.6062</c:v>
                </c:pt>
                <c:pt idx="275">
                  <c:v>575690.3312</c:v>
                </c:pt>
                <c:pt idx="276">
                  <c:v>575689.5189</c:v>
                </c:pt>
                <c:pt idx="277">
                  <c:v>575688.8419</c:v>
                </c:pt>
                <c:pt idx="278">
                  <c:v>575690.4646</c:v>
                </c:pt>
                <c:pt idx="279">
                  <c:v>575691.9519</c:v>
                </c:pt>
                <c:pt idx="280">
                  <c:v>575690.8543</c:v>
                </c:pt>
                <c:pt idx="281">
                  <c:v>575690.9897</c:v>
                </c:pt>
                <c:pt idx="282">
                  <c:v>575692.0708</c:v>
                </c:pt>
                <c:pt idx="283">
                  <c:v>575692.8873</c:v>
                </c:pt>
                <c:pt idx="284">
                  <c:v>575694.0976</c:v>
                </c:pt>
                <c:pt idx="285">
                  <c:v>575695.3079</c:v>
                </c:pt>
                <c:pt idx="286">
                  <c:v>575695.1601</c:v>
                </c:pt>
                <c:pt idx="287">
                  <c:v>575694.8769</c:v>
                </c:pt>
                <c:pt idx="288">
                  <c:v>575695.2976</c:v>
                </c:pt>
                <c:pt idx="289">
                  <c:v>575695.4391</c:v>
                </c:pt>
                <c:pt idx="290">
                  <c:v>575695.4474</c:v>
                </c:pt>
                <c:pt idx="291">
                  <c:v>575695.4536</c:v>
                </c:pt>
                <c:pt idx="292">
                  <c:v>575693.7079</c:v>
                </c:pt>
                <c:pt idx="293">
                  <c:v>575692.6329</c:v>
                </c:pt>
                <c:pt idx="294">
                  <c:v>575692.8996</c:v>
                </c:pt>
                <c:pt idx="295">
                  <c:v>575692.0769</c:v>
                </c:pt>
                <c:pt idx="296">
                  <c:v>575690.3148</c:v>
                </c:pt>
                <c:pt idx="297">
                  <c:v>575688.6983</c:v>
                </c:pt>
                <c:pt idx="298">
                  <c:v>575687.088</c:v>
                </c:pt>
                <c:pt idx="299">
                  <c:v>575684.3945</c:v>
                </c:pt>
                <c:pt idx="300">
                  <c:v>575682.7739</c:v>
                </c:pt>
                <c:pt idx="301">
                  <c:v>575682.5052</c:v>
                </c:pt>
                <c:pt idx="302">
                  <c:v>575682.2385</c:v>
                </c:pt>
                <c:pt idx="303">
                  <c:v>575681.8385</c:v>
                </c:pt>
                <c:pt idx="304">
                  <c:v>575681.9739</c:v>
                </c:pt>
                <c:pt idx="305">
                  <c:v>575681.9718</c:v>
                </c:pt>
                <c:pt idx="306">
                  <c:v>575681.2887</c:v>
                </c:pt>
                <c:pt idx="307">
                  <c:v>575681.9718</c:v>
                </c:pt>
                <c:pt idx="308">
                  <c:v>575681.9718</c:v>
                </c:pt>
                <c:pt idx="309">
                  <c:v>575680.343</c:v>
                </c:pt>
                <c:pt idx="310">
                  <c:v>575681.4097</c:v>
                </c:pt>
                <c:pt idx="311">
                  <c:v>575686.5361</c:v>
                </c:pt>
                <c:pt idx="312">
                  <c:v>575690.4522</c:v>
                </c:pt>
                <c:pt idx="313">
                  <c:v>575691.4</c:v>
                </c:pt>
                <c:pt idx="314">
                  <c:v>575691.2605</c:v>
                </c:pt>
                <c:pt idx="315">
                  <c:v>575689.9024</c:v>
                </c:pt>
                <c:pt idx="316">
                  <c:v>575688.4028</c:v>
                </c:pt>
                <c:pt idx="317">
                  <c:v>575687.4509</c:v>
                </c:pt>
                <c:pt idx="318">
                  <c:v>575687.8591</c:v>
                </c:pt>
                <c:pt idx="319">
                  <c:v>575688.8213</c:v>
                </c:pt>
                <c:pt idx="320">
                  <c:v>575687.1904</c:v>
                </c:pt>
                <c:pt idx="321">
                  <c:v>575687.3278</c:v>
                </c:pt>
                <c:pt idx="322">
                  <c:v>575686.9237</c:v>
                </c:pt>
                <c:pt idx="323">
                  <c:v>575687.332</c:v>
                </c:pt>
                <c:pt idx="324">
                  <c:v>575686.9278</c:v>
                </c:pt>
                <c:pt idx="325">
                  <c:v>575686.5175</c:v>
                </c:pt>
                <c:pt idx="326">
                  <c:v>575687.7382</c:v>
                </c:pt>
                <c:pt idx="327">
                  <c:v>575687.3217</c:v>
                </c:pt>
                <c:pt idx="328">
                  <c:v>575688.5443</c:v>
                </c:pt>
                <c:pt idx="329">
                  <c:v>575688.4069</c:v>
                </c:pt>
                <c:pt idx="330">
                  <c:v>575689.8942</c:v>
                </c:pt>
                <c:pt idx="331">
                  <c:v>575690.7086</c:v>
                </c:pt>
                <c:pt idx="332">
                  <c:v>575691.7897</c:v>
                </c:pt>
                <c:pt idx="333">
                  <c:v>575691.5168</c:v>
                </c:pt>
                <c:pt idx="334">
                  <c:v>575690.9752</c:v>
                </c:pt>
                <c:pt idx="335">
                  <c:v>575691.5168</c:v>
                </c:pt>
                <c:pt idx="336">
                  <c:v>575693.1457</c:v>
                </c:pt>
                <c:pt idx="337">
                  <c:v>575693.8329</c:v>
                </c:pt>
                <c:pt idx="338">
                  <c:v>575694.1017</c:v>
                </c:pt>
                <c:pt idx="339">
                  <c:v>575693.158</c:v>
                </c:pt>
                <c:pt idx="340">
                  <c:v>575692.479</c:v>
                </c:pt>
                <c:pt idx="341">
                  <c:v>575692.4831</c:v>
                </c:pt>
                <c:pt idx="342">
                  <c:v>575692.8873</c:v>
                </c:pt>
                <c:pt idx="343">
                  <c:v>575693.2934</c:v>
                </c:pt>
                <c:pt idx="344">
                  <c:v>575693.5622</c:v>
                </c:pt>
                <c:pt idx="345">
                  <c:v>575693.9663</c:v>
                </c:pt>
                <c:pt idx="346">
                  <c:v>575693.4433</c:v>
                </c:pt>
                <c:pt idx="347">
                  <c:v>575691.9725</c:v>
                </c:pt>
                <c:pt idx="348">
                  <c:v>575691.1704</c:v>
                </c:pt>
                <c:pt idx="349">
                  <c:v>575690.3663</c:v>
                </c:pt>
                <c:pt idx="350">
                  <c:v>575689.5622</c:v>
                </c:pt>
                <c:pt idx="351">
                  <c:v>575687.6687</c:v>
                </c:pt>
                <c:pt idx="352">
                  <c:v>575684.4316</c:v>
                </c:pt>
                <c:pt idx="353">
                  <c:v>575681.8756</c:v>
                </c:pt>
                <c:pt idx="354">
                  <c:v>575679.855</c:v>
                </c:pt>
                <c:pt idx="355">
                  <c:v>575679.7299</c:v>
                </c:pt>
                <c:pt idx="356">
                  <c:v>575679.4715</c:v>
                </c:pt>
                <c:pt idx="357">
                  <c:v>575678.6715</c:v>
                </c:pt>
                <c:pt idx="358">
                  <c:v>575678.411</c:v>
                </c:pt>
                <c:pt idx="359">
                  <c:v>575678.2859</c:v>
                </c:pt>
                <c:pt idx="360">
                  <c:v>575678.1608</c:v>
                </c:pt>
                <c:pt idx="361">
                  <c:v>575677.6275</c:v>
                </c:pt>
                <c:pt idx="362">
                  <c:v>575676.5608</c:v>
                </c:pt>
                <c:pt idx="363">
                  <c:v>575674.255</c:v>
                </c:pt>
                <c:pt idx="364">
                  <c:v>575672.6261</c:v>
                </c:pt>
                <c:pt idx="365">
                  <c:v>575669.5079</c:v>
                </c:pt>
                <c:pt idx="366">
                  <c:v>575666.6564</c:v>
                </c:pt>
                <c:pt idx="367">
                  <c:v>575667.321</c:v>
                </c:pt>
                <c:pt idx="368">
                  <c:v>575665.8255</c:v>
                </c:pt>
                <c:pt idx="369">
                  <c:v>575665.0193</c:v>
                </c:pt>
                <c:pt idx="370">
                  <c:v>575665.8378</c:v>
                </c:pt>
                <c:pt idx="371">
                  <c:v>575665.1609</c:v>
                </c:pt>
                <c:pt idx="372">
                  <c:v>575663.9361</c:v>
                </c:pt>
                <c:pt idx="373">
                  <c:v>575661.3781</c:v>
                </c:pt>
                <c:pt idx="374">
                  <c:v>575661.0929</c:v>
                </c:pt>
                <c:pt idx="375">
                  <c:v>575661.2303</c:v>
                </c:pt>
                <c:pt idx="376">
                  <c:v>575660.6846</c:v>
                </c:pt>
                <c:pt idx="377">
                  <c:v>575659.4661</c:v>
                </c:pt>
                <c:pt idx="378">
                  <c:v>575659.0558</c:v>
                </c:pt>
                <c:pt idx="379">
                  <c:v>575658.2455</c:v>
                </c:pt>
                <c:pt idx="380">
                  <c:v>575658.1039</c:v>
                </c:pt>
                <c:pt idx="381">
                  <c:v>575657.5602</c:v>
                </c:pt>
                <c:pt idx="382">
                  <c:v>575657.8228</c:v>
                </c:pt>
                <c:pt idx="383">
                  <c:v>575657.9541</c:v>
                </c:pt>
                <c:pt idx="384">
                  <c:v>575658.2207</c:v>
                </c:pt>
                <c:pt idx="385">
                  <c:v>575658.0895</c:v>
                </c:pt>
                <c:pt idx="386">
                  <c:v>575658.0895</c:v>
                </c:pt>
                <c:pt idx="387">
                  <c:v>575658.0956</c:v>
                </c:pt>
                <c:pt idx="388">
                  <c:v>575657.6977</c:v>
                </c:pt>
                <c:pt idx="389">
                  <c:v>575657.6998</c:v>
                </c:pt>
                <c:pt idx="390">
                  <c:v>575657.4454</c:v>
                </c:pt>
                <c:pt idx="391">
                  <c:v>575656.3643</c:v>
                </c:pt>
                <c:pt idx="392">
                  <c:v>575655.9602</c:v>
                </c:pt>
                <c:pt idx="393">
                  <c:v>575655.6874</c:v>
                </c:pt>
                <c:pt idx="394">
                  <c:v>575655.0125</c:v>
                </c:pt>
                <c:pt idx="395">
                  <c:v>575655.1437</c:v>
                </c:pt>
                <c:pt idx="396">
                  <c:v>575655.1376</c:v>
                </c:pt>
                <c:pt idx="397">
                  <c:v>575654.8626</c:v>
                </c:pt>
                <c:pt idx="398">
                  <c:v>575654.7252</c:v>
                </c:pt>
                <c:pt idx="399">
                  <c:v>575654.8565</c:v>
                </c:pt>
                <c:pt idx="400">
                  <c:v>575655.1273</c:v>
                </c:pt>
                <c:pt idx="401">
                  <c:v>575654.5836</c:v>
                </c:pt>
                <c:pt idx="402">
                  <c:v>575654.8524</c:v>
                </c:pt>
                <c:pt idx="403">
                  <c:v>575654.7149</c:v>
                </c:pt>
                <c:pt idx="404">
                  <c:v>575654.7211</c:v>
                </c:pt>
                <c:pt idx="405">
                  <c:v>575654.598</c:v>
                </c:pt>
                <c:pt idx="406">
                  <c:v>575655.1417</c:v>
                </c:pt>
                <c:pt idx="407">
                  <c:v>575655.5437</c:v>
                </c:pt>
                <c:pt idx="408">
                  <c:v>575657.987</c:v>
                </c:pt>
                <c:pt idx="409">
                  <c:v>575657.1664</c:v>
                </c:pt>
                <c:pt idx="410">
                  <c:v>575656.8936</c:v>
                </c:pt>
                <c:pt idx="411">
                  <c:v>575655.1046</c:v>
                </c:pt>
                <c:pt idx="412">
                  <c:v>575656.1795</c:v>
                </c:pt>
                <c:pt idx="413">
                  <c:v>575656.1795</c:v>
                </c:pt>
                <c:pt idx="414">
                  <c:v>575656.9878</c:v>
                </c:pt>
                <c:pt idx="415">
                  <c:v>575656.8565</c:v>
                </c:pt>
                <c:pt idx="416">
                  <c:v>575656.996</c:v>
                </c:pt>
                <c:pt idx="417">
                  <c:v>575656.8585</c:v>
                </c:pt>
                <c:pt idx="418">
                  <c:v>575656.8565</c:v>
                </c:pt>
                <c:pt idx="419">
                  <c:v>575656.8544</c:v>
                </c:pt>
                <c:pt idx="420">
                  <c:v>575656.5898</c:v>
                </c:pt>
                <c:pt idx="421">
                  <c:v>575656.0606</c:v>
                </c:pt>
                <c:pt idx="422">
                  <c:v>575653.3754</c:v>
                </c:pt>
                <c:pt idx="423">
                  <c:v>575652.5754</c:v>
                </c:pt>
                <c:pt idx="424">
                  <c:v>575652.4461</c:v>
                </c:pt>
                <c:pt idx="425">
                  <c:v>575652.0317</c:v>
                </c:pt>
                <c:pt idx="426">
                  <c:v>575650.5362</c:v>
                </c:pt>
                <c:pt idx="427">
                  <c:v>575650.2634</c:v>
                </c:pt>
                <c:pt idx="428">
                  <c:v>575650.8111</c:v>
                </c:pt>
                <c:pt idx="429">
                  <c:v>575650.4029</c:v>
                </c:pt>
                <c:pt idx="430">
                  <c:v>575650.009</c:v>
                </c:pt>
                <c:pt idx="431">
                  <c:v>575649.73</c:v>
                </c:pt>
                <c:pt idx="432">
                  <c:v>575649.7321</c:v>
                </c:pt>
                <c:pt idx="433">
                  <c:v>575649.0633</c:v>
                </c:pt>
                <c:pt idx="434">
                  <c:v>575648.9321</c:v>
                </c:pt>
                <c:pt idx="435">
                  <c:v>575648.5259</c:v>
                </c:pt>
                <c:pt idx="436">
                  <c:v>575648.1279</c:v>
                </c:pt>
                <c:pt idx="437">
                  <c:v>575647.8633</c:v>
                </c:pt>
                <c:pt idx="438">
                  <c:v>575647.4633</c:v>
                </c:pt>
                <c:pt idx="439">
                  <c:v>575647.1967</c:v>
                </c:pt>
                <c:pt idx="440">
                  <c:v>575647.4695</c:v>
                </c:pt>
                <c:pt idx="441">
                  <c:v>575648.844</c:v>
                </c:pt>
                <c:pt idx="442">
                  <c:v>575650.2145</c:v>
                </c:pt>
                <c:pt idx="443">
                  <c:v>575649.2646</c:v>
                </c:pt>
                <c:pt idx="444">
                  <c:v>575648.7107</c:v>
                </c:pt>
                <c:pt idx="445">
                  <c:v>575648.8482</c:v>
                </c:pt>
                <c:pt idx="446">
                  <c:v>575648.1547</c:v>
                </c:pt>
                <c:pt idx="447">
                  <c:v>575648.1527</c:v>
                </c:pt>
                <c:pt idx="448">
                  <c:v>575648.2881</c:v>
                </c:pt>
                <c:pt idx="449">
                  <c:v>575648.286</c:v>
                </c:pt>
                <c:pt idx="450">
                  <c:v>575648.2839</c:v>
                </c:pt>
                <c:pt idx="451">
                  <c:v>575648.2839</c:v>
                </c:pt>
                <c:pt idx="452">
                  <c:v>575646.8991</c:v>
                </c:pt>
                <c:pt idx="453">
                  <c:v>575647.4324</c:v>
                </c:pt>
                <c:pt idx="454">
                  <c:v>575640.796</c:v>
                </c:pt>
                <c:pt idx="455">
                  <c:v>575628.5941</c:v>
                </c:pt>
                <c:pt idx="456">
                  <c:v>575628.5982</c:v>
                </c:pt>
                <c:pt idx="457">
                  <c:v>575628.7151</c:v>
                </c:pt>
                <c:pt idx="458">
                  <c:v>575628.7274</c:v>
                </c:pt>
                <c:pt idx="459">
                  <c:v>575628.7398</c:v>
                </c:pt>
                <c:pt idx="460">
                  <c:v>575628.7542</c:v>
                </c:pt>
                <c:pt idx="461">
                  <c:v>575628.7665</c:v>
                </c:pt>
                <c:pt idx="462">
                  <c:v>575628.7789</c:v>
                </c:pt>
                <c:pt idx="463">
                  <c:v>575626.2373</c:v>
                </c:pt>
                <c:pt idx="464">
                  <c:v>575625.2998</c:v>
                </c:pt>
                <c:pt idx="465">
                  <c:v>575624.2269</c:v>
                </c:pt>
                <c:pt idx="466">
                  <c:v>575623.1541</c:v>
                </c:pt>
                <c:pt idx="467">
                  <c:v>575622.2166</c:v>
                </c:pt>
                <c:pt idx="468">
                  <c:v>575621.1438</c:v>
                </c:pt>
                <c:pt idx="469">
                  <c:v>575632.0016</c:v>
                </c:pt>
                <c:pt idx="470">
                  <c:v>575627.1706</c:v>
                </c:pt>
                <c:pt idx="471">
                  <c:v>575627.0393</c:v>
                </c:pt>
                <c:pt idx="472">
                  <c:v>575627.0414</c:v>
                </c:pt>
                <c:pt idx="473">
                  <c:v>575626.9101</c:v>
                </c:pt>
                <c:pt idx="474">
                  <c:v>575626.7789</c:v>
                </c:pt>
                <c:pt idx="475">
                  <c:v>575626.783</c:v>
                </c:pt>
                <c:pt idx="476">
                  <c:v>575626.8278</c:v>
                </c:pt>
                <c:pt idx="477">
                  <c:v>575627.3431</c:v>
                </c:pt>
                <c:pt idx="478">
                  <c:v>575620.6485</c:v>
                </c:pt>
                <c:pt idx="479">
                  <c:v>575624.4869</c:v>
                </c:pt>
                <c:pt idx="480">
                  <c:v>575626.1487</c:v>
                </c:pt>
                <c:pt idx="481">
                  <c:v>575626.4319</c:v>
                </c:pt>
                <c:pt idx="482">
                  <c:v>575626.5817</c:v>
                </c:pt>
                <c:pt idx="483">
                  <c:v>575625.5026</c:v>
                </c:pt>
                <c:pt idx="484">
                  <c:v>575619.2766</c:v>
                </c:pt>
                <c:pt idx="485">
                  <c:v>575613.9962</c:v>
                </c:pt>
                <c:pt idx="486">
                  <c:v>575611.4257</c:v>
                </c:pt>
                <c:pt idx="487">
                  <c:v>575611.1447</c:v>
                </c:pt>
                <c:pt idx="488">
                  <c:v>575610.3405</c:v>
                </c:pt>
                <c:pt idx="489">
                  <c:v>575610.234</c:v>
                </c:pt>
                <c:pt idx="490">
                  <c:v>575610.3735</c:v>
                </c:pt>
                <c:pt idx="491">
                  <c:v>575610.4986</c:v>
                </c:pt>
                <c:pt idx="492">
                  <c:v>575610.7508</c:v>
                </c:pt>
                <c:pt idx="493">
                  <c:v>575610.8759</c:v>
                </c:pt>
                <c:pt idx="494">
                  <c:v>575611.4154</c:v>
                </c:pt>
                <c:pt idx="495">
                  <c:v>575611.8196</c:v>
                </c:pt>
                <c:pt idx="496">
                  <c:v>575611.278</c:v>
                </c:pt>
                <c:pt idx="497">
                  <c:v>575611.1447</c:v>
                </c:pt>
                <c:pt idx="498">
                  <c:v>575611.0175</c:v>
                </c:pt>
                <c:pt idx="499">
                  <c:v>575610.8965</c:v>
                </c:pt>
                <c:pt idx="500">
                  <c:v>575611.0299</c:v>
                </c:pt>
                <c:pt idx="501">
                  <c:v>575611.955</c:v>
                </c:pt>
                <c:pt idx="502">
                  <c:v>575611.6883</c:v>
                </c:pt>
                <c:pt idx="503">
                  <c:v>575609.5282</c:v>
                </c:pt>
                <c:pt idx="504">
                  <c:v>575608.8532</c:v>
                </c:pt>
                <c:pt idx="505">
                  <c:v>575608.724</c:v>
                </c:pt>
                <c:pt idx="506">
                  <c:v>575609.5385</c:v>
                </c:pt>
                <c:pt idx="507">
                  <c:v>575609.4051</c:v>
                </c:pt>
                <c:pt idx="508">
                  <c:v>575609.8134</c:v>
                </c:pt>
                <c:pt idx="509">
                  <c:v>575610.3467</c:v>
                </c:pt>
                <c:pt idx="510">
                  <c:v>575610.08</c:v>
                </c:pt>
                <c:pt idx="511">
                  <c:v>575609.1405</c:v>
                </c:pt>
                <c:pt idx="512">
                  <c:v>575608.0635</c:v>
                </c:pt>
                <c:pt idx="513">
                  <c:v>575607.2491</c:v>
                </c:pt>
                <c:pt idx="514">
                  <c:v>575607.922</c:v>
                </c:pt>
                <c:pt idx="515">
                  <c:v>575608.5907</c:v>
                </c:pt>
                <c:pt idx="516">
                  <c:v>575608.8574</c:v>
                </c:pt>
                <c:pt idx="517">
                  <c:v>575604.9165</c:v>
                </c:pt>
                <c:pt idx="518">
                  <c:v>575599.4904</c:v>
                </c:pt>
                <c:pt idx="519">
                  <c:v>575594.4726</c:v>
                </c:pt>
                <c:pt idx="520">
                  <c:v>575589.3194</c:v>
                </c:pt>
                <c:pt idx="521">
                  <c:v>575585.6576</c:v>
                </c:pt>
                <c:pt idx="522">
                  <c:v>575581.9999</c:v>
                </c:pt>
                <c:pt idx="523">
                  <c:v>575578.2047</c:v>
                </c:pt>
                <c:pt idx="524">
                  <c:v>575574.547</c:v>
                </c:pt>
                <c:pt idx="525">
                  <c:v>575570.8872</c:v>
                </c:pt>
                <c:pt idx="526">
                  <c:v>575567.2275</c:v>
                </c:pt>
                <c:pt idx="527">
                  <c:v>575591.0363</c:v>
                </c:pt>
                <c:pt idx="528">
                  <c:v>575584.1415</c:v>
                </c:pt>
                <c:pt idx="529">
                  <c:v>575577.101</c:v>
                </c:pt>
                <c:pt idx="530">
                  <c:v>575570.1959</c:v>
                </c:pt>
                <c:pt idx="531">
                  <c:v>575563.1554</c:v>
                </c:pt>
                <c:pt idx="532">
                  <c:v>575556.2503</c:v>
                </c:pt>
                <c:pt idx="533">
                  <c:v>575549.3431</c:v>
                </c:pt>
                <c:pt idx="534">
                  <c:v>575568.6164</c:v>
                </c:pt>
                <c:pt idx="535">
                  <c:v>575569.2625</c:v>
                </c:pt>
                <c:pt idx="536">
                  <c:v>575569.7732</c:v>
                </c:pt>
                <c:pt idx="537">
                  <c:v>575570.4193</c:v>
                </c:pt>
                <c:pt idx="538">
                  <c:v>575570.93</c:v>
                </c:pt>
                <c:pt idx="539">
                  <c:v>575578.6166</c:v>
                </c:pt>
                <c:pt idx="540">
                  <c:v>575576.9837</c:v>
                </c:pt>
                <c:pt idx="541">
                  <c:v>575579.7002</c:v>
                </c:pt>
                <c:pt idx="542">
                  <c:v>575579.2982</c:v>
                </c:pt>
                <c:pt idx="543">
                  <c:v>575577.0742</c:v>
                </c:pt>
                <c:pt idx="544">
                  <c:v>575576.0261</c:v>
                </c:pt>
                <c:pt idx="545">
                  <c:v>575579.015</c:v>
                </c:pt>
                <c:pt idx="546">
                  <c:v>575581.8665</c:v>
                </c:pt>
                <c:pt idx="547">
                  <c:v>575573.2811</c:v>
                </c:pt>
                <c:pt idx="548">
                  <c:v>575569.053</c:v>
                </c:pt>
                <c:pt idx="549">
                  <c:v>575568.653</c:v>
                </c:pt>
                <c:pt idx="550">
                  <c:v>575575.0186</c:v>
                </c:pt>
                <c:pt idx="551">
                  <c:v>575575.2812</c:v>
                </c:pt>
                <c:pt idx="552">
                  <c:v>575575.6791</c:v>
                </c:pt>
                <c:pt idx="553">
                  <c:v>575576.0771</c:v>
                </c:pt>
                <c:pt idx="554">
                  <c:v>575578.8014</c:v>
                </c:pt>
                <c:pt idx="555">
                  <c:v>575577.0392</c:v>
                </c:pt>
                <c:pt idx="556">
                  <c:v>575576.9039</c:v>
                </c:pt>
                <c:pt idx="557">
                  <c:v>575576.2331</c:v>
                </c:pt>
                <c:pt idx="558">
                  <c:v>575574.6186</c:v>
                </c:pt>
                <c:pt idx="559">
                  <c:v>575574.3458</c:v>
                </c:pt>
                <c:pt idx="560">
                  <c:v>575574.477</c:v>
                </c:pt>
                <c:pt idx="561">
                  <c:v>575574.7437</c:v>
                </c:pt>
                <c:pt idx="562">
                  <c:v>575574.875</c:v>
                </c:pt>
                <c:pt idx="563">
                  <c:v>575574.3375</c:v>
                </c:pt>
                <c:pt idx="564">
                  <c:v>575574.477</c:v>
                </c:pt>
                <c:pt idx="565">
                  <c:v>575573.9375</c:v>
                </c:pt>
                <c:pt idx="566">
                  <c:v>575573.4001</c:v>
                </c:pt>
                <c:pt idx="567">
                  <c:v>575573.8062</c:v>
                </c:pt>
                <c:pt idx="568">
                  <c:v>575574.075</c:v>
                </c:pt>
                <c:pt idx="569">
                  <c:v>575572.4585</c:v>
                </c:pt>
                <c:pt idx="570">
                  <c:v>575569.7671</c:v>
                </c:pt>
                <c:pt idx="571">
                  <c:v>575567.0736</c:v>
                </c:pt>
                <c:pt idx="572">
                  <c:v>575566.9485</c:v>
                </c:pt>
                <c:pt idx="573">
                  <c:v>575566.2797</c:v>
                </c:pt>
                <c:pt idx="574">
                  <c:v>575566.6921</c:v>
                </c:pt>
                <c:pt idx="575">
                  <c:v>575567.646</c:v>
                </c:pt>
                <c:pt idx="576">
                  <c:v>575568.0563</c:v>
                </c:pt>
                <c:pt idx="577">
                  <c:v>575568.7353</c:v>
                </c:pt>
                <c:pt idx="578">
                  <c:v>575569.4144</c:v>
                </c:pt>
                <c:pt idx="579">
                  <c:v>575569.4082</c:v>
                </c:pt>
                <c:pt idx="580">
                  <c:v>575570.6185</c:v>
                </c:pt>
                <c:pt idx="581">
                  <c:v>575571.8288</c:v>
                </c:pt>
                <c:pt idx="582">
                  <c:v>575573.0391</c:v>
                </c:pt>
                <c:pt idx="583">
                  <c:v>575574.2474</c:v>
                </c:pt>
                <c:pt idx="584">
                  <c:v>575575.5931</c:v>
                </c:pt>
                <c:pt idx="585">
                  <c:v>575548.9966</c:v>
                </c:pt>
                <c:pt idx="586">
                  <c:v>575549.739</c:v>
                </c:pt>
                <c:pt idx="587">
                  <c:v>575546.0587</c:v>
                </c:pt>
                <c:pt idx="588">
                  <c:v>575547.6464</c:v>
                </c:pt>
                <c:pt idx="589">
                  <c:v>575544.3887</c:v>
                </c:pt>
                <c:pt idx="590">
                  <c:v>575540.296</c:v>
                </c:pt>
                <c:pt idx="591">
                  <c:v>575535.5469</c:v>
                </c:pt>
                <c:pt idx="592">
                  <c:v>575535.2679</c:v>
                </c:pt>
                <c:pt idx="593">
                  <c:v>575534.3304</c:v>
                </c:pt>
                <c:pt idx="594">
                  <c:v>575534.8823</c:v>
                </c:pt>
                <c:pt idx="595">
                  <c:v>575535.2946</c:v>
                </c:pt>
                <c:pt idx="596">
                  <c:v>575535.6946</c:v>
                </c:pt>
                <c:pt idx="597">
                  <c:v>575535.4259</c:v>
                </c:pt>
                <c:pt idx="598">
                  <c:v>575536.2424</c:v>
                </c:pt>
                <c:pt idx="599">
                  <c:v>575534.8885</c:v>
                </c:pt>
                <c:pt idx="600">
                  <c:v>575534.3448</c:v>
                </c:pt>
                <c:pt idx="601">
                  <c:v>575536.1193</c:v>
                </c:pt>
                <c:pt idx="602">
                  <c:v>575537.3441</c:v>
                </c:pt>
                <c:pt idx="603">
                  <c:v>575538.4313</c:v>
                </c:pt>
                <c:pt idx="604">
                  <c:v>575539.5206</c:v>
                </c:pt>
                <c:pt idx="605">
                  <c:v>575541.2849</c:v>
                </c:pt>
                <c:pt idx="606">
                  <c:v>575542.1014</c:v>
                </c:pt>
                <c:pt idx="607">
                  <c:v>575541.6931</c:v>
                </c:pt>
                <c:pt idx="608">
                  <c:v>575541.1474</c:v>
                </c:pt>
                <c:pt idx="609">
                  <c:v>575540.6038</c:v>
                </c:pt>
                <c:pt idx="610">
                  <c:v>575540.7413</c:v>
                </c:pt>
                <c:pt idx="611">
                  <c:v>575540.331</c:v>
                </c:pt>
                <c:pt idx="612">
                  <c:v>575539.9227</c:v>
                </c:pt>
                <c:pt idx="613">
                  <c:v>575539.5124</c:v>
                </c:pt>
                <c:pt idx="614">
                  <c:v>575539.1021</c:v>
                </c:pt>
                <c:pt idx="615">
                  <c:v>575538.6939</c:v>
                </c:pt>
                <c:pt idx="616">
                  <c:v>575525.6443</c:v>
                </c:pt>
                <c:pt idx="617">
                  <c:v>575526.1777</c:v>
                </c:pt>
                <c:pt idx="618">
                  <c:v>575526.711</c:v>
                </c:pt>
                <c:pt idx="619">
                  <c:v>575527.2444</c:v>
                </c:pt>
                <c:pt idx="620">
                  <c:v>575527.9131</c:v>
                </c:pt>
                <c:pt idx="621">
                  <c:v>575528.4465</c:v>
                </c:pt>
                <c:pt idx="622">
                  <c:v>575511.7833</c:v>
                </c:pt>
                <c:pt idx="623">
                  <c:v>575517.5559</c:v>
                </c:pt>
                <c:pt idx="624">
                  <c:v>575523.4619</c:v>
                </c:pt>
                <c:pt idx="625">
                  <c:v>575529.3699</c:v>
                </c:pt>
                <c:pt idx="626">
                  <c:v>575535.2778</c:v>
                </c:pt>
                <c:pt idx="627">
                  <c:v>575541.1858</c:v>
                </c:pt>
                <c:pt idx="628">
                  <c:v>575469.4604</c:v>
                </c:pt>
                <c:pt idx="629">
                  <c:v>575492.5435</c:v>
                </c:pt>
                <c:pt idx="630">
                  <c:v>575476.8231</c:v>
                </c:pt>
                <c:pt idx="631">
                  <c:v>575463.5789</c:v>
                </c:pt>
                <c:pt idx="632">
                  <c:v>575459.757</c:v>
                </c:pt>
                <c:pt idx="633">
                  <c:v>575459.8821</c:v>
                </c:pt>
                <c:pt idx="634">
                  <c:v>575459.1928</c:v>
                </c:pt>
                <c:pt idx="635">
                  <c:v>575458.5056</c:v>
                </c:pt>
                <c:pt idx="636">
                  <c:v>575457.8204</c:v>
                </c:pt>
                <c:pt idx="637">
                  <c:v>575457.1332</c:v>
                </c:pt>
                <c:pt idx="638">
                  <c:v>575456.3126</c:v>
                </c:pt>
                <c:pt idx="639">
                  <c:v>575455.6253</c:v>
                </c:pt>
                <c:pt idx="640">
                  <c:v>575466.2621</c:v>
                </c:pt>
                <c:pt idx="641">
                  <c:v>575469.8255</c:v>
                </c:pt>
                <c:pt idx="642">
                  <c:v>575460.3029</c:v>
                </c:pt>
                <c:pt idx="643">
                  <c:v>575457.5848</c:v>
                </c:pt>
                <c:pt idx="644">
                  <c:v>575457.3427</c:v>
                </c:pt>
                <c:pt idx="645">
                  <c:v>575456.9633</c:v>
                </c:pt>
                <c:pt idx="646">
                  <c:v>575456.7212</c:v>
                </c:pt>
                <c:pt idx="647">
                  <c:v>575465.7719</c:v>
                </c:pt>
                <c:pt idx="648">
                  <c:v>575466.0283</c:v>
                </c:pt>
                <c:pt idx="649">
                  <c:v>575465.3493</c:v>
                </c:pt>
                <c:pt idx="650">
                  <c:v>575464.8056</c:v>
                </c:pt>
                <c:pt idx="651">
                  <c:v>575464.26</c:v>
                </c:pt>
                <c:pt idx="652">
                  <c:v>575463.7163</c:v>
                </c:pt>
                <c:pt idx="653">
                  <c:v>575459.8986</c:v>
                </c:pt>
                <c:pt idx="654">
                  <c:v>575458.8113</c:v>
                </c:pt>
                <c:pt idx="655">
                  <c:v>575457.5866</c:v>
                </c:pt>
                <c:pt idx="656">
                  <c:v>575456.4993</c:v>
                </c:pt>
                <c:pt idx="657">
                  <c:v>575455.2767</c:v>
                </c:pt>
                <c:pt idx="658">
                  <c:v>575454.052</c:v>
                </c:pt>
                <c:pt idx="659">
                  <c:v>575453.1453</c:v>
                </c:pt>
                <c:pt idx="660">
                  <c:v>575452.4581</c:v>
                </c:pt>
                <c:pt idx="661">
                  <c:v>575451.6354</c:v>
                </c:pt>
                <c:pt idx="662">
                  <c:v>575450.8128</c:v>
                </c:pt>
                <c:pt idx="663">
                  <c:v>575449.9902</c:v>
                </c:pt>
                <c:pt idx="664">
                  <c:v>575449.1675</c:v>
                </c:pt>
                <c:pt idx="665">
                  <c:v>575459.0981</c:v>
                </c:pt>
                <c:pt idx="666">
                  <c:v>575442.6856</c:v>
                </c:pt>
                <c:pt idx="667">
                  <c:v>575462.0914</c:v>
                </c:pt>
                <c:pt idx="668">
                  <c:v>575461.8247</c:v>
                </c:pt>
                <c:pt idx="669">
                  <c:v>575457.3281</c:v>
                </c:pt>
                <c:pt idx="670">
                  <c:v>575457.4882</c:v>
                </c:pt>
                <c:pt idx="671">
                  <c:v>575457.1291</c:v>
                </c:pt>
                <c:pt idx="672">
                  <c:v>575456.7414</c:v>
                </c:pt>
                <c:pt idx="673">
                  <c:v>575456.3557</c:v>
                </c:pt>
                <c:pt idx="674">
                  <c:v>575456.1034</c:v>
                </c:pt>
                <c:pt idx="675">
                  <c:v>575455.7157</c:v>
                </c:pt>
                <c:pt idx="676">
                  <c:v>575455.4655</c:v>
                </c:pt>
                <c:pt idx="677">
                  <c:v>575428.3884</c:v>
                </c:pt>
                <c:pt idx="678">
                  <c:v>575434.2266</c:v>
                </c:pt>
                <c:pt idx="679">
                  <c:v>575425.0712</c:v>
                </c:pt>
                <c:pt idx="680">
                  <c:v>575422.1377</c:v>
                </c:pt>
                <c:pt idx="681">
                  <c:v>575421.0669</c:v>
                </c:pt>
                <c:pt idx="682">
                  <c:v>575419.7355</c:v>
                </c:pt>
                <c:pt idx="683">
                  <c:v>575420.0166</c:v>
                </c:pt>
                <c:pt idx="684">
                  <c:v>575420.4392</c:v>
                </c:pt>
                <c:pt idx="685">
                  <c:v>575421.3911</c:v>
                </c:pt>
                <c:pt idx="686">
                  <c:v>575421.6803</c:v>
                </c:pt>
                <c:pt idx="687">
                  <c:v>575421.9696</c:v>
                </c:pt>
                <c:pt idx="688">
                  <c:v>575421.9696</c:v>
                </c:pt>
                <c:pt idx="689">
                  <c:v>575421.426</c:v>
                </c:pt>
                <c:pt idx="690">
                  <c:v>575421.03</c:v>
                </c:pt>
                <c:pt idx="691">
                  <c:v>575420.7695</c:v>
                </c:pt>
                <c:pt idx="692">
                  <c:v>575420.3716</c:v>
                </c:pt>
                <c:pt idx="693">
                  <c:v>575420.111</c:v>
                </c:pt>
                <c:pt idx="694">
                  <c:v>575419.7131</c:v>
                </c:pt>
                <c:pt idx="695">
                  <c:v>575401.9684</c:v>
                </c:pt>
                <c:pt idx="696">
                  <c:v>575392.9196</c:v>
                </c:pt>
                <c:pt idx="697">
                  <c:v>575387.6679</c:v>
                </c:pt>
                <c:pt idx="698">
                  <c:v>575391.4446</c:v>
                </c:pt>
                <c:pt idx="699">
                  <c:v>575392.9114</c:v>
                </c:pt>
                <c:pt idx="700">
                  <c:v>575393.4632</c:v>
                </c:pt>
                <c:pt idx="701">
                  <c:v>575393.0714</c:v>
                </c:pt>
                <c:pt idx="702">
                  <c:v>575390.3758</c:v>
                </c:pt>
                <c:pt idx="703">
                  <c:v>575387.8321</c:v>
                </c:pt>
                <c:pt idx="704">
                  <c:v>575384.876</c:v>
                </c:pt>
                <c:pt idx="705">
                  <c:v>575384.8575</c:v>
                </c:pt>
                <c:pt idx="706">
                  <c:v>575385.4093</c:v>
                </c:pt>
                <c:pt idx="707">
                  <c:v>575384.8472</c:v>
                </c:pt>
                <c:pt idx="708">
                  <c:v>575385.9325</c:v>
                </c:pt>
                <c:pt idx="709">
                  <c:v>575385.9366</c:v>
                </c:pt>
                <c:pt idx="710">
                  <c:v>575387.5654</c:v>
                </c:pt>
                <c:pt idx="711">
                  <c:v>575387.8362</c:v>
                </c:pt>
                <c:pt idx="712">
                  <c:v>575384.4308</c:v>
                </c:pt>
                <c:pt idx="713">
                  <c:v>575382.3855</c:v>
                </c:pt>
                <c:pt idx="714">
                  <c:v>575380.8839</c:v>
                </c:pt>
                <c:pt idx="715">
                  <c:v>575379.3843</c:v>
                </c:pt>
                <c:pt idx="716">
                  <c:v>575379.1012</c:v>
                </c:pt>
                <c:pt idx="717">
                  <c:v>575377.6016</c:v>
                </c:pt>
                <c:pt idx="718">
                  <c:v>575376.0999</c:v>
                </c:pt>
                <c:pt idx="719">
                  <c:v>575374.6003</c:v>
                </c:pt>
                <c:pt idx="720">
                  <c:v>575373.0986</c:v>
                </c:pt>
                <c:pt idx="721">
                  <c:v>575371.4637</c:v>
                </c:pt>
                <c:pt idx="722">
                  <c:v>575368.4993</c:v>
                </c:pt>
                <c:pt idx="723">
                  <c:v>575389.1491</c:v>
                </c:pt>
                <c:pt idx="724">
                  <c:v>575386.4268</c:v>
                </c:pt>
                <c:pt idx="725">
                  <c:v>575386.4371</c:v>
                </c:pt>
                <c:pt idx="726">
                  <c:v>575375.9973</c:v>
                </c:pt>
                <c:pt idx="727">
                  <c:v>575373.1397</c:v>
                </c:pt>
                <c:pt idx="728">
                  <c:v>575370.0113</c:v>
                </c:pt>
                <c:pt idx="729">
                  <c:v>575367.0162</c:v>
                </c:pt>
                <c:pt idx="730">
                  <c:v>575376.6292</c:v>
                </c:pt>
                <c:pt idx="731">
                  <c:v>575383.0748</c:v>
                </c:pt>
                <c:pt idx="732">
                  <c:v>575384.0451</c:v>
                </c:pt>
                <c:pt idx="733">
                  <c:v>575385.0155</c:v>
                </c:pt>
                <c:pt idx="734">
                  <c:v>575387.0751</c:v>
                </c:pt>
                <c:pt idx="735">
                  <c:v>575387.4957</c:v>
                </c:pt>
                <c:pt idx="736">
                  <c:v>575390.7534</c:v>
                </c:pt>
                <c:pt idx="737">
                  <c:v>575392.9217</c:v>
                </c:pt>
                <c:pt idx="738">
                  <c:v>575396.4235</c:v>
                </c:pt>
                <c:pt idx="739">
                  <c:v>575395.7363</c:v>
                </c:pt>
                <c:pt idx="740">
                  <c:v>575395.049</c:v>
                </c:pt>
                <c:pt idx="741">
                  <c:v>575392.8766</c:v>
                </c:pt>
                <c:pt idx="742">
                  <c:v>575390.7021</c:v>
                </c:pt>
                <c:pt idx="743">
                  <c:v>575388.5296</c:v>
                </c:pt>
                <c:pt idx="744">
                  <c:v>575386.3571</c:v>
                </c:pt>
                <c:pt idx="745">
                  <c:v>575383.5097</c:v>
                </c:pt>
                <c:pt idx="746">
                  <c:v>575381.8788</c:v>
                </c:pt>
                <c:pt idx="747">
                  <c:v>575380.25</c:v>
                </c:pt>
                <c:pt idx="748">
                  <c:v>575379.1586</c:v>
                </c:pt>
                <c:pt idx="749">
                  <c:v>575377.2467</c:v>
                </c:pt>
                <c:pt idx="750">
                  <c:v>575375.3368</c:v>
                </c:pt>
                <c:pt idx="751">
                  <c:v>575373.4269</c:v>
                </c:pt>
                <c:pt idx="752">
                  <c:v>575371.6524</c:v>
                </c:pt>
                <c:pt idx="753">
                  <c:v>575369.7405</c:v>
                </c:pt>
                <c:pt idx="754">
                  <c:v>575371.3838</c:v>
                </c:pt>
                <c:pt idx="755">
                  <c:v>575362.4743</c:v>
                </c:pt>
                <c:pt idx="756">
                  <c:v>575368.8769</c:v>
                </c:pt>
                <c:pt idx="757">
                  <c:v>575369.4287</c:v>
                </c:pt>
                <c:pt idx="758">
                  <c:v>575369.5662</c:v>
                </c:pt>
                <c:pt idx="759">
                  <c:v>575369.16</c:v>
                </c:pt>
                <c:pt idx="760">
                  <c:v>575369.162</c:v>
                </c:pt>
                <c:pt idx="761">
                  <c:v>575368.7538</c:v>
                </c:pt>
                <c:pt idx="762">
                  <c:v>575368.483</c:v>
                </c:pt>
                <c:pt idx="763">
                  <c:v>575368.0768</c:v>
                </c:pt>
                <c:pt idx="764">
                  <c:v>575367.8081</c:v>
                </c:pt>
                <c:pt idx="765">
                  <c:v>575367.4019</c:v>
                </c:pt>
                <c:pt idx="766">
                  <c:v>575367.1332</c:v>
                </c:pt>
                <c:pt idx="767">
                  <c:v>575364.4601</c:v>
                </c:pt>
                <c:pt idx="768">
                  <c:v>575369.3979</c:v>
                </c:pt>
                <c:pt idx="769">
                  <c:v>575370.2247</c:v>
                </c:pt>
                <c:pt idx="770">
                  <c:v>575368.3681</c:v>
                </c:pt>
                <c:pt idx="771">
                  <c:v>575368.9056</c:v>
                </c:pt>
                <c:pt idx="772">
                  <c:v>575369.1846</c:v>
                </c:pt>
                <c:pt idx="773">
                  <c:v>575369.1867</c:v>
                </c:pt>
                <c:pt idx="774">
                  <c:v>575370.1077</c:v>
                </c:pt>
                <c:pt idx="775">
                  <c:v>575369.9723</c:v>
                </c:pt>
                <c:pt idx="776">
                  <c:v>575369.8575</c:v>
                </c:pt>
                <c:pt idx="777">
                  <c:v>575368.7805</c:v>
                </c:pt>
                <c:pt idx="778">
                  <c:v>575368.2799</c:v>
                </c:pt>
                <c:pt idx="779">
                  <c:v>575365.8695</c:v>
                </c:pt>
                <c:pt idx="780">
                  <c:v>575364.1463</c:v>
                </c:pt>
                <c:pt idx="781">
                  <c:v>575362.2939</c:v>
                </c:pt>
                <c:pt idx="782">
                  <c:v>575360.0311</c:v>
                </c:pt>
                <c:pt idx="783">
                  <c:v>575356.5437</c:v>
                </c:pt>
                <c:pt idx="784">
                  <c:v>575354.2707</c:v>
                </c:pt>
                <c:pt idx="785">
                  <c:v>575351.7043</c:v>
                </c:pt>
                <c:pt idx="786">
                  <c:v>575351.0232</c:v>
                </c:pt>
                <c:pt idx="787">
                  <c:v>575348.7625</c:v>
                </c:pt>
                <c:pt idx="788">
                  <c:v>575346.9039</c:v>
                </c:pt>
                <c:pt idx="789">
                  <c:v>575344.912</c:v>
                </c:pt>
                <c:pt idx="790">
                  <c:v>575342.918</c:v>
                </c:pt>
                <c:pt idx="791">
                  <c:v>575340.926</c:v>
                </c:pt>
                <c:pt idx="792">
                  <c:v>575339.1207</c:v>
                </c:pt>
                <c:pt idx="793">
                  <c:v>575340.5896</c:v>
                </c:pt>
                <c:pt idx="794">
                  <c:v>575341.7979</c:v>
                </c:pt>
                <c:pt idx="795">
                  <c:v>575343.0082</c:v>
                </c:pt>
                <c:pt idx="796">
                  <c:v>575344.0811</c:v>
                </c:pt>
                <c:pt idx="797">
                  <c:v>575345.2915</c:v>
                </c:pt>
                <c:pt idx="798">
                  <c:v>575346.4998</c:v>
                </c:pt>
                <c:pt idx="799">
                  <c:v>575354.0881</c:v>
                </c:pt>
                <c:pt idx="800">
                  <c:v>575356.5416</c:v>
                </c:pt>
                <c:pt idx="801">
                  <c:v>575346.188</c:v>
                </c:pt>
                <c:pt idx="802">
                  <c:v>575381.0052</c:v>
                </c:pt>
                <c:pt idx="803">
                  <c:v>575379.2594</c:v>
                </c:pt>
                <c:pt idx="804">
                  <c:v>575384.6444</c:v>
                </c:pt>
                <c:pt idx="805">
                  <c:v>575394.036</c:v>
                </c:pt>
                <c:pt idx="806">
                  <c:v>575391.8635</c:v>
                </c:pt>
                <c:pt idx="807">
                  <c:v>575391.3199</c:v>
                </c:pt>
                <c:pt idx="808">
                  <c:v>575388.0663</c:v>
                </c:pt>
                <c:pt idx="809">
                  <c:v>575386.4415</c:v>
                </c:pt>
                <c:pt idx="810">
                  <c:v>575385.7625</c:v>
                </c:pt>
                <c:pt idx="811">
                  <c:v>575385.9</c:v>
                </c:pt>
                <c:pt idx="812">
                  <c:v>575385.4938</c:v>
                </c:pt>
                <c:pt idx="813">
                  <c:v>575385.2271</c:v>
                </c:pt>
                <c:pt idx="814">
                  <c:v>575384.8229</c:v>
                </c:pt>
                <c:pt idx="815">
                  <c:v>575384.5542</c:v>
                </c:pt>
                <c:pt idx="816">
                  <c:v>575383.7418</c:v>
                </c:pt>
                <c:pt idx="817">
                  <c:v>575383.3356</c:v>
                </c:pt>
                <c:pt idx="818">
                  <c:v>575381.8545</c:v>
                </c:pt>
                <c:pt idx="819">
                  <c:v>575381.1919</c:v>
                </c:pt>
                <c:pt idx="820">
                  <c:v>575380.5272</c:v>
                </c:pt>
                <c:pt idx="821">
                  <c:v>575379.8626</c:v>
                </c:pt>
                <c:pt idx="822">
                  <c:v>575379.1999</c:v>
                </c:pt>
                <c:pt idx="823">
                  <c:v>575377.1834</c:v>
                </c:pt>
                <c:pt idx="824">
                  <c:v>575373.3492</c:v>
                </c:pt>
                <c:pt idx="825">
                  <c:v>575372.5327</c:v>
                </c:pt>
                <c:pt idx="826">
                  <c:v>575368.7498</c:v>
                </c:pt>
                <c:pt idx="827">
                  <c:v>575368.7498</c:v>
                </c:pt>
                <c:pt idx="828">
                  <c:v>575368.7519</c:v>
                </c:pt>
                <c:pt idx="829">
                  <c:v>575368.8873</c:v>
                </c:pt>
                <c:pt idx="830">
                  <c:v>575368.8873</c:v>
                </c:pt>
                <c:pt idx="831">
                  <c:v>575366.3107</c:v>
                </c:pt>
                <c:pt idx="832">
                  <c:v>575358.5603</c:v>
                </c:pt>
                <c:pt idx="833">
                  <c:v>575354.7569</c:v>
                </c:pt>
                <c:pt idx="834">
                  <c:v>575352.0243</c:v>
                </c:pt>
                <c:pt idx="835">
                  <c:v>575350.1042</c:v>
                </c:pt>
                <c:pt idx="836">
                  <c:v>575348.3297</c:v>
                </c:pt>
                <c:pt idx="837">
                  <c:v>575345.4802</c:v>
                </c:pt>
                <c:pt idx="838">
                  <c:v>575340.7414</c:v>
                </c:pt>
                <c:pt idx="839">
                  <c:v>575338.5833</c:v>
                </c:pt>
                <c:pt idx="840">
                  <c:v>575337.894</c:v>
                </c:pt>
                <c:pt idx="841">
                  <c:v>575337.615</c:v>
                </c:pt>
                <c:pt idx="842">
                  <c:v>575336.938</c:v>
                </c:pt>
                <c:pt idx="843">
                  <c:v>575331.8032</c:v>
                </c:pt>
                <c:pt idx="844">
                  <c:v>575331.5324</c:v>
                </c:pt>
                <c:pt idx="845">
                  <c:v>575331.6658</c:v>
                </c:pt>
                <c:pt idx="846">
                  <c:v>575331.7971</c:v>
                </c:pt>
                <c:pt idx="847">
                  <c:v>575331.9284</c:v>
                </c:pt>
                <c:pt idx="848">
                  <c:v>575332.0596</c:v>
                </c:pt>
                <c:pt idx="849">
                  <c:v>575332.3284</c:v>
                </c:pt>
                <c:pt idx="850">
                  <c:v>575319.7961</c:v>
                </c:pt>
                <c:pt idx="851">
                  <c:v>575320.3335</c:v>
                </c:pt>
                <c:pt idx="852">
                  <c:v>575320.7356</c:v>
                </c:pt>
                <c:pt idx="853">
                  <c:v>575321.2711</c:v>
                </c:pt>
                <c:pt idx="854">
                  <c:v>575321.8085</c:v>
                </c:pt>
                <c:pt idx="855">
                  <c:v>575322.2106</c:v>
                </c:pt>
                <c:pt idx="856">
                  <c:v>575290.4477</c:v>
                </c:pt>
                <c:pt idx="857">
                  <c:v>575291.2191</c:v>
                </c:pt>
                <c:pt idx="858">
                  <c:v>575295.2933</c:v>
                </c:pt>
                <c:pt idx="859">
                  <c:v>575291.0755</c:v>
                </c:pt>
                <c:pt idx="860">
                  <c:v>575289.58</c:v>
                </c:pt>
                <c:pt idx="861">
                  <c:v>575289.0322</c:v>
                </c:pt>
                <c:pt idx="862">
                  <c:v>575288.626</c:v>
                </c:pt>
                <c:pt idx="863">
                  <c:v>575288.3532</c:v>
                </c:pt>
                <c:pt idx="864">
                  <c:v>575287.8034</c:v>
                </c:pt>
                <c:pt idx="865">
                  <c:v>575287.5326</c:v>
                </c:pt>
                <c:pt idx="866">
                  <c:v>575287.668</c:v>
                </c:pt>
                <c:pt idx="867">
                  <c:v>575287.668</c:v>
                </c:pt>
                <c:pt idx="868">
                  <c:v>575287.8055</c:v>
                </c:pt>
                <c:pt idx="869">
                  <c:v>575287.9409</c:v>
                </c:pt>
                <c:pt idx="870">
                  <c:v>575287.9409</c:v>
                </c:pt>
                <c:pt idx="871">
                  <c:v>575287.1469</c:v>
                </c:pt>
                <c:pt idx="872">
                  <c:v>575288.6692</c:v>
                </c:pt>
                <c:pt idx="873">
                  <c:v>575291.9291</c:v>
                </c:pt>
                <c:pt idx="874">
                  <c:v>575292.8095</c:v>
                </c:pt>
                <c:pt idx="875">
                  <c:v>575291.6565</c:v>
                </c:pt>
                <c:pt idx="876">
                  <c:v>575290.6369</c:v>
                </c:pt>
                <c:pt idx="877">
                  <c:v>575289.4819</c:v>
                </c:pt>
                <c:pt idx="878">
                  <c:v>575288.4623</c:v>
                </c:pt>
                <c:pt idx="879">
                  <c:v>575287.3073</c:v>
                </c:pt>
                <c:pt idx="880">
                  <c:v>575263.4035</c:v>
                </c:pt>
                <c:pt idx="881">
                  <c:v>575263.5307</c:v>
                </c:pt>
                <c:pt idx="882">
                  <c:v>575263.66</c:v>
                </c:pt>
                <c:pt idx="883">
                  <c:v>575263.7872</c:v>
                </c:pt>
                <c:pt idx="884">
                  <c:v>575263.779</c:v>
                </c:pt>
                <c:pt idx="885">
                  <c:v>575281.5443</c:v>
                </c:pt>
                <c:pt idx="886">
                  <c:v>575280.8571</c:v>
                </c:pt>
                <c:pt idx="887">
                  <c:v>575280.8591</c:v>
                </c:pt>
                <c:pt idx="888">
                  <c:v>575280.8612</c:v>
                </c:pt>
                <c:pt idx="889">
                  <c:v>575280.7258</c:v>
                </c:pt>
                <c:pt idx="890">
                  <c:v>575280.7278</c:v>
                </c:pt>
                <c:pt idx="891">
                  <c:v>575280.5924</c:v>
                </c:pt>
                <c:pt idx="892">
                  <c:v>575216.1074</c:v>
                </c:pt>
                <c:pt idx="893">
                  <c:v>575171.4633</c:v>
                </c:pt>
                <c:pt idx="894">
                  <c:v>575172.5567</c:v>
                </c:pt>
                <c:pt idx="895">
                  <c:v>575173.7855</c:v>
                </c:pt>
                <c:pt idx="896">
                  <c:v>575175.0143</c:v>
                </c:pt>
                <c:pt idx="897">
                  <c:v>575176.1077</c:v>
                </c:pt>
                <c:pt idx="898">
                  <c:v>575177.3365</c:v>
                </c:pt>
                <c:pt idx="899">
                  <c:v>575267.8764</c:v>
                </c:pt>
                <c:pt idx="900">
                  <c:v>575203.8292</c:v>
                </c:pt>
                <c:pt idx="901">
                  <c:v>575203.1358</c:v>
                </c:pt>
                <c:pt idx="902">
                  <c:v>575203.4107</c:v>
                </c:pt>
                <c:pt idx="903">
                  <c:v>575207.6265</c:v>
                </c:pt>
                <c:pt idx="904">
                  <c:v>575207.206</c:v>
                </c:pt>
                <c:pt idx="905">
                  <c:v>575206.9208</c:v>
                </c:pt>
                <c:pt idx="906">
                  <c:v>575206.6357</c:v>
                </c:pt>
                <c:pt idx="907">
                  <c:v>575206.2172</c:v>
                </c:pt>
                <c:pt idx="908">
                  <c:v>575205.9321</c:v>
                </c:pt>
                <c:pt idx="909">
                  <c:v>575232.0305</c:v>
                </c:pt>
                <c:pt idx="910">
                  <c:v>575217.6536</c:v>
                </c:pt>
                <c:pt idx="911">
                  <c:v>575193.0974</c:v>
                </c:pt>
                <c:pt idx="912">
                  <c:v>575194.316</c:v>
                </c:pt>
                <c:pt idx="913">
                  <c:v>575200.8478</c:v>
                </c:pt>
                <c:pt idx="914">
                  <c:v>575200.7104</c:v>
                </c:pt>
                <c:pt idx="915">
                  <c:v>575200.7084</c:v>
                </c:pt>
                <c:pt idx="916">
                  <c:v>575200.1381</c:v>
                </c:pt>
                <c:pt idx="917">
                  <c:v>575198.3145</c:v>
                </c:pt>
                <c:pt idx="918">
                  <c:v>575198.4355</c:v>
                </c:pt>
                <c:pt idx="919">
                  <c:v>575199.3997</c:v>
                </c:pt>
                <c:pt idx="920">
                  <c:v>575199.2868</c:v>
                </c:pt>
                <c:pt idx="921">
                  <c:v>575199.0222</c:v>
                </c:pt>
                <c:pt idx="922">
                  <c:v>575199.9843</c:v>
                </c:pt>
                <c:pt idx="923">
                  <c:v>575199.3298</c:v>
                </c:pt>
                <c:pt idx="924">
                  <c:v>575201.7629</c:v>
                </c:pt>
                <c:pt idx="925">
                  <c:v>575202.165</c:v>
                </c:pt>
                <c:pt idx="926">
                  <c:v>575202.1527</c:v>
                </c:pt>
                <c:pt idx="927">
                  <c:v>575202.1609</c:v>
                </c:pt>
                <c:pt idx="928">
                  <c:v>575202.165</c:v>
                </c:pt>
                <c:pt idx="929">
                  <c:v>575201.7588</c:v>
                </c:pt>
                <c:pt idx="930">
                  <c:v>575201.4921</c:v>
                </c:pt>
                <c:pt idx="931">
                  <c:v>575201.4962</c:v>
                </c:pt>
                <c:pt idx="932">
                  <c:v>575201.092</c:v>
                </c:pt>
                <c:pt idx="933">
                  <c:v>575200.1668</c:v>
                </c:pt>
                <c:pt idx="934">
                  <c:v>575199.264</c:v>
                </c:pt>
                <c:pt idx="935">
                  <c:v>575197.2924</c:v>
                </c:pt>
                <c:pt idx="936">
                  <c:v>575195.5814</c:v>
                </c:pt>
                <c:pt idx="937">
                  <c:v>575192.6538</c:v>
                </c:pt>
                <c:pt idx="938">
                  <c:v>575189.1887</c:v>
                </c:pt>
                <c:pt idx="939">
                  <c:v>575188.054</c:v>
                </c:pt>
                <c:pt idx="940">
                  <c:v>575186.4927</c:v>
                </c:pt>
                <c:pt idx="941">
                  <c:v>575183.9651</c:v>
                </c:pt>
                <c:pt idx="942">
                  <c:v>575183.8399</c:v>
                </c:pt>
                <c:pt idx="943">
                  <c:v>575180.2169</c:v>
                </c:pt>
                <c:pt idx="944">
                  <c:v>575177.6832</c:v>
                </c:pt>
                <c:pt idx="945">
                  <c:v>575177.5539</c:v>
                </c:pt>
                <c:pt idx="946">
                  <c:v>575177.5499</c:v>
                </c:pt>
                <c:pt idx="947">
                  <c:v>575177.6934</c:v>
                </c:pt>
                <c:pt idx="948">
                  <c:v>575175.9414</c:v>
                </c:pt>
                <c:pt idx="949">
                  <c:v>575175.9435</c:v>
                </c:pt>
                <c:pt idx="950">
                  <c:v>575175.127</c:v>
                </c:pt>
                <c:pt idx="951">
                  <c:v>575174.7208</c:v>
                </c:pt>
                <c:pt idx="952">
                  <c:v>575174.9895</c:v>
                </c:pt>
                <c:pt idx="953">
                  <c:v>575174.5895</c:v>
                </c:pt>
                <c:pt idx="954">
                  <c:v>575169.7458</c:v>
                </c:pt>
                <c:pt idx="955">
                  <c:v>575166.3936</c:v>
                </c:pt>
                <c:pt idx="956">
                  <c:v>575164.2701</c:v>
                </c:pt>
                <c:pt idx="957">
                  <c:v>575162.5672</c:v>
                </c:pt>
                <c:pt idx="958">
                  <c:v>575159.6396</c:v>
                </c:pt>
                <c:pt idx="959">
                  <c:v>575155.4831</c:v>
                </c:pt>
                <c:pt idx="960">
                  <c:v>575149.6855</c:v>
                </c:pt>
                <c:pt idx="961">
                  <c:v>575145.3486</c:v>
                </c:pt>
                <c:pt idx="962">
                  <c:v>575140.1089</c:v>
                </c:pt>
                <c:pt idx="963">
                  <c:v>575137.7208</c:v>
                </c:pt>
                <c:pt idx="964">
                  <c:v>575132.3498</c:v>
                </c:pt>
                <c:pt idx="965">
                  <c:v>575128.7328</c:v>
                </c:pt>
                <c:pt idx="966">
                  <c:v>575124.8676</c:v>
                </c:pt>
                <c:pt idx="967">
                  <c:v>575121.2608</c:v>
                </c:pt>
                <c:pt idx="968">
                  <c:v>575117.3895</c:v>
                </c:pt>
                <c:pt idx="969">
                  <c:v>575114.4454</c:v>
                </c:pt>
                <c:pt idx="970">
                  <c:v>575113.6862</c:v>
                </c:pt>
                <c:pt idx="971">
                  <c:v>575112.252</c:v>
                </c:pt>
                <c:pt idx="972">
                  <c:v>575113.5299</c:v>
                </c:pt>
                <c:pt idx="973">
                  <c:v>575112.5121</c:v>
                </c:pt>
                <c:pt idx="974">
                  <c:v>575111.2153</c:v>
                </c:pt>
                <c:pt idx="975">
                  <c:v>575109.1225</c:v>
                </c:pt>
                <c:pt idx="976">
                  <c:v>575106.7446</c:v>
                </c:pt>
                <c:pt idx="977">
                  <c:v>575104.2333</c:v>
                </c:pt>
                <c:pt idx="978">
                  <c:v>575108.0695</c:v>
                </c:pt>
                <c:pt idx="979">
                  <c:v>575111.6329</c:v>
                </c:pt>
                <c:pt idx="980">
                  <c:v>575111.9324</c:v>
                </c:pt>
                <c:pt idx="981">
                  <c:v>575111.9283</c:v>
                </c:pt>
                <c:pt idx="982">
                  <c:v>575110.447</c:v>
                </c:pt>
                <c:pt idx="983">
                  <c:v>575110.8594</c:v>
                </c:pt>
                <c:pt idx="984">
                  <c:v>575111.2697</c:v>
                </c:pt>
                <c:pt idx="985">
                  <c:v>575111.682</c:v>
                </c:pt>
                <c:pt idx="986">
                  <c:v>575112.0923</c:v>
                </c:pt>
                <c:pt idx="987">
                  <c:v>575112.5026</c:v>
                </c:pt>
                <c:pt idx="988">
                  <c:v>575112.9129</c:v>
                </c:pt>
                <c:pt idx="989">
                  <c:v>575111.7763</c:v>
                </c:pt>
                <c:pt idx="990">
                  <c:v>575107.2587</c:v>
                </c:pt>
                <c:pt idx="991">
                  <c:v>575111.5114</c:v>
                </c:pt>
                <c:pt idx="992">
                  <c:v>575119.8797</c:v>
                </c:pt>
                <c:pt idx="993">
                  <c:v>575118.9483</c:v>
                </c:pt>
                <c:pt idx="994">
                  <c:v>575117.8467</c:v>
                </c:pt>
                <c:pt idx="995">
                  <c:v>575116.4824</c:v>
                </c:pt>
                <c:pt idx="996">
                  <c:v>575116.347</c:v>
                </c:pt>
                <c:pt idx="997">
                  <c:v>575116.2116</c:v>
                </c:pt>
                <c:pt idx="998">
                  <c:v>575116.0762</c:v>
                </c:pt>
                <c:pt idx="999">
                  <c:v>575116.0762</c:v>
                </c:pt>
                <c:pt idx="1000">
                  <c:v>575115.9388</c:v>
                </c:pt>
                <c:pt idx="1001">
                  <c:v>575114.3283</c:v>
                </c:pt>
                <c:pt idx="1002">
                  <c:v>575114.0656</c:v>
                </c:pt>
                <c:pt idx="1003">
                  <c:v>575113.801</c:v>
                </c:pt>
                <c:pt idx="1004">
                  <c:v>575113.4009</c:v>
                </c:pt>
                <c:pt idx="1005">
                  <c:v>575113.1383</c:v>
                </c:pt>
                <c:pt idx="1006">
                  <c:v>575112.8736</c:v>
                </c:pt>
                <c:pt idx="1007">
                  <c:v>575638.0187</c:v>
                </c:pt>
                <c:pt idx="1008">
                  <c:v>575637.6022</c:v>
                </c:pt>
                <c:pt idx="1009">
                  <c:v>575639.5224</c:v>
                </c:pt>
                <c:pt idx="1010">
                  <c:v>575641.7134</c:v>
                </c:pt>
                <c:pt idx="1011">
                  <c:v>575637.161</c:v>
                </c:pt>
                <c:pt idx="1012">
                  <c:v>575635.3556</c:v>
                </c:pt>
                <c:pt idx="1013">
                  <c:v>575633.8539</c:v>
                </c:pt>
                <c:pt idx="1014">
                  <c:v>575632.8917</c:v>
                </c:pt>
                <c:pt idx="1015">
                  <c:v>575631.9295</c:v>
                </c:pt>
                <c:pt idx="1016">
                  <c:v>575630.8299</c:v>
                </c:pt>
                <c:pt idx="1017">
                  <c:v>575630.4175</c:v>
                </c:pt>
                <c:pt idx="1018">
                  <c:v>575630.4175</c:v>
                </c:pt>
                <c:pt idx="1019">
                  <c:v>575629.5928</c:v>
                </c:pt>
                <c:pt idx="1020">
                  <c:v>575628.6306</c:v>
                </c:pt>
                <c:pt idx="1021">
                  <c:v>575627.808</c:v>
                </c:pt>
                <c:pt idx="1022">
                  <c:v>575627.2582</c:v>
                </c:pt>
                <c:pt idx="1023">
                  <c:v>575626.8396</c:v>
                </c:pt>
                <c:pt idx="1024">
                  <c:v>575625.8836</c:v>
                </c:pt>
                <c:pt idx="1025">
                  <c:v>575625.6087</c:v>
                </c:pt>
                <c:pt idx="1026">
                  <c:v>575625.4754</c:v>
                </c:pt>
                <c:pt idx="1027">
                  <c:v>575625.4754</c:v>
                </c:pt>
                <c:pt idx="1028">
                  <c:v>575624.9297</c:v>
                </c:pt>
                <c:pt idx="1029">
                  <c:v>575623.6988</c:v>
                </c:pt>
                <c:pt idx="1030">
                  <c:v>575622.472</c:v>
                </c:pt>
                <c:pt idx="1031">
                  <c:v>575621.3806</c:v>
                </c:pt>
                <c:pt idx="1032">
                  <c:v>575620.1538</c:v>
                </c:pt>
                <c:pt idx="1033">
                  <c:v>575619.0604</c:v>
                </c:pt>
                <c:pt idx="1034">
                  <c:v>575617.8336</c:v>
                </c:pt>
                <c:pt idx="1035">
                  <c:v>575626.6255</c:v>
                </c:pt>
                <c:pt idx="1036">
                  <c:v>575625.7477</c:v>
                </c:pt>
                <c:pt idx="1037">
                  <c:v>575624.8967</c:v>
                </c:pt>
                <c:pt idx="1038">
                  <c:v>575624.1889</c:v>
                </c:pt>
                <c:pt idx="1039">
                  <c:v>575624.3387</c:v>
                </c:pt>
                <c:pt idx="1040">
                  <c:v>575624.349</c:v>
                </c:pt>
                <c:pt idx="1041">
                  <c:v>575624.4988</c:v>
                </c:pt>
                <c:pt idx="1042">
                  <c:v>575624.5111</c:v>
                </c:pt>
                <c:pt idx="1043">
                  <c:v>575624.5235</c:v>
                </c:pt>
                <c:pt idx="1044">
                  <c:v>575610.5923</c:v>
                </c:pt>
                <c:pt idx="1045">
                  <c:v>575622.8967</c:v>
                </c:pt>
                <c:pt idx="1046">
                  <c:v>575619.3682</c:v>
                </c:pt>
                <c:pt idx="1047">
                  <c:v>575619.7682</c:v>
                </c:pt>
                <c:pt idx="1048">
                  <c:v>575619.7641</c:v>
                </c:pt>
                <c:pt idx="1049">
                  <c:v>575619.36</c:v>
                </c:pt>
                <c:pt idx="1050">
                  <c:v>575619.0892</c:v>
                </c:pt>
                <c:pt idx="1051">
                  <c:v>575619.0913</c:v>
                </c:pt>
                <c:pt idx="1052">
                  <c:v>575619.7724</c:v>
                </c:pt>
                <c:pt idx="1053">
                  <c:v>575620.1827</c:v>
                </c:pt>
                <c:pt idx="1054">
                  <c:v>575620.318</c:v>
                </c:pt>
                <c:pt idx="1055">
                  <c:v>575620.4555</c:v>
                </c:pt>
                <c:pt idx="1056">
                  <c:v>575620.0493</c:v>
                </c:pt>
                <c:pt idx="1057">
                  <c:v>575620.0473</c:v>
                </c:pt>
                <c:pt idx="1058">
                  <c:v>575620.1806</c:v>
                </c:pt>
                <c:pt idx="1059">
                  <c:v>575619.9016</c:v>
                </c:pt>
                <c:pt idx="1060">
                  <c:v>575620.1703</c:v>
                </c:pt>
                <c:pt idx="1061">
                  <c:v>575619.4954</c:v>
                </c:pt>
                <c:pt idx="1062">
                  <c:v>575620.7098</c:v>
                </c:pt>
                <c:pt idx="1063">
                  <c:v>575620.5744</c:v>
                </c:pt>
                <c:pt idx="1064">
                  <c:v>575619.8975</c:v>
                </c:pt>
                <c:pt idx="1065">
                  <c:v>575620.1703</c:v>
                </c:pt>
                <c:pt idx="1066">
                  <c:v>575620.7057</c:v>
                </c:pt>
                <c:pt idx="1067">
                  <c:v>575621.1078</c:v>
                </c:pt>
                <c:pt idx="1068">
                  <c:v>575621.3744</c:v>
                </c:pt>
                <c:pt idx="1069">
                  <c:v>575621.7744</c:v>
                </c:pt>
                <c:pt idx="1070">
                  <c:v>575622.0411</c:v>
                </c:pt>
                <c:pt idx="1071">
                  <c:v>575622.4432</c:v>
                </c:pt>
                <c:pt idx="1072">
                  <c:v>575683.8503</c:v>
                </c:pt>
                <c:pt idx="1073">
                  <c:v>575692.6179</c:v>
                </c:pt>
                <c:pt idx="1074">
                  <c:v>575699.2681</c:v>
                </c:pt>
                <c:pt idx="1075">
                  <c:v>575706.8831</c:v>
                </c:pt>
                <c:pt idx="1076">
                  <c:v>575714.3627</c:v>
                </c:pt>
                <c:pt idx="1077">
                  <c:v>575721.9798</c:v>
                </c:pt>
                <c:pt idx="1078">
                  <c:v>575729.5949</c:v>
                </c:pt>
                <c:pt idx="1079">
                  <c:v>575737.212</c:v>
                </c:pt>
                <c:pt idx="1080">
                  <c:v>575790.0065</c:v>
                </c:pt>
                <c:pt idx="1081">
                  <c:v>575771.5843</c:v>
                </c:pt>
                <c:pt idx="1082">
                  <c:v>575784.6192</c:v>
                </c:pt>
                <c:pt idx="1083">
                  <c:v>575786.3979</c:v>
                </c:pt>
                <c:pt idx="1084">
                  <c:v>575789.9801</c:v>
                </c:pt>
                <c:pt idx="1085">
                  <c:v>575791.7691</c:v>
                </c:pt>
                <c:pt idx="1086">
                  <c:v>575791.3733</c:v>
                </c:pt>
                <c:pt idx="1087">
                  <c:v>575790.7066</c:v>
                </c:pt>
                <c:pt idx="1088">
                  <c:v>575790.1733</c:v>
                </c:pt>
                <c:pt idx="1089">
                  <c:v>575789.6399</c:v>
                </c:pt>
                <c:pt idx="1090">
                  <c:v>575789.1087</c:v>
                </c:pt>
                <c:pt idx="1091">
                  <c:v>575788.5754</c:v>
                </c:pt>
                <c:pt idx="1092">
                  <c:v>575912.9814</c:v>
                </c:pt>
                <c:pt idx="1093">
                  <c:v>575910.8337</c:v>
                </c:pt>
                <c:pt idx="1094">
                  <c:v>575915.0598</c:v>
                </c:pt>
                <c:pt idx="1095">
                  <c:v>575915.1931</c:v>
                </c:pt>
                <c:pt idx="1096">
                  <c:v>575916.1388</c:v>
                </c:pt>
                <c:pt idx="1097">
                  <c:v>575918.3072</c:v>
                </c:pt>
                <c:pt idx="1098">
                  <c:v>575917.6137</c:v>
                </c:pt>
                <c:pt idx="1099">
                  <c:v>575920.4052</c:v>
                </c:pt>
                <c:pt idx="1100">
                  <c:v>575923.4758</c:v>
                </c:pt>
                <c:pt idx="1101">
                  <c:v>575924.776</c:v>
                </c:pt>
                <c:pt idx="1102">
                  <c:v>575925.9697</c:v>
                </c:pt>
                <c:pt idx="1103">
                  <c:v>575927.6926</c:v>
                </c:pt>
                <c:pt idx="1104">
                  <c:v>575929.0113</c:v>
                </c:pt>
                <c:pt idx="1105">
                  <c:v>575930.1947</c:v>
                </c:pt>
                <c:pt idx="1106">
                  <c:v>575931.5135</c:v>
                </c:pt>
                <c:pt idx="1107">
                  <c:v>575932.8323</c:v>
                </c:pt>
                <c:pt idx="1108">
                  <c:v>575934.151</c:v>
                </c:pt>
                <c:pt idx="1109">
                  <c:v>575943.0805</c:v>
                </c:pt>
                <c:pt idx="1110">
                  <c:v>575955.6781</c:v>
                </c:pt>
                <c:pt idx="1111">
                  <c:v>575957.5818</c:v>
                </c:pt>
                <c:pt idx="1112">
                  <c:v>575955.9489</c:v>
                </c:pt>
                <c:pt idx="1113">
                  <c:v>575956.7591</c:v>
                </c:pt>
                <c:pt idx="1114">
                  <c:v>575957.1653</c:v>
                </c:pt>
                <c:pt idx="1115">
                  <c:v>575957.3007</c:v>
                </c:pt>
                <c:pt idx="1116">
                  <c:v>575922.9166</c:v>
                </c:pt>
                <c:pt idx="1117">
                  <c:v>575934.3793</c:v>
                </c:pt>
                <c:pt idx="1118">
                  <c:v>575935.3208</c:v>
                </c:pt>
                <c:pt idx="1119">
                  <c:v>575935.8748</c:v>
                </c:pt>
                <c:pt idx="1120">
                  <c:v>575938.7263</c:v>
                </c:pt>
                <c:pt idx="1121">
                  <c:v>575940.2135</c:v>
                </c:pt>
                <c:pt idx="1122">
                  <c:v>575939.1304</c:v>
                </c:pt>
                <c:pt idx="1123">
                  <c:v>575939.5407</c:v>
                </c:pt>
                <c:pt idx="1124">
                  <c:v>575941.432</c:v>
                </c:pt>
                <c:pt idx="1125">
                  <c:v>575944.2876</c:v>
                </c:pt>
                <c:pt idx="1126">
                  <c:v>575945.102</c:v>
                </c:pt>
                <c:pt idx="1127">
                  <c:v>575943.7378</c:v>
                </c:pt>
                <c:pt idx="1128">
                  <c:v>575945.4979</c:v>
                </c:pt>
                <c:pt idx="1129">
                  <c:v>575946.0436</c:v>
                </c:pt>
                <c:pt idx="1130">
                  <c:v>575947.2621</c:v>
                </c:pt>
                <c:pt idx="1131">
                  <c:v>575948.2078</c:v>
                </c:pt>
                <c:pt idx="1132">
                  <c:v>575949.4283</c:v>
                </c:pt>
                <c:pt idx="1133">
                  <c:v>575950.6551</c:v>
                </c:pt>
                <c:pt idx="1134">
                  <c:v>575952.0173</c:v>
                </c:pt>
                <c:pt idx="1135">
                  <c:v>575952.7005</c:v>
                </c:pt>
                <c:pt idx="1136">
                  <c:v>575952.6963</c:v>
                </c:pt>
                <c:pt idx="1137">
                  <c:v>575953.2358</c:v>
                </c:pt>
                <c:pt idx="1138">
                  <c:v>575954.5918</c:v>
                </c:pt>
                <c:pt idx="1139">
                  <c:v>575955.1333</c:v>
                </c:pt>
                <c:pt idx="1140">
                  <c:v>575957.8329</c:v>
                </c:pt>
                <c:pt idx="1141">
                  <c:v>575958.3786</c:v>
                </c:pt>
                <c:pt idx="1142">
                  <c:v>575958.1099</c:v>
                </c:pt>
                <c:pt idx="1143">
                  <c:v>575957.9703</c:v>
                </c:pt>
                <c:pt idx="1144">
                  <c:v>575957.5662</c:v>
                </c:pt>
                <c:pt idx="1145">
                  <c:v>575956.481</c:v>
                </c:pt>
                <c:pt idx="1146">
                  <c:v>575956.8976</c:v>
                </c:pt>
                <c:pt idx="1147">
                  <c:v>575957.0412</c:v>
                </c:pt>
                <c:pt idx="1148">
                  <c:v>575955.6708</c:v>
                </c:pt>
                <c:pt idx="1149">
                  <c:v>575955.5395</c:v>
                </c:pt>
                <c:pt idx="1150">
                  <c:v>575955.5416</c:v>
                </c:pt>
                <c:pt idx="1151">
                  <c:v>575954.0523</c:v>
                </c:pt>
                <c:pt idx="1152">
                  <c:v>575953.9086</c:v>
                </c:pt>
                <c:pt idx="1153">
                  <c:v>575955.1292</c:v>
                </c:pt>
                <c:pt idx="1154">
                  <c:v>575954.0482</c:v>
                </c:pt>
                <c:pt idx="1155">
                  <c:v>575952.965</c:v>
                </c:pt>
                <c:pt idx="1156">
                  <c:v>575951.884</c:v>
                </c:pt>
                <c:pt idx="1157">
                  <c:v>575950.8008</c:v>
                </c:pt>
                <c:pt idx="1158">
                  <c:v>575949.7198</c:v>
                </c:pt>
                <c:pt idx="1159">
                  <c:v>575615.0845</c:v>
                </c:pt>
                <c:pt idx="1160">
                  <c:v>575616.8081</c:v>
                </c:pt>
                <c:pt idx="1161">
                  <c:v>575618.4467</c:v>
                </c:pt>
                <c:pt idx="1162">
                  <c:v>575617.8722</c:v>
                </c:pt>
                <c:pt idx="1163">
                  <c:v>575618.8344</c:v>
                </c:pt>
                <c:pt idx="1164">
                  <c:v>575618.4282</c:v>
                </c:pt>
                <c:pt idx="1165">
                  <c:v>575618.699</c:v>
                </c:pt>
                <c:pt idx="1166">
                  <c:v>575619.5237</c:v>
                </c:pt>
                <c:pt idx="1167">
                  <c:v>575619.6776</c:v>
                </c:pt>
                <c:pt idx="1168">
                  <c:v>575619.4295</c:v>
                </c:pt>
                <c:pt idx="1169">
                  <c:v>575619.0501</c:v>
                </c:pt>
                <c:pt idx="1170">
                  <c:v>575618.8019</c:v>
                </c:pt>
                <c:pt idx="1171">
                  <c:v>575619.0851</c:v>
                </c:pt>
                <c:pt idx="1172">
                  <c:v>575619.6328</c:v>
                </c:pt>
                <c:pt idx="1173">
                  <c:v>575620.3139</c:v>
                </c:pt>
                <c:pt idx="1174">
                  <c:v>575620.9971</c:v>
                </c:pt>
                <c:pt idx="1175">
                  <c:v>575621.4094</c:v>
                </c:pt>
                <c:pt idx="1176">
                  <c:v>575621.6885</c:v>
                </c:pt>
                <c:pt idx="1177">
                  <c:v>575621.7008</c:v>
                </c:pt>
                <c:pt idx="1178">
                  <c:v>575621.8383</c:v>
                </c:pt>
                <c:pt idx="1179">
                  <c:v>575621.9675</c:v>
                </c:pt>
                <c:pt idx="1180">
                  <c:v>575622.228</c:v>
                </c:pt>
                <c:pt idx="1181">
                  <c:v>575622.2177</c:v>
                </c:pt>
                <c:pt idx="1182">
                  <c:v>575621.949</c:v>
                </c:pt>
                <c:pt idx="1183">
                  <c:v>575621.4136</c:v>
                </c:pt>
                <c:pt idx="1184">
                  <c:v>575620.8782</c:v>
                </c:pt>
                <c:pt idx="1185">
                  <c:v>575620.8802</c:v>
                </c:pt>
                <c:pt idx="1186">
                  <c:v>575621.6292</c:v>
                </c:pt>
                <c:pt idx="1187">
                  <c:v>575619.7028</c:v>
                </c:pt>
                <c:pt idx="1188">
                  <c:v>575619.0176</c:v>
                </c:pt>
                <c:pt idx="1189">
                  <c:v>575619.0032</c:v>
                </c:pt>
                <c:pt idx="1190">
                  <c:v>575619.2617</c:v>
                </c:pt>
                <c:pt idx="1191">
                  <c:v>575619.3929</c:v>
                </c:pt>
                <c:pt idx="1192">
                  <c:v>575548.6168</c:v>
                </c:pt>
                <c:pt idx="1193">
                  <c:v>575573.6042</c:v>
                </c:pt>
                <c:pt idx="1194">
                  <c:v>575573.6721</c:v>
                </c:pt>
                <c:pt idx="1195">
                  <c:v>575572.8062</c:v>
                </c:pt>
                <c:pt idx="1196">
                  <c:v>575585.1114</c:v>
                </c:pt>
                <c:pt idx="1197">
                  <c:v>575587.7847</c:v>
                </c:pt>
                <c:pt idx="1198">
                  <c:v>575589.5756</c:v>
                </c:pt>
                <c:pt idx="1199">
                  <c:v>575594.2531</c:v>
                </c:pt>
                <c:pt idx="1200">
                  <c:v>575595.7568</c:v>
                </c:pt>
                <c:pt idx="1201">
                  <c:v>575598.3869</c:v>
                </c:pt>
                <c:pt idx="1202">
                  <c:v>575598.1079</c:v>
                </c:pt>
                <c:pt idx="1203">
                  <c:v>575600.18</c:v>
                </c:pt>
                <c:pt idx="1204">
                  <c:v>575603.6225</c:v>
                </c:pt>
                <c:pt idx="1205">
                  <c:v>575607.0855</c:v>
                </c:pt>
                <c:pt idx="1206">
                  <c:v>575610.405</c:v>
                </c:pt>
                <c:pt idx="1207">
                  <c:v>575611.917</c:v>
                </c:pt>
                <c:pt idx="1208">
                  <c:v>575612.8812</c:v>
                </c:pt>
                <c:pt idx="1209">
                  <c:v>575615.222</c:v>
                </c:pt>
                <c:pt idx="1210">
                  <c:v>575617.4295</c:v>
                </c:pt>
                <c:pt idx="1211">
                  <c:v>575618.8081</c:v>
                </c:pt>
                <c:pt idx="1212">
                  <c:v>575620.4679</c:v>
                </c:pt>
                <c:pt idx="1213">
                  <c:v>575621.8486</c:v>
                </c:pt>
                <c:pt idx="1214">
                  <c:v>575622.263</c:v>
                </c:pt>
                <c:pt idx="1215">
                  <c:v>575621.9881</c:v>
                </c:pt>
                <c:pt idx="1216">
                  <c:v>575622.1317</c:v>
                </c:pt>
                <c:pt idx="1217">
                  <c:v>575622.4169</c:v>
                </c:pt>
                <c:pt idx="1218">
                  <c:v>575623.2622</c:v>
                </c:pt>
                <c:pt idx="1219">
                  <c:v>575623.9598</c:v>
                </c:pt>
                <c:pt idx="1220">
                  <c:v>575623.689</c:v>
                </c:pt>
                <c:pt idx="1221">
                  <c:v>575623.1433</c:v>
                </c:pt>
                <c:pt idx="1222">
                  <c:v>575622.7268</c:v>
                </c:pt>
                <c:pt idx="1223">
                  <c:v>575622.8704</c:v>
                </c:pt>
                <c:pt idx="1224">
                  <c:v>575623.968</c:v>
                </c:pt>
                <c:pt idx="1225">
                  <c:v>575623.412</c:v>
                </c:pt>
                <c:pt idx="1226">
                  <c:v>575622.8519</c:v>
                </c:pt>
                <c:pt idx="1227">
                  <c:v>575623.1227</c:v>
                </c:pt>
                <c:pt idx="1228">
                  <c:v>575623.254</c:v>
                </c:pt>
                <c:pt idx="1229">
                  <c:v>575623.3894</c:v>
                </c:pt>
                <c:pt idx="1230">
                  <c:v>575622.9688</c:v>
                </c:pt>
                <c:pt idx="1231">
                  <c:v>575623.1083</c:v>
                </c:pt>
                <c:pt idx="1232">
                  <c:v>575623.1042</c:v>
                </c:pt>
                <c:pt idx="1233">
                  <c:v>575622.8272</c:v>
                </c:pt>
                <c:pt idx="1234">
                  <c:v>575622.4128</c:v>
                </c:pt>
                <c:pt idx="1235">
                  <c:v>575619.4248</c:v>
                </c:pt>
                <c:pt idx="1236">
                  <c:v>575620.7129</c:v>
                </c:pt>
                <c:pt idx="1237">
                  <c:v>575621.1438</c:v>
                </c:pt>
                <c:pt idx="1238">
                  <c:v>575620.752</c:v>
                </c:pt>
                <c:pt idx="1239">
                  <c:v>575621.7569</c:v>
                </c:pt>
                <c:pt idx="1240">
                  <c:v>575622.1363</c:v>
                </c:pt>
                <c:pt idx="1241">
                  <c:v>575622.2697</c:v>
                </c:pt>
                <c:pt idx="1242">
                  <c:v>575621.9886</c:v>
                </c:pt>
                <c:pt idx="1243">
                  <c:v>575621.8367</c:v>
                </c:pt>
                <c:pt idx="1244">
                  <c:v>575621.8223</c:v>
                </c:pt>
                <c:pt idx="1245">
                  <c:v>575621.8141</c:v>
                </c:pt>
                <c:pt idx="1246">
                  <c:v>575622.6197</c:v>
                </c:pt>
                <c:pt idx="1247">
                  <c:v>575627.8265</c:v>
                </c:pt>
                <c:pt idx="1248">
                  <c:v>575624.5214</c:v>
                </c:pt>
                <c:pt idx="1249">
                  <c:v>575624.1132</c:v>
                </c:pt>
                <c:pt idx="1250">
                  <c:v>575624.94</c:v>
                </c:pt>
                <c:pt idx="1251">
                  <c:v>575625.2149</c:v>
                </c:pt>
                <c:pt idx="1252">
                  <c:v>575625.4898</c:v>
                </c:pt>
                <c:pt idx="1253">
                  <c:v>575625.6252</c:v>
                </c:pt>
                <c:pt idx="1254">
                  <c:v>575625.7606</c:v>
                </c:pt>
                <c:pt idx="1255">
                  <c:v>575626.4417</c:v>
                </c:pt>
                <c:pt idx="1256">
                  <c:v>575626.7166</c:v>
                </c:pt>
                <c:pt idx="1257">
                  <c:v>575626.7145</c:v>
                </c:pt>
                <c:pt idx="1258">
                  <c:v>575626.5791</c:v>
                </c:pt>
                <c:pt idx="1259">
                  <c:v>575626.3125</c:v>
                </c:pt>
                <c:pt idx="1260">
                  <c:v>575625.6314</c:v>
                </c:pt>
                <c:pt idx="1261">
                  <c:v>575625.3565</c:v>
                </c:pt>
                <c:pt idx="1262">
                  <c:v>575626.0355</c:v>
                </c:pt>
                <c:pt idx="1263">
                  <c:v>575626.4478</c:v>
                </c:pt>
                <c:pt idx="1264">
                  <c:v>575626.8581</c:v>
                </c:pt>
                <c:pt idx="1265">
                  <c:v>575626.8623</c:v>
                </c:pt>
                <c:pt idx="1266">
                  <c:v>575627.1392</c:v>
                </c:pt>
                <c:pt idx="1267">
                  <c:v>575626.9997</c:v>
                </c:pt>
                <c:pt idx="1268">
                  <c:v>575626.8602</c:v>
                </c:pt>
                <c:pt idx="1269">
                  <c:v>575627.2684</c:v>
                </c:pt>
                <c:pt idx="1270">
                  <c:v>575627.6829</c:v>
                </c:pt>
                <c:pt idx="1271">
                  <c:v>575629.8883</c:v>
                </c:pt>
                <c:pt idx="1272">
                  <c:v>575629.3467</c:v>
                </c:pt>
                <c:pt idx="1273">
                  <c:v>575629.4801</c:v>
                </c:pt>
                <c:pt idx="1274">
                  <c:v>575629.4842</c:v>
                </c:pt>
                <c:pt idx="1275">
                  <c:v>575628.6615</c:v>
                </c:pt>
                <c:pt idx="1276">
                  <c:v>575629.0759</c:v>
                </c:pt>
                <c:pt idx="1277">
                  <c:v>575628.9405</c:v>
                </c:pt>
                <c:pt idx="1278">
                  <c:v>575628.1158</c:v>
                </c:pt>
                <c:pt idx="1279">
                  <c:v>575627.7035</c:v>
                </c:pt>
                <c:pt idx="1280">
                  <c:v>575627.6973</c:v>
                </c:pt>
                <c:pt idx="1281">
                  <c:v>575627.4183</c:v>
                </c:pt>
                <c:pt idx="1282">
                  <c:v>575627.5578</c:v>
                </c:pt>
                <c:pt idx="1283">
                  <c:v>575627.8286</c:v>
                </c:pt>
                <c:pt idx="1284">
                  <c:v>575627.6911</c:v>
                </c:pt>
                <c:pt idx="1285">
                  <c:v>575627.8244</c:v>
                </c:pt>
                <c:pt idx="1286">
                  <c:v>575628.0993</c:v>
                </c:pt>
                <c:pt idx="1287">
                  <c:v>575628.643</c:v>
                </c:pt>
                <c:pt idx="1288">
                  <c:v>575629.0471</c:v>
                </c:pt>
                <c:pt idx="1289">
                  <c:v>575628.7804</c:v>
                </c:pt>
                <c:pt idx="1290">
                  <c:v>575628.2368</c:v>
                </c:pt>
                <c:pt idx="1291">
                  <c:v>575627.5557</c:v>
                </c:pt>
                <c:pt idx="1292">
                  <c:v>575626.6018</c:v>
                </c:pt>
                <c:pt idx="1293">
                  <c:v>575626.0581</c:v>
                </c:pt>
                <c:pt idx="1294">
                  <c:v>575625.7873</c:v>
                </c:pt>
                <c:pt idx="1295">
                  <c:v>575625.5083</c:v>
                </c:pt>
                <c:pt idx="1296">
                  <c:v>575625.096</c:v>
                </c:pt>
                <c:pt idx="1297">
                  <c:v>575624.4128</c:v>
                </c:pt>
                <c:pt idx="1298">
                  <c:v>575623.8671</c:v>
                </c:pt>
                <c:pt idx="1299">
                  <c:v>575623.4527</c:v>
                </c:pt>
                <c:pt idx="1300">
                  <c:v>575624.0005</c:v>
                </c:pt>
                <c:pt idx="1301">
                  <c:v>575624.0046</c:v>
                </c:pt>
                <c:pt idx="1302">
                  <c:v>575623.7338</c:v>
                </c:pt>
                <c:pt idx="1303">
                  <c:v>575623.1902</c:v>
                </c:pt>
                <c:pt idx="1304">
                  <c:v>575622.6486</c:v>
                </c:pt>
                <c:pt idx="1305">
                  <c:v>575622.3757</c:v>
                </c:pt>
                <c:pt idx="1306">
                  <c:v>575621.9675</c:v>
                </c:pt>
                <c:pt idx="1307">
                  <c:v>575622.3716</c:v>
                </c:pt>
                <c:pt idx="1308">
                  <c:v>575621.9675</c:v>
                </c:pt>
                <c:pt idx="1309">
                  <c:v>575621.2946</c:v>
                </c:pt>
                <c:pt idx="1310">
                  <c:v>575620.6197</c:v>
                </c:pt>
                <c:pt idx="1311">
                  <c:v>575620.7551</c:v>
                </c:pt>
                <c:pt idx="1312">
                  <c:v>575620.8905</c:v>
                </c:pt>
                <c:pt idx="1313">
                  <c:v>575621.0259</c:v>
                </c:pt>
                <c:pt idx="1314">
                  <c:v>575621.2967</c:v>
                </c:pt>
                <c:pt idx="1315">
                  <c:v>575621.4321</c:v>
                </c:pt>
                <c:pt idx="1316">
                  <c:v>575622.2444</c:v>
                </c:pt>
                <c:pt idx="1317">
                  <c:v>575622.786</c:v>
                </c:pt>
                <c:pt idx="1318">
                  <c:v>575622.3819</c:v>
                </c:pt>
                <c:pt idx="1319">
                  <c:v>575622.7881</c:v>
                </c:pt>
                <c:pt idx="1320">
                  <c:v>575622.7881</c:v>
                </c:pt>
                <c:pt idx="1321">
                  <c:v>575623.6107</c:v>
                </c:pt>
                <c:pt idx="1322">
                  <c:v>575623.7503</c:v>
                </c:pt>
                <c:pt idx="1323">
                  <c:v>575623.7503</c:v>
                </c:pt>
                <c:pt idx="1324">
                  <c:v>575623.7461</c:v>
                </c:pt>
                <c:pt idx="1325">
                  <c:v>575623.6066</c:v>
                </c:pt>
                <c:pt idx="1326">
                  <c:v>575623.1963</c:v>
                </c:pt>
                <c:pt idx="1327">
                  <c:v>575623.1984</c:v>
                </c:pt>
                <c:pt idx="1328">
                  <c:v>575623.3358</c:v>
                </c:pt>
                <c:pt idx="1329">
                  <c:v>575623.4733</c:v>
                </c:pt>
                <c:pt idx="1330">
                  <c:v>575622.665</c:v>
                </c:pt>
                <c:pt idx="1331">
                  <c:v>575622.5338</c:v>
                </c:pt>
                <c:pt idx="1332">
                  <c:v>575622.5276</c:v>
                </c:pt>
                <c:pt idx="1333">
                  <c:v>575622.786</c:v>
                </c:pt>
                <c:pt idx="1334">
                  <c:v>575622.9111</c:v>
                </c:pt>
                <c:pt idx="1335">
                  <c:v>575622.3737</c:v>
                </c:pt>
                <c:pt idx="1336">
                  <c:v>575622.786</c:v>
                </c:pt>
                <c:pt idx="1337">
                  <c:v>575623.8733</c:v>
                </c:pt>
                <c:pt idx="1338">
                  <c:v>575623.0548</c:v>
                </c:pt>
                <c:pt idx="1339">
                  <c:v>575622.9194</c:v>
                </c:pt>
                <c:pt idx="1340">
                  <c:v>575622.7819</c:v>
                </c:pt>
                <c:pt idx="1341">
                  <c:v>575622.5091</c:v>
                </c:pt>
                <c:pt idx="1342">
                  <c:v>575622.2383</c:v>
                </c:pt>
                <c:pt idx="1343">
                  <c:v>575621.6967</c:v>
                </c:pt>
                <c:pt idx="1344">
                  <c:v>575621.1531</c:v>
                </c:pt>
                <c:pt idx="1345">
                  <c:v>575621.151</c:v>
                </c:pt>
                <c:pt idx="1346">
                  <c:v>575621.2823</c:v>
                </c:pt>
                <c:pt idx="1347">
                  <c:v>575621.6843</c:v>
                </c:pt>
                <c:pt idx="1348">
                  <c:v>575621.6823</c:v>
                </c:pt>
                <c:pt idx="1349">
                  <c:v>575621.4094</c:v>
                </c:pt>
                <c:pt idx="1350">
                  <c:v>575621.1386</c:v>
                </c:pt>
                <c:pt idx="1351">
                  <c:v>575621.0033</c:v>
                </c:pt>
                <c:pt idx="1352">
                  <c:v>575620.5991</c:v>
                </c:pt>
                <c:pt idx="1353">
                  <c:v>575620.4637</c:v>
                </c:pt>
                <c:pt idx="1354">
                  <c:v>575620.1929</c:v>
                </c:pt>
                <c:pt idx="1355">
                  <c:v>575620.0555</c:v>
                </c:pt>
                <c:pt idx="1356">
                  <c:v>575620.4576</c:v>
                </c:pt>
                <c:pt idx="1357">
                  <c:v>575620.4576</c:v>
                </c:pt>
                <c:pt idx="1358">
                  <c:v>575620.3222</c:v>
                </c:pt>
                <c:pt idx="1359">
                  <c:v>575620.3222</c:v>
                </c:pt>
                <c:pt idx="1360">
                  <c:v>575620.3201</c:v>
                </c:pt>
                <c:pt idx="1361">
                  <c:v>575620.0514</c:v>
                </c:pt>
                <c:pt idx="1362">
                  <c:v>575619.9139</c:v>
                </c:pt>
                <c:pt idx="1363">
                  <c:v>575620.0452</c:v>
                </c:pt>
                <c:pt idx="1364">
                  <c:v>575620.3139</c:v>
                </c:pt>
                <c:pt idx="1365">
                  <c:v>575620.5868</c:v>
                </c:pt>
                <c:pt idx="1366">
                  <c:v>575621.5489</c:v>
                </c:pt>
                <c:pt idx="1367">
                  <c:v>575621.6864</c:v>
                </c:pt>
                <c:pt idx="1368">
                  <c:v>575621.9572</c:v>
                </c:pt>
                <c:pt idx="1369">
                  <c:v>575622.3634</c:v>
                </c:pt>
                <c:pt idx="1370">
                  <c:v>575623.74</c:v>
                </c:pt>
                <c:pt idx="1371">
                  <c:v>575625.9372</c:v>
                </c:pt>
                <c:pt idx="1372">
                  <c:v>575627.3117</c:v>
                </c:pt>
                <c:pt idx="1373">
                  <c:v>575627.1742</c:v>
                </c:pt>
                <c:pt idx="1374">
                  <c:v>575626.6265</c:v>
                </c:pt>
                <c:pt idx="1375">
                  <c:v>575625.9392</c:v>
                </c:pt>
                <c:pt idx="1376">
                  <c:v>575625.2499</c:v>
                </c:pt>
                <c:pt idx="1377">
                  <c:v>575610.807</c:v>
                </c:pt>
                <c:pt idx="1378">
                  <c:v>575622.0164</c:v>
                </c:pt>
                <c:pt idx="1379">
                  <c:v>575619.5608</c:v>
                </c:pt>
                <c:pt idx="1380">
                  <c:v>575617.2961</c:v>
                </c:pt>
                <c:pt idx="1381">
                  <c:v>575619.1917</c:v>
                </c:pt>
                <c:pt idx="1382">
                  <c:v>575620.5456</c:v>
                </c:pt>
                <c:pt idx="1383">
                  <c:v>575619.8645</c:v>
                </c:pt>
                <c:pt idx="1384">
                  <c:v>575619.5958</c:v>
                </c:pt>
                <c:pt idx="1385">
                  <c:v>575620.004</c:v>
                </c:pt>
                <c:pt idx="1386">
                  <c:v>575618.2192</c:v>
                </c:pt>
                <c:pt idx="1387">
                  <c:v>575617.6714</c:v>
                </c:pt>
                <c:pt idx="1388">
                  <c:v>575610.7988</c:v>
                </c:pt>
                <c:pt idx="1389">
                  <c:v>575613.5582</c:v>
                </c:pt>
                <c:pt idx="1390">
                  <c:v>575608.6387</c:v>
                </c:pt>
                <c:pt idx="1391">
                  <c:v>575615.6446</c:v>
                </c:pt>
                <c:pt idx="1392">
                  <c:v>575617.1587</c:v>
                </c:pt>
                <c:pt idx="1393">
                  <c:v>575617.5731</c:v>
                </c:pt>
                <c:pt idx="1394">
                  <c:v>575617.8501</c:v>
                </c:pt>
                <c:pt idx="1395">
                  <c:v>575617.9937</c:v>
                </c:pt>
                <c:pt idx="1396">
                  <c:v>575618.2727</c:v>
                </c:pt>
                <c:pt idx="1397">
                  <c:v>575618.6789</c:v>
                </c:pt>
                <c:pt idx="1398">
                  <c:v>575618.9559</c:v>
                </c:pt>
                <c:pt idx="1399">
                  <c:v>575619.0933</c:v>
                </c:pt>
                <c:pt idx="1400">
                  <c:v>575619.7765</c:v>
                </c:pt>
                <c:pt idx="1401">
                  <c:v>575620.0493</c:v>
                </c:pt>
                <c:pt idx="1402">
                  <c:v>575620.5971</c:v>
                </c:pt>
                <c:pt idx="1403">
                  <c:v>575620.7325</c:v>
                </c:pt>
                <c:pt idx="1404">
                  <c:v>575621.2782</c:v>
                </c:pt>
                <c:pt idx="1405">
                  <c:v>575621.2782</c:v>
                </c:pt>
                <c:pt idx="1406">
                  <c:v>575621.4115</c:v>
                </c:pt>
                <c:pt idx="1407">
                  <c:v>575621.4094</c:v>
                </c:pt>
                <c:pt idx="1408">
                  <c:v>575621.1345</c:v>
                </c:pt>
                <c:pt idx="1409">
                  <c:v>575620.9971</c:v>
                </c:pt>
                <c:pt idx="1410">
                  <c:v>575621.2699</c:v>
                </c:pt>
                <c:pt idx="1411">
                  <c:v>575621.4074</c:v>
                </c:pt>
                <c:pt idx="1412">
                  <c:v>575621.6782</c:v>
                </c:pt>
                <c:pt idx="1413">
                  <c:v>575622.2239</c:v>
                </c:pt>
                <c:pt idx="1414">
                  <c:v>575622.4926</c:v>
                </c:pt>
                <c:pt idx="1415">
                  <c:v>575622.8988</c:v>
                </c:pt>
                <c:pt idx="1416">
                  <c:v>575623.0342</c:v>
                </c:pt>
                <c:pt idx="1417">
                  <c:v>575623.1696</c:v>
                </c:pt>
                <c:pt idx="1418">
                  <c:v>575623.4403</c:v>
                </c:pt>
                <c:pt idx="1419">
                  <c:v>575623.4403</c:v>
                </c:pt>
                <c:pt idx="1420">
                  <c:v>575805.5963</c:v>
                </c:pt>
                <c:pt idx="1421">
                  <c:v>575801.5047</c:v>
                </c:pt>
                <c:pt idx="1422">
                  <c:v>575804.7013</c:v>
                </c:pt>
                <c:pt idx="1423">
                  <c:v>575805.9591</c:v>
                </c:pt>
                <c:pt idx="1424">
                  <c:v>575806.0966</c:v>
                </c:pt>
                <c:pt idx="1425">
                  <c:v>575806.2382</c:v>
                </c:pt>
                <c:pt idx="1426">
                  <c:v>575809.6953</c:v>
                </c:pt>
                <c:pt idx="1427">
                  <c:v>575813.2651</c:v>
                </c:pt>
                <c:pt idx="1428">
                  <c:v>575814.3565</c:v>
                </c:pt>
                <c:pt idx="1429">
                  <c:v>575814.6294</c:v>
                </c:pt>
                <c:pt idx="1430">
                  <c:v>575814.3545</c:v>
                </c:pt>
                <c:pt idx="1431">
                  <c:v>575344.0114</c:v>
                </c:pt>
                <c:pt idx="1432">
                  <c:v>575328.4142</c:v>
                </c:pt>
                <c:pt idx="1433">
                  <c:v>575309.4525</c:v>
                </c:pt>
                <c:pt idx="1434">
                  <c:v>575281.8499</c:v>
                </c:pt>
                <c:pt idx="1435">
                  <c:v>575240.7519</c:v>
                </c:pt>
                <c:pt idx="1436">
                  <c:v>575220.0294</c:v>
                </c:pt>
                <c:pt idx="1437">
                  <c:v>575170.2625</c:v>
                </c:pt>
                <c:pt idx="1438">
                  <c:v>575142.8448</c:v>
                </c:pt>
                <c:pt idx="1439">
                  <c:v>575129.1869</c:v>
                </c:pt>
                <c:pt idx="1440">
                  <c:v>575113.7707</c:v>
                </c:pt>
                <c:pt idx="1441">
                  <c:v>575106.9184</c:v>
                </c:pt>
                <c:pt idx="1442">
                  <c:v>575100.1658</c:v>
                </c:pt>
                <c:pt idx="1443">
                  <c:v>575066.1583</c:v>
                </c:pt>
                <c:pt idx="1444">
                  <c:v>575055.7807</c:v>
                </c:pt>
                <c:pt idx="1445">
                  <c:v>575021.9008</c:v>
                </c:pt>
                <c:pt idx="1446">
                  <c:v>575001.307</c:v>
                </c:pt>
                <c:pt idx="1447">
                  <c:v>574989.5409</c:v>
                </c:pt>
                <c:pt idx="1448">
                  <c:v>574972.4986</c:v>
                </c:pt>
                <c:pt idx="1449">
                  <c:v>574964.0644</c:v>
                </c:pt>
                <c:pt idx="1450">
                  <c:v>574945.4982</c:v>
                </c:pt>
                <c:pt idx="1451">
                  <c:v>574925.1665</c:v>
                </c:pt>
                <c:pt idx="1452">
                  <c:v>574915.1599</c:v>
                </c:pt>
                <c:pt idx="1453">
                  <c:v>574904.9167</c:v>
                </c:pt>
                <c:pt idx="1454">
                  <c:v>574896.5349</c:v>
                </c:pt>
                <c:pt idx="1455">
                  <c:v>574869.3471</c:v>
                </c:pt>
                <c:pt idx="1456">
                  <c:v>574864.4113</c:v>
                </c:pt>
                <c:pt idx="1457">
                  <c:v>574866.4081</c:v>
                </c:pt>
                <c:pt idx="1458">
                  <c:v>574854.3747</c:v>
                </c:pt>
                <c:pt idx="1459">
                  <c:v>574851.303</c:v>
                </c:pt>
                <c:pt idx="1460">
                  <c:v>574839.0382</c:v>
                </c:pt>
                <c:pt idx="1461">
                  <c:v>574831.8907</c:v>
                </c:pt>
                <c:pt idx="1462">
                  <c:v>574814.0027</c:v>
                </c:pt>
                <c:pt idx="1463">
                  <c:v>574808.6208</c:v>
                </c:pt>
                <c:pt idx="1464">
                  <c:v>574801.5019</c:v>
                </c:pt>
                <c:pt idx="1465">
                  <c:v>574769.4305</c:v>
                </c:pt>
                <c:pt idx="1466">
                  <c:v>574765.915</c:v>
                </c:pt>
                <c:pt idx="1467">
                  <c:v>574769.2738</c:v>
                </c:pt>
                <c:pt idx="1468">
                  <c:v>574764.0224</c:v>
                </c:pt>
                <c:pt idx="1469">
                  <c:v>574758.5052</c:v>
                </c:pt>
                <c:pt idx="1470">
                  <c:v>574787.454</c:v>
                </c:pt>
                <c:pt idx="1471">
                  <c:v>574849.3921</c:v>
                </c:pt>
                <c:pt idx="1472">
                  <c:v>574845.8979</c:v>
                </c:pt>
                <c:pt idx="1473">
                  <c:v>574885.1391</c:v>
                </c:pt>
                <c:pt idx="1474">
                  <c:v>574890.42</c:v>
                </c:pt>
                <c:pt idx="1475">
                  <c:v>574900.6629</c:v>
                </c:pt>
                <c:pt idx="1476">
                  <c:v>574926.5333</c:v>
                </c:pt>
                <c:pt idx="1477">
                  <c:v>574942.0569</c:v>
                </c:pt>
                <c:pt idx="1478">
                  <c:v>574957.3172</c:v>
                </c:pt>
                <c:pt idx="1479">
                  <c:v>574994.8489</c:v>
                </c:pt>
                <c:pt idx="1480">
                  <c:v>575004.8543</c:v>
                </c:pt>
                <c:pt idx="1481">
                  <c:v>575023.7916</c:v>
                </c:pt>
                <c:pt idx="1482">
                  <c:v>575051.1595</c:v>
                </c:pt>
                <c:pt idx="1483">
                  <c:v>575071.7477</c:v>
                </c:pt>
                <c:pt idx="1484">
                  <c:v>575083.7233</c:v>
                </c:pt>
                <c:pt idx="1485">
                  <c:v>575140.1088</c:v>
                </c:pt>
                <c:pt idx="1486">
                  <c:v>575193.4758</c:v>
                </c:pt>
                <c:pt idx="1487">
                  <c:v>575243.3217</c:v>
                </c:pt>
                <c:pt idx="1488">
                  <c:v>575279.4565</c:v>
                </c:pt>
                <c:pt idx="1489">
                  <c:v>575314.204</c:v>
                </c:pt>
                <c:pt idx="1490">
                  <c:v>575322.8959</c:v>
                </c:pt>
                <c:pt idx="1491">
                  <c:v>575343.958</c:v>
                </c:pt>
                <c:pt idx="1492">
                  <c:v>575344.0114</c:v>
                </c:pt>
                <c:pt idx="1493">
                  <c:v>575328.4142</c:v>
                </c:pt>
                <c:pt idx="1494">
                  <c:v>575309.4525</c:v>
                </c:pt>
                <c:pt idx="1495">
                  <c:v>575281.8499</c:v>
                </c:pt>
                <c:pt idx="1496">
                  <c:v>575240.7519</c:v>
                </c:pt>
                <c:pt idx="1497">
                  <c:v>575220.0294</c:v>
                </c:pt>
                <c:pt idx="1498">
                  <c:v>575170.2625</c:v>
                </c:pt>
                <c:pt idx="1499">
                  <c:v>575142.8448</c:v>
                </c:pt>
                <c:pt idx="1500">
                  <c:v>575129.1869</c:v>
                </c:pt>
                <c:pt idx="1501">
                  <c:v>575113.7707</c:v>
                </c:pt>
                <c:pt idx="1502">
                  <c:v>575106.9184</c:v>
                </c:pt>
                <c:pt idx="1503">
                  <c:v>575100.1658</c:v>
                </c:pt>
                <c:pt idx="1504">
                  <c:v>575066.1583</c:v>
                </c:pt>
                <c:pt idx="1505">
                  <c:v>575055.7807</c:v>
                </c:pt>
                <c:pt idx="1506">
                  <c:v>575021.9008</c:v>
                </c:pt>
                <c:pt idx="1507">
                  <c:v>575001.307</c:v>
                </c:pt>
                <c:pt idx="1508">
                  <c:v>574989.5409</c:v>
                </c:pt>
                <c:pt idx="1509">
                  <c:v>574972.4986</c:v>
                </c:pt>
                <c:pt idx="1510">
                  <c:v>574964.0644</c:v>
                </c:pt>
                <c:pt idx="1511">
                  <c:v>574945.4982</c:v>
                </c:pt>
                <c:pt idx="1512">
                  <c:v>574925.1665</c:v>
                </c:pt>
                <c:pt idx="1513">
                  <c:v>574915.1599</c:v>
                </c:pt>
                <c:pt idx="1514">
                  <c:v>574904.9167</c:v>
                </c:pt>
                <c:pt idx="1515">
                  <c:v>574896.5349</c:v>
                </c:pt>
                <c:pt idx="1516">
                  <c:v>574869.3471</c:v>
                </c:pt>
                <c:pt idx="1517">
                  <c:v>574864.4113</c:v>
                </c:pt>
                <c:pt idx="1518">
                  <c:v>574866.4081</c:v>
                </c:pt>
                <c:pt idx="1519">
                  <c:v>574854.3747</c:v>
                </c:pt>
                <c:pt idx="1520">
                  <c:v>574851.303</c:v>
                </c:pt>
                <c:pt idx="1521">
                  <c:v>574839.0382</c:v>
                </c:pt>
                <c:pt idx="1522">
                  <c:v>574831.8907</c:v>
                </c:pt>
                <c:pt idx="1523">
                  <c:v>574814.0027</c:v>
                </c:pt>
                <c:pt idx="1524">
                  <c:v>574808.6208</c:v>
                </c:pt>
                <c:pt idx="1525">
                  <c:v>574796.2503</c:v>
                </c:pt>
                <c:pt idx="1526">
                  <c:v>574765.915</c:v>
                </c:pt>
                <c:pt idx="1527">
                  <c:v>574769.2738</c:v>
                </c:pt>
                <c:pt idx="1528">
                  <c:v>574764.0224</c:v>
                </c:pt>
                <c:pt idx="1529">
                  <c:v>574758.5052</c:v>
                </c:pt>
                <c:pt idx="1530">
                  <c:v>574787.454</c:v>
                </c:pt>
                <c:pt idx="1531">
                  <c:v>574849.3921</c:v>
                </c:pt>
                <c:pt idx="1532">
                  <c:v>574845.8979</c:v>
                </c:pt>
                <c:pt idx="1533">
                  <c:v>574885.1391</c:v>
                </c:pt>
                <c:pt idx="1534">
                  <c:v>574890.42</c:v>
                </c:pt>
                <c:pt idx="1535">
                  <c:v>574900.6629</c:v>
                </c:pt>
                <c:pt idx="1536">
                  <c:v>574926.5333</c:v>
                </c:pt>
                <c:pt idx="1537">
                  <c:v>574942.0569</c:v>
                </c:pt>
                <c:pt idx="1538">
                  <c:v>574957.3172</c:v>
                </c:pt>
                <c:pt idx="1539">
                  <c:v>574994.8489</c:v>
                </c:pt>
                <c:pt idx="1540">
                  <c:v>575004.8543</c:v>
                </c:pt>
                <c:pt idx="1541">
                  <c:v>575023.7916</c:v>
                </c:pt>
                <c:pt idx="1542">
                  <c:v>575051.1595</c:v>
                </c:pt>
                <c:pt idx="1543">
                  <c:v>575071.7477</c:v>
                </c:pt>
                <c:pt idx="1544">
                  <c:v>575083.7233</c:v>
                </c:pt>
                <c:pt idx="1545">
                  <c:v>575140.1088</c:v>
                </c:pt>
                <c:pt idx="1546">
                  <c:v>575193.4758</c:v>
                </c:pt>
                <c:pt idx="1547">
                  <c:v>575243.3217</c:v>
                </c:pt>
                <c:pt idx="1548">
                  <c:v>575279.4565</c:v>
                </c:pt>
                <c:pt idx="1549">
                  <c:v>575314.204</c:v>
                </c:pt>
                <c:pt idx="1550">
                  <c:v>575322.8959</c:v>
                </c:pt>
                <c:pt idx="1551">
                  <c:v>575343.958</c:v>
                </c:pt>
                <c:pt idx="1552">
                  <c:v>575345.6915</c:v>
                </c:pt>
                <c:pt idx="1553">
                  <c:v>575335.2127</c:v>
                </c:pt>
                <c:pt idx="1554">
                  <c:v>575305.7477</c:v>
                </c:pt>
                <c:pt idx="1555">
                  <c:v>575309.0814</c:v>
                </c:pt>
                <c:pt idx="1556">
                  <c:v>575310.9215</c:v>
                </c:pt>
                <c:pt idx="1557">
                  <c:v>575307.4279</c:v>
                </c:pt>
                <c:pt idx="1558">
                  <c:v>575307.5079</c:v>
                </c:pt>
                <c:pt idx="1559">
                  <c:v>575319.6668</c:v>
                </c:pt>
                <c:pt idx="1560">
                  <c:v>575335.2127</c:v>
                </c:pt>
                <c:pt idx="1561">
                  <c:v>575343.8534</c:v>
                </c:pt>
                <c:pt idx="1562">
                  <c:v>575330.039</c:v>
                </c:pt>
                <c:pt idx="1563">
                  <c:v>575321.4003</c:v>
                </c:pt>
                <c:pt idx="1564">
                  <c:v>575309.3992</c:v>
                </c:pt>
                <c:pt idx="1565">
                  <c:v>575288.6506</c:v>
                </c:pt>
                <c:pt idx="1566">
                  <c:v>575256.0626</c:v>
                </c:pt>
                <c:pt idx="1567">
                  <c:v>575249.3641</c:v>
                </c:pt>
                <c:pt idx="1568">
                  <c:v>575237.3893</c:v>
                </c:pt>
                <c:pt idx="1569">
                  <c:v>575204.694</c:v>
                </c:pt>
                <c:pt idx="1570">
                  <c:v>575171.9961</c:v>
                </c:pt>
                <c:pt idx="1571">
                  <c:v>575148.019</c:v>
                </c:pt>
                <c:pt idx="1572">
                  <c:v>575106.9961</c:v>
                </c:pt>
                <c:pt idx="1573">
                  <c:v>575098.2481</c:v>
                </c:pt>
                <c:pt idx="1574">
                  <c:v>575093.34</c:v>
                </c:pt>
                <c:pt idx="1575">
                  <c:v>575062.6888</c:v>
                </c:pt>
                <c:pt idx="1576">
                  <c:v>575057.5143</c:v>
                </c:pt>
                <c:pt idx="1577">
                  <c:v>575048.9016</c:v>
                </c:pt>
                <c:pt idx="1578">
                  <c:v>575040.4462</c:v>
                </c:pt>
                <c:pt idx="1579">
                  <c:v>575033.4296</c:v>
                </c:pt>
                <c:pt idx="1580">
                  <c:v>575038.737</c:v>
                </c:pt>
                <c:pt idx="1581">
                  <c:v>575040.5769</c:v>
                </c:pt>
                <c:pt idx="1582">
                  <c:v>575025.3172</c:v>
                </c:pt>
                <c:pt idx="1583">
                  <c:v>574999.6311</c:v>
                </c:pt>
                <c:pt idx="1584">
                  <c:v>574986.2354</c:v>
                </c:pt>
                <c:pt idx="1585">
                  <c:v>574970.8179</c:v>
                </c:pt>
                <c:pt idx="1586">
                  <c:v>574959.1025</c:v>
                </c:pt>
                <c:pt idx="1587">
                  <c:v>574918.5481</c:v>
                </c:pt>
                <c:pt idx="1588">
                  <c:v>574911.6127</c:v>
                </c:pt>
                <c:pt idx="1589">
                  <c:v>574901.6835</c:v>
                </c:pt>
                <c:pt idx="1590">
                  <c:v>574867.7192</c:v>
                </c:pt>
                <c:pt idx="1591">
                  <c:v>574866.4346</c:v>
                </c:pt>
                <c:pt idx="1592">
                  <c:v>574849.4917</c:v>
                </c:pt>
                <c:pt idx="1593">
                  <c:v>574833.7835</c:v>
                </c:pt>
                <c:pt idx="1594">
                  <c:v>574824.8807</c:v>
                </c:pt>
                <c:pt idx="1595">
                  <c:v>574812.3482</c:v>
                </c:pt>
                <c:pt idx="1596">
                  <c:v>574805.3626</c:v>
                </c:pt>
                <c:pt idx="1597">
                  <c:v>574782.1724</c:v>
                </c:pt>
                <c:pt idx="1598">
                  <c:v>574772.9513</c:v>
                </c:pt>
                <c:pt idx="1599">
                  <c:v>574779.9398</c:v>
                </c:pt>
                <c:pt idx="1600">
                  <c:v>574785.0081</c:v>
                </c:pt>
                <c:pt idx="1601">
                  <c:v>574790.0001</c:v>
                </c:pt>
                <c:pt idx="1602">
                  <c:v>574796.8003</c:v>
                </c:pt>
                <c:pt idx="1603">
                  <c:v>574831.4228</c:v>
                </c:pt>
                <c:pt idx="1604">
                  <c:v>574845.1868</c:v>
                </c:pt>
                <c:pt idx="1605">
                  <c:v>574846.8677</c:v>
                </c:pt>
                <c:pt idx="1606">
                  <c:v>574860.5521</c:v>
                </c:pt>
                <c:pt idx="1607">
                  <c:v>574867.2482</c:v>
                </c:pt>
                <c:pt idx="1608">
                  <c:v>574889.5771</c:v>
                </c:pt>
                <c:pt idx="1609">
                  <c:v>574896.2485</c:v>
                </c:pt>
                <c:pt idx="1610">
                  <c:v>574915.1604</c:v>
                </c:pt>
                <c:pt idx="1611">
                  <c:v>574930.5271</c:v>
                </c:pt>
                <c:pt idx="1612">
                  <c:v>574949.3299</c:v>
                </c:pt>
                <c:pt idx="1613">
                  <c:v>574976.6195</c:v>
                </c:pt>
                <c:pt idx="1614">
                  <c:v>574999.1309</c:v>
                </c:pt>
                <c:pt idx="1615">
                  <c:v>575005.8793</c:v>
                </c:pt>
                <c:pt idx="1616">
                  <c:v>575010.8702</c:v>
                </c:pt>
                <c:pt idx="1617">
                  <c:v>575038.7104</c:v>
                </c:pt>
                <c:pt idx="1618">
                  <c:v>575043.7782</c:v>
                </c:pt>
                <c:pt idx="1619">
                  <c:v>575052.3956</c:v>
                </c:pt>
                <c:pt idx="1620">
                  <c:v>575050.1348</c:v>
                </c:pt>
                <c:pt idx="1621">
                  <c:v>575062.1106</c:v>
                </c:pt>
                <c:pt idx="1622">
                  <c:v>575079.3936</c:v>
                </c:pt>
                <c:pt idx="1623">
                  <c:v>575075.7934</c:v>
                </c:pt>
                <c:pt idx="1624">
                  <c:v>575086.0088</c:v>
                </c:pt>
                <c:pt idx="1625">
                  <c:v>575094.7323</c:v>
                </c:pt>
                <c:pt idx="1626">
                  <c:v>575101.742</c:v>
                </c:pt>
                <c:pt idx="1627">
                  <c:v>575115.5841</c:v>
                </c:pt>
                <c:pt idx="1628">
                  <c:v>575110.2503</c:v>
                </c:pt>
                <c:pt idx="1629">
                  <c:v>575091.2118</c:v>
                </c:pt>
                <c:pt idx="1630">
                  <c:v>575082.3044</c:v>
                </c:pt>
                <c:pt idx="1631">
                  <c:v>575344.0114</c:v>
                </c:pt>
                <c:pt idx="1632">
                  <c:v>575328.4142</c:v>
                </c:pt>
                <c:pt idx="1633">
                  <c:v>575309.4525</c:v>
                </c:pt>
                <c:pt idx="1634">
                  <c:v>575281.8499</c:v>
                </c:pt>
                <c:pt idx="1635">
                  <c:v>575240.7519</c:v>
                </c:pt>
                <c:pt idx="1636">
                  <c:v>575220.0294</c:v>
                </c:pt>
                <c:pt idx="1637">
                  <c:v>575170.2625</c:v>
                </c:pt>
                <c:pt idx="1638">
                  <c:v>575142.8448</c:v>
                </c:pt>
                <c:pt idx="1639">
                  <c:v>575129.1869</c:v>
                </c:pt>
                <c:pt idx="1640">
                  <c:v>575113.7707</c:v>
                </c:pt>
                <c:pt idx="1641">
                  <c:v>575106.9184</c:v>
                </c:pt>
                <c:pt idx="1642">
                  <c:v>575100.1658</c:v>
                </c:pt>
                <c:pt idx="1643">
                  <c:v>575066.1583</c:v>
                </c:pt>
                <c:pt idx="1644">
                  <c:v>575055.7807</c:v>
                </c:pt>
                <c:pt idx="1645">
                  <c:v>575021.9008</c:v>
                </c:pt>
                <c:pt idx="1646">
                  <c:v>575001.307</c:v>
                </c:pt>
                <c:pt idx="1647">
                  <c:v>574989.5409</c:v>
                </c:pt>
                <c:pt idx="1648">
                  <c:v>574972.4986</c:v>
                </c:pt>
                <c:pt idx="1649">
                  <c:v>574964.0644</c:v>
                </c:pt>
                <c:pt idx="1650">
                  <c:v>574945.4982</c:v>
                </c:pt>
                <c:pt idx="1651">
                  <c:v>574925.1665</c:v>
                </c:pt>
                <c:pt idx="1652">
                  <c:v>574915.1599</c:v>
                </c:pt>
                <c:pt idx="1653">
                  <c:v>574904.9167</c:v>
                </c:pt>
                <c:pt idx="1654">
                  <c:v>574896.5349</c:v>
                </c:pt>
                <c:pt idx="1655">
                  <c:v>574869.3471</c:v>
                </c:pt>
                <c:pt idx="1656">
                  <c:v>574864.4113</c:v>
                </c:pt>
                <c:pt idx="1657">
                  <c:v>574866.4081</c:v>
                </c:pt>
                <c:pt idx="1658">
                  <c:v>574854.3747</c:v>
                </c:pt>
                <c:pt idx="1659">
                  <c:v>574851.303</c:v>
                </c:pt>
                <c:pt idx="1660">
                  <c:v>574839.0382</c:v>
                </c:pt>
                <c:pt idx="1661">
                  <c:v>574831.8907</c:v>
                </c:pt>
                <c:pt idx="1662">
                  <c:v>574814.0027</c:v>
                </c:pt>
                <c:pt idx="1663">
                  <c:v>574808.6208</c:v>
                </c:pt>
                <c:pt idx="1664">
                  <c:v>574801.5019</c:v>
                </c:pt>
                <c:pt idx="1665">
                  <c:v>574769.4305</c:v>
                </c:pt>
                <c:pt idx="1666">
                  <c:v>574765.915</c:v>
                </c:pt>
                <c:pt idx="1667">
                  <c:v>574769.2738</c:v>
                </c:pt>
                <c:pt idx="1668">
                  <c:v>574764.0224</c:v>
                </c:pt>
                <c:pt idx="1669">
                  <c:v>574758.5052</c:v>
                </c:pt>
                <c:pt idx="1670">
                  <c:v>574787.454</c:v>
                </c:pt>
                <c:pt idx="1671">
                  <c:v>574849.3921</c:v>
                </c:pt>
                <c:pt idx="1672">
                  <c:v>574845.8979</c:v>
                </c:pt>
                <c:pt idx="1673">
                  <c:v>574885.1391</c:v>
                </c:pt>
                <c:pt idx="1674">
                  <c:v>574890.42</c:v>
                </c:pt>
                <c:pt idx="1675">
                  <c:v>574900.6629</c:v>
                </c:pt>
                <c:pt idx="1676">
                  <c:v>574926.5333</c:v>
                </c:pt>
                <c:pt idx="1677">
                  <c:v>574942.0569</c:v>
                </c:pt>
                <c:pt idx="1678">
                  <c:v>574957.3172</c:v>
                </c:pt>
                <c:pt idx="1679">
                  <c:v>574994.8489</c:v>
                </c:pt>
                <c:pt idx="1680">
                  <c:v>575004.8543</c:v>
                </c:pt>
                <c:pt idx="1681">
                  <c:v>575023.7916</c:v>
                </c:pt>
                <c:pt idx="1682">
                  <c:v>575051.1595</c:v>
                </c:pt>
                <c:pt idx="1683">
                  <c:v>575071.7477</c:v>
                </c:pt>
                <c:pt idx="1684">
                  <c:v>575083.7233</c:v>
                </c:pt>
                <c:pt idx="1685">
                  <c:v>575140.1088</c:v>
                </c:pt>
                <c:pt idx="1686">
                  <c:v>575193.4758</c:v>
                </c:pt>
                <c:pt idx="1687">
                  <c:v>575243.3217</c:v>
                </c:pt>
                <c:pt idx="1688">
                  <c:v>575279.4565</c:v>
                </c:pt>
                <c:pt idx="1689">
                  <c:v>575314.204</c:v>
                </c:pt>
                <c:pt idx="1690">
                  <c:v>575322.8959</c:v>
                </c:pt>
                <c:pt idx="1691">
                  <c:v>575343.958</c:v>
                </c:pt>
                <c:pt idx="1692">
                  <c:v>575343.9047</c:v>
                </c:pt>
                <c:pt idx="1693">
                  <c:v>575335.2127</c:v>
                </c:pt>
                <c:pt idx="1694">
                  <c:v>575305.7477</c:v>
                </c:pt>
                <c:pt idx="1695">
                  <c:v>575309.0814</c:v>
                </c:pt>
                <c:pt idx="1696">
                  <c:v>575310.9215</c:v>
                </c:pt>
                <c:pt idx="1697">
                  <c:v>575307.4279</c:v>
                </c:pt>
                <c:pt idx="1698">
                  <c:v>575307.5079</c:v>
                </c:pt>
                <c:pt idx="1699">
                  <c:v>575319.6668</c:v>
                </c:pt>
                <c:pt idx="1700">
                  <c:v>575335.2127</c:v>
                </c:pt>
                <c:pt idx="1701">
                  <c:v>575343.8534</c:v>
                </c:pt>
                <c:pt idx="1702">
                  <c:v>575330.039</c:v>
                </c:pt>
                <c:pt idx="1703">
                  <c:v>575321.4003</c:v>
                </c:pt>
                <c:pt idx="1704">
                  <c:v>575309.3992</c:v>
                </c:pt>
                <c:pt idx="1705">
                  <c:v>575288.6506</c:v>
                </c:pt>
                <c:pt idx="1706">
                  <c:v>575256.0626</c:v>
                </c:pt>
                <c:pt idx="1707">
                  <c:v>575249.3641</c:v>
                </c:pt>
                <c:pt idx="1708">
                  <c:v>575237.3893</c:v>
                </c:pt>
                <c:pt idx="1709">
                  <c:v>575204.694</c:v>
                </c:pt>
                <c:pt idx="1710">
                  <c:v>575171.9961</c:v>
                </c:pt>
                <c:pt idx="1711">
                  <c:v>575148.019</c:v>
                </c:pt>
                <c:pt idx="1712">
                  <c:v>575106.9961</c:v>
                </c:pt>
                <c:pt idx="1713">
                  <c:v>575098.2481</c:v>
                </c:pt>
                <c:pt idx="1714">
                  <c:v>575093.34</c:v>
                </c:pt>
                <c:pt idx="1715">
                  <c:v>575062.6888</c:v>
                </c:pt>
                <c:pt idx="1716">
                  <c:v>575057.5143</c:v>
                </c:pt>
                <c:pt idx="1717">
                  <c:v>575048.9016</c:v>
                </c:pt>
                <c:pt idx="1718">
                  <c:v>575040.4462</c:v>
                </c:pt>
                <c:pt idx="1719">
                  <c:v>575033.4296</c:v>
                </c:pt>
                <c:pt idx="1720">
                  <c:v>575038.737</c:v>
                </c:pt>
                <c:pt idx="1721">
                  <c:v>575040.5769</c:v>
                </c:pt>
                <c:pt idx="1722">
                  <c:v>575025.3172</c:v>
                </c:pt>
                <c:pt idx="1723">
                  <c:v>574999.6311</c:v>
                </c:pt>
                <c:pt idx="1724">
                  <c:v>574986.2354</c:v>
                </c:pt>
                <c:pt idx="1725">
                  <c:v>574970.8179</c:v>
                </c:pt>
                <c:pt idx="1726">
                  <c:v>574959.1025</c:v>
                </c:pt>
                <c:pt idx="1727">
                  <c:v>574918.5481</c:v>
                </c:pt>
                <c:pt idx="1728">
                  <c:v>574911.6127</c:v>
                </c:pt>
                <c:pt idx="1729">
                  <c:v>574901.6835</c:v>
                </c:pt>
                <c:pt idx="1730">
                  <c:v>574867.7192</c:v>
                </c:pt>
                <c:pt idx="1731">
                  <c:v>574866.4346</c:v>
                </c:pt>
                <c:pt idx="1732">
                  <c:v>574849.4917</c:v>
                </c:pt>
                <c:pt idx="1733">
                  <c:v>574833.7835</c:v>
                </c:pt>
                <c:pt idx="1734">
                  <c:v>574824.8807</c:v>
                </c:pt>
                <c:pt idx="1735">
                  <c:v>574812.3482</c:v>
                </c:pt>
                <c:pt idx="1736">
                  <c:v>574805.3626</c:v>
                </c:pt>
                <c:pt idx="1737">
                  <c:v>574782.1724</c:v>
                </c:pt>
                <c:pt idx="1738">
                  <c:v>574772.9513</c:v>
                </c:pt>
                <c:pt idx="1739">
                  <c:v>574779.9398</c:v>
                </c:pt>
                <c:pt idx="1740">
                  <c:v>574785.0081</c:v>
                </c:pt>
                <c:pt idx="1741">
                  <c:v>574790.0001</c:v>
                </c:pt>
                <c:pt idx="1742">
                  <c:v>574796.8003</c:v>
                </c:pt>
                <c:pt idx="1743">
                  <c:v>574831.4228</c:v>
                </c:pt>
                <c:pt idx="1744">
                  <c:v>574845.1868</c:v>
                </c:pt>
                <c:pt idx="1745">
                  <c:v>574846.8677</c:v>
                </c:pt>
                <c:pt idx="1746">
                  <c:v>574860.5521</c:v>
                </c:pt>
                <c:pt idx="1747">
                  <c:v>574867.2482</c:v>
                </c:pt>
                <c:pt idx="1748">
                  <c:v>574889.5771</c:v>
                </c:pt>
                <c:pt idx="1749">
                  <c:v>574896.2485</c:v>
                </c:pt>
                <c:pt idx="1750">
                  <c:v>574915.1604</c:v>
                </c:pt>
                <c:pt idx="1751">
                  <c:v>574930.5271</c:v>
                </c:pt>
                <c:pt idx="1752">
                  <c:v>574949.3299</c:v>
                </c:pt>
                <c:pt idx="1753">
                  <c:v>574976.6195</c:v>
                </c:pt>
                <c:pt idx="1754">
                  <c:v>574999.1309</c:v>
                </c:pt>
                <c:pt idx="1755">
                  <c:v>575005.8793</c:v>
                </c:pt>
                <c:pt idx="1756">
                  <c:v>575010.8702</c:v>
                </c:pt>
                <c:pt idx="1757">
                  <c:v>575038.7104</c:v>
                </c:pt>
                <c:pt idx="1758">
                  <c:v>575043.7782</c:v>
                </c:pt>
                <c:pt idx="1759">
                  <c:v>575052.3956</c:v>
                </c:pt>
                <c:pt idx="1760">
                  <c:v>575050.1348</c:v>
                </c:pt>
                <c:pt idx="1761">
                  <c:v>575062.1106</c:v>
                </c:pt>
                <c:pt idx="1762">
                  <c:v>575079.3936</c:v>
                </c:pt>
                <c:pt idx="1763">
                  <c:v>575075.7934</c:v>
                </c:pt>
                <c:pt idx="1764">
                  <c:v>575079.2096</c:v>
                </c:pt>
                <c:pt idx="1765">
                  <c:v>575086.0088</c:v>
                </c:pt>
                <c:pt idx="1766">
                  <c:v>575094.7323</c:v>
                </c:pt>
                <c:pt idx="1767">
                  <c:v>575101.742</c:v>
                </c:pt>
                <c:pt idx="1768">
                  <c:v>575115.5841</c:v>
                </c:pt>
                <c:pt idx="1769">
                  <c:v>575110.2503</c:v>
                </c:pt>
                <c:pt idx="1770">
                  <c:v>575091.2118</c:v>
                </c:pt>
                <c:pt idx="1771">
                  <c:v>575073.5079</c:v>
                </c:pt>
                <c:pt idx="1772">
                  <c:v>575071.5372</c:v>
                </c:pt>
                <c:pt idx="1773">
                  <c:v>575095.3574</c:v>
                </c:pt>
                <c:pt idx="1774">
                  <c:v>575127.8717</c:v>
                </c:pt>
                <c:pt idx="1775">
                  <c:v>575133.0459</c:v>
                </c:pt>
                <c:pt idx="1776">
                  <c:v>575162.3565</c:v>
                </c:pt>
                <c:pt idx="1777">
                  <c:v>575342.5446</c:v>
                </c:pt>
                <c:pt idx="1778">
                  <c:v>575349.6877</c:v>
                </c:pt>
                <c:pt idx="1779">
                  <c:v>575344.5119</c:v>
                </c:pt>
                <c:pt idx="1780">
                  <c:v>575338.7864</c:v>
                </c:pt>
                <c:pt idx="1781">
                  <c:v>575337.0529</c:v>
                </c:pt>
                <c:pt idx="1782">
                  <c:v>575326.4962</c:v>
                </c:pt>
                <c:pt idx="1783">
                  <c:v>575321.0824</c:v>
                </c:pt>
                <c:pt idx="1784">
                  <c:v>575347.0291</c:v>
                </c:pt>
                <c:pt idx="1785">
                  <c:v>575367.9373</c:v>
                </c:pt>
                <c:pt idx="1786">
                  <c:v>575395.6418</c:v>
                </c:pt>
                <c:pt idx="1787">
                  <c:v>575426.7864</c:v>
                </c:pt>
                <c:pt idx="1788">
                  <c:v>575439.1073</c:v>
                </c:pt>
                <c:pt idx="1789">
                  <c:v>575461.7715</c:v>
                </c:pt>
                <c:pt idx="1790">
                  <c:v>575472.2503</c:v>
                </c:pt>
                <c:pt idx="1791">
                  <c:v>575549.0435</c:v>
                </c:pt>
                <c:pt idx="1792">
                  <c:v>575636.1823</c:v>
                </c:pt>
                <c:pt idx="1793">
                  <c:v>575742.1507</c:v>
                </c:pt>
                <c:pt idx="1794">
                  <c:v>575752.5492</c:v>
                </c:pt>
                <c:pt idx="1795">
                  <c:v>575748.9506</c:v>
                </c:pt>
                <c:pt idx="1796">
                  <c:v>575707.2728</c:v>
                </c:pt>
                <c:pt idx="1797">
                  <c:v>575677.807</c:v>
                </c:pt>
                <c:pt idx="1798">
                  <c:v>575667.3549</c:v>
                </c:pt>
                <c:pt idx="1799">
                  <c:v>575663.9417</c:v>
                </c:pt>
                <c:pt idx="1800">
                  <c:v>575625.652</c:v>
                </c:pt>
                <c:pt idx="1801">
                  <c:v>575615.1998</c:v>
                </c:pt>
                <c:pt idx="1802">
                  <c:v>575611.5993</c:v>
                </c:pt>
                <c:pt idx="1803">
                  <c:v>575708.8474</c:v>
                </c:pt>
                <c:pt idx="1804">
                  <c:v>575722.9248</c:v>
                </c:pt>
                <c:pt idx="1805">
                  <c:v>575752.4709</c:v>
                </c:pt>
                <c:pt idx="1806">
                  <c:v>575766.602</c:v>
                </c:pt>
                <c:pt idx="1807">
                  <c:v>575802.1144</c:v>
                </c:pt>
                <c:pt idx="1808">
                  <c:v>575823.3669</c:v>
                </c:pt>
                <c:pt idx="1809">
                  <c:v>575841.2583</c:v>
                </c:pt>
                <c:pt idx="1810">
                  <c:v>575843.099</c:v>
                </c:pt>
                <c:pt idx="1811">
                  <c:v>575853.5514</c:v>
                </c:pt>
                <c:pt idx="1812">
                  <c:v>575850.0042</c:v>
                </c:pt>
                <c:pt idx="1813">
                  <c:v>575872.6939</c:v>
                </c:pt>
                <c:pt idx="1814">
                  <c:v>575885.015</c:v>
                </c:pt>
                <c:pt idx="1815">
                  <c:v>575890.1869</c:v>
                </c:pt>
                <c:pt idx="1816">
                  <c:v>575891.9202</c:v>
                </c:pt>
                <c:pt idx="1817">
                  <c:v>575888.2945</c:v>
                </c:pt>
                <c:pt idx="1818">
                  <c:v>575883.1226</c:v>
                </c:pt>
                <c:pt idx="1819">
                  <c:v>575846.4571</c:v>
                </c:pt>
                <c:pt idx="1820">
                  <c:v>575836.0047</c:v>
                </c:pt>
                <c:pt idx="1821">
                  <c:v>575806.8317</c:v>
                </c:pt>
                <c:pt idx="1822">
                  <c:v>575808.6703</c:v>
                </c:pt>
                <c:pt idx="1823">
                  <c:v>575801.8724</c:v>
                </c:pt>
                <c:pt idx="1824">
                  <c:v>575795.0174</c:v>
                </c:pt>
                <c:pt idx="1825">
                  <c:v>575834.3519</c:v>
                </c:pt>
                <c:pt idx="1826">
                  <c:v>575841.3388</c:v>
                </c:pt>
                <c:pt idx="1827">
                  <c:v>575827.1804</c:v>
                </c:pt>
                <c:pt idx="1828">
                  <c:v>575825.2076</c:v>
                </c:pt>
                <c:pt idx="1829">
                  <c:v>575796.7836</c:v>
                </c:pt>
                <c:pt idx="1830">
                  <c:v>575791.4764</c:v>
                </c:pt>
                <c:pt idx="1831">
                  <c:v>575779.0784</c:v>
                </c:pt>
                <c:pt idx="1832">
                  <c:v>575759.5884</c:v>
                </c:pt>
                <c:pt idx="1833">
                  <c:v>575756.1231</c:v>
                </c:pt>
                <c:pt idx="1834">
                  <c:v>575757.6976</c:v>
                </c:pt>
                <c:pt idx="1835">
                  <c:v>575780.0957</c:v>
                </c:pt>
                <c:pt idx="1836">
                  <c:v>575788.7341</c:v>
                </c:pt>
                <c:pt idx="1837">
                  <c:v>575825.1324</c:v>
                </c:pt>
                <c:pt idx="1838">
                  <c:v>575894.4875</c:v>
                </c:pt>
                <c:pt idx="1839">
                  <c:v>575985.8667</c:v>
                </c:pt>
                <c:pt idx="1840">
                  <c:v>576041.2996</c:v>
                </c:pt>
                <c:pt idx="1841">
                  <c:v>576106.759</c:v>
                </c:pt>
                <c:pt idx="1842">
                  <c:v>576129.1041</c:v>
                </c:pt>
                <c:pt idx="1843">
                  <c:v>576141.1023</c:v>
                </c:pt>
                <c:pt idx="1844">
                  <c:v>576165.2854</c:v>
                </c:pt>
                <c:pt idx="1845">
                  <c:v>576186.054</c:v>
                </c:pt>
                <c:pt idx="1846">
                  <c:v>576207.0119</c:v>
                </c:pt>
                <c:pt idx="1847">
                  <c:v>576212.4248</c:v>
                </c:pt>
                <c:pt idx="1848">
                  <c:v>576222.8247</c:v>
                </c:pt>
                <c:pt idx="1849">
                  <c:v>576222.7707</c:v>
                </c:pt>
                <c:pt idx="1850">
                  <c:v>576229.5675</c:v>
                </c:pt>
                <c:pt idx="1851">
                  <c:v>576271.35</c:v>
                </c:pt>
                <c:pt idx="1852">
                  <c:v>576313.2093</c:v>
                </c:pt>
                <c:pt idx="1853">
                  <c:v>576322.0365</c:v>
                </c:pt>
                <c:pt idx="1854">
                  <c:v>576330.7822</c:v>
                </c:pt>
                <c:pt idx="1855">
                  <c:v>576341.4211</c:v>
                </c:pt>
                <c:pt idx="1856">
                  <c:v>576223.0904</c:v>
                </c:pt>
                <c:pt idx="1857">
                  <c:v>576193.5215</c:v>
                </c:pt>
                <c:pt idx="1858">
                  <c:v>576148.4073</c:v>
                </c:pt>
                <c:pt idx="1859">
                  <c:v>576122.4909</c:v>
                </c:pt>
                <c:pt idx="1860">
                  <c:v>576107.0512</c:v>
                </c:pt>
                <c:pt idx="1861">
                  <c:v>576082.8697</c:v>
                </c:pt>
                <c:pt idx="1862">
                  <c:v>576063.7232</c:v>
                </c:pt>
                <c:pt idx="1863">
                  <c:v>576046.5798</c:v>
                </c:pt>
                <c:pt idx="1864">
                  <c:v>576013.5708</c:v>
                </c:pt>
                <c:pt idx="1865">
                  <c:v>575968.6145</c:v>
                </c:pt>
                <c:pt idx="1866">
                  <c:v>575961.8957</c:v>
                </c:pt>
                <c:pt idx="1867">
                  <c:v>575922.5126</c:v>
                </c:pt>
                <c:pt idx="1868">
                  <c:v>575861.8226</c:v>
                </c:pt>
                <c:pt idx="1869">
                  <c:v>575844.5159</c:v>
                </c:pt>
                <c:pt idx="1870">
                  <c:v>575818.7567</c:v>
                </c:pt>
                <c:pt idx="1871">
                  <c:v>575811.9053</c:v>
                </c:pt>
                <c:pt idx="1872">
                  <c:v>575806.7323</c:v>
                </c:pt>
                <c:pt idx="1873">
                  <c:v>575794.8914</c:v>
                </c:pt>
                <c:pt idx="1874">
                  <c:v>575791.4248</c:v>
                </c:pt>
                <c:pt idx="1875">
                  <c:v>575786.253</c:v>
                </c:pt>
                <c:pt idx="1876">
                  <c:v>575344.0114</c:v>
                </c:pt>
                <c:pt idx="1877">
                  <c:v>575328.4142</c:v>
                </c:pt>
                <c:pt idx="1878">
                  <c:v>575309.4525</c:v>
                </c:pt>
                <c:pt idx="1879">
                  <c:v>575281.8499</c:v>
                </c:pt>
                <c:pt idx="1880">
                  <c:v>575240.7519</c:v>
                </c:pt>
                <c:pt idx="1881">
                  <c:v>575220.0294</c:v>
                </c:pt>
                <c:pt idx="1882">
                  <c:v>575170.2625</c:v>
                </c:pt>
                <c:pt idx="1883">
                  <c:v>575142.8448</c:v>
                </c:pt>
                <c:pt idx="1884">
                  <c:v>575129.1869</c:v>
                </c:pt>
                <c:pt idx="1885">
                  <c:v>575113.7707</c:v>
                </c:pt>
                <c:pt idx="1886">
                  <c:v>575106.9184</c:v>
                </c:pt>
                <c:pt idx="1887">
                  <c:v>575100.1658</c:v>
                </c:pt>
                <c:pt idx="1888">
                  <c:v>575066.1583</c:v>
                </c:pt>
                <c:pt idx="1889">
                  <c:v>575055.7807</c:v>
                </c:pt>
                <c:pt idx="1890">
                  <c:v>575021.9008</c:v>
                </c:pt>
                <c:pt idx="1891">
                  <c:v>575001.307</c:v>
                </c:pt>
                <c:pt idx="1892">
                  <c:v>574989.5409</c:v>
                </c:pt>
                <c:pt idx="1893">
                  <c:v>574972.4986</c:v>
                </c:pt>
                <c:pt idx="1894">
                  <c:v>574964.0644</c:v>
                </c:pt>
                <c:pt idx="1895">
                  <c:v>574945.4982</c:v>
                </c:pt>
                <c:pt idx="1896">
                  <c:v>574925.1665</c:v>
                </c:pt>
                <c:pt idx="1897">
                  <c:v>574915.1599</c:v>
                </c:pt>
                <c:pt idx="1898">
                  <c:v>574904.9167</c:v>
                </c:pt>
                <c:pt idx="1899">
                  <c:v>574896.5349</c:v>
                </c:pt>
                <c:pt idx="1900">
                  <c:v>574869.3471</c:v>
                </c:pt>
                <c:pt idx="1901">
                  <c:v>574864.4113</c:v>
                </c:pt>
                <c:pt idx="1902">
                  <c:v>574866.4081</c:v>
                </c:pt>
                <c:pt idx="1903">
                  <c:v>574854.3747</c:v>
                </c:pt>
                <c:pt idx="1904">
                  <c:v>574851.303</c:v>
                </c:pt>
                <c:pt idx="1905">
                  <c:v>574839.0382</c:v>
                </c:pt>
                <c:pt idx="1906">
                  <c:v>574831.8907</c:v>
                </c:pt>
                <c:pt idx="1907">
                  <c:v>574814.0027</c:v>
                </c:pt>
                <c:pt idx="1908">
                  <c:v>574808.6208</c:v>
                </c:pt>
                <c:pt idx="1909">
                  <c:v>574801.5019</c:v>
                </c:pt>
                <c:pt idx="1910">
                  <c:v>574769.4305</c:v>
                </c:pt>
                <c:pt idx="1911">
                  <c:v>574765.915</c:v>
                </c:pt>
                <c:pt idx="1912">
                  <c:v>574769.2738</c:v>
                </c:pt>
                <c:pt idx="1913">
                  <c:v>574764.0224</c:v>
                </c:pt>
                <c:pt idx="1914">
                  <c:v>574758.5052</c:v>
                </c:pt>
                <c:pt idx="1915">
                  <c:v>574787.454</c:v>
                </c:pt>
                <c:pt idx="1916">
                  <c:v>574849.3921</c:v>
                </c:pt>
                <c:pt idx="1917">
                  <c:v>574845.8979</c:v>
                </c:pt>
                <c:pt idx="1918">
                  <c:v>574885.1391</c:v>
                </c:pt>
                <c:pt idx="1919">
                  <c:v>574890.42</c:v>
                </c:pt>
                <c:pt idx="1920">
                  <c:v>574900.6629</c:v>
                </c:pt>
                <c:pt idx="1921">
                  <c:v>574926.5333</c:v>
                </c:pt>
                <c:pt idx="1922">
                  <c:v>574942.0569</c:v>
                </c:pt>
                <c:pt idx="1923">
                  <c:v>574957.3172</c:v>
                </c:pt>
                <c:pt idx="1924">
                  <c:v>574994.8489</c:v>
                </c:pt>
                <c:pt idx="1925">
                  <c:v>575004.8543</c:v>
                </c:pt>
                <c:pt idx="1926">
                  <c:v>575023.7916</c:v>
                </c:pt>
                <c:pt idx="1927">
                  <c:v>575051.1595</c:v>
                </c:pt>
                <c:pt idx="1928">
                  <c:v>575071.7477</c:v>
                </c:pt>
                <c:pt idx="1929">
                  <c:v>575083.7233</c:v>
                </c:pt>
                <c:pt idx="1930">
                  <c:v>575140.1088</c:v>
                </c:pt>
                <c:pt idx="1931">
                  <c:v>575193.4758</c:v>
                </c:pt>
                <c:pt idx="1932">
                  <c:v>575243.3217</c:v>
                </c:pt>
                <c:pt idx="1933">
                  <c:v>575279.4565</c:v>
                </c:pt>
                <c:pt idx="1934">
                  <c:v>575314.204</c:v>
                </c:pt>
                <c:pt idx="1935">
                  <c:v>575322.8959</c:v>
                </c:pt>
                <c:pt idx="1936">
                  <c:v>575343.958</c:v>
                </c:pt>
                <c:pt idx="1937">
                  <c:v>575343.9047</c:v>
                </c:pt>
                <c:pt idx="1938">
                  <c:v>575335.2127</c:v>
                </c:pt>
                <c:pt idx="1939">
                  <c:v>575305.7477</c:v>
                </c:pt>
                <c:pt idx="1940">
                  <c:v>575309.0814</c:v>
                </c:pt>
                <c:pt idx="1941">
                  <c:v>575310.9215</c:v>
                </c:pt>
                <c:pt idx="1942">
                  <c:v>575307.4279</c:v>
                </c:pt>
                <c:pt idx="1943">
                  <c:v>575307.5079</c:v>
                </c:pt>
                <c:pt idx="1944">
                  <c:v>575319.6668</c:v>
                </c:pt>
                <c:pt idx="1945">
                  <c:v>575335.2127</c:v>
                </c:pt>
                <c:pt idx="1946">
                  <c:v>575343.8534</c:v>
                </c:pt>
                <c:pt idx="1947">
                  <c:v>575330.039</c:v>
                </c:pt>
                <c:pt idx="1948">
                  <c:v>575321.4003</c:v>
                </c:pt>
                <c:pt idx="1949">
                  <c:v>575309.3992</c:v>
                </c:pt>
                <c:pt idx="1950">
                  <c:v>575288.6506</c:v>
                </c:pt>
                <c:pt idx="1951">
                  <c:v>575256.0626</c:v>
                </c:pt>
                <c:pt idx="1952">
                  <c:v>575249.3641</c:v>
                </c:pt>
                <c:pt idx="1953">
                  <c:v>575237.3893</c:v>
                </c:pt>
                <c:pt idx="1954">
                  <c:v>575204.694</c:v>
                </c:pt>
                <c:pt idx="1955">
                  <c:v>575171.9961</c:v>
                </c:pt>
                <c:pt idx="1956">
                  <c:v>575148.019</c:v>
                </c:pt>
                <c:pt idx="1957">
                  <c:v>575106.9961</c:v>
                </c:pt>
                <c:pt idx="1958">
                  <c:v>575098.2481</c:v>
                </c:pt>
                <c:pt idx="1959">
                  <c:v>575093.34</c:v>
                </c:pt>
                <c:pt idx="1960">
                  <c:v>575062.6888</c:v>
                </c:pt>
                <c:pt idx="1961">
                  <c:v>575057.5143</c:v>
                </c:pt>
                <c:pt idx="1962">
                  <c:v>575048.9016</c:v>
                </c:pt>
                <c:pt idx="1963">
                  <c:v>575040.4462</c:v>
                </c:pt>
                <c:pt idx="1964">
                  <c:v>575033.4296</c:v>
                </c:pt>
                <c:pt idx="1965">
                  <c:v>575038.737</c:v>
                </c:pt>
                <c:pt idx="1966">
                  <c:v>575040.5769</c:v>
                </c:pt>
                <c:pt idx="1967">
                  <c:v>575025.3172</c:v>
                </c:pt>
                <c:pt idx="1968">
                  <c:v>574999.6311</c:v>
                </c:pt>
                <c:pt idx="1969">
                  <c:v>574986.2354</c:v>
                </c:pt>
                <c:pt idx="1970">
                  <c:v>574970.8179</c:v>
                </c:pt>
                <c:pt idx="1971">
                  <c:v>574959.1025</c:v>
                </c:pt>
                <c:pt idx="1972">
                  <c:v>574918.5481</c:v>
                </c:pt>
                <c:pt idx="1973">
                  <c:v>574911.6127</c:v>
                </c:pt>
                <c:pt idx="1974">
                  <c:v>574901.6835</c:v>
                </c:pt>
                <c:pt idx="1975">
                  <c:v>574867.7192</c:v>
                </c:pt>
                <c:pt idx="1976">
                  <c:v>574866.4346</c:v>
                </c:pt>
                <c:pt idx="1977">
                  <c:v>574849.4917</c:v>
                </c:pt>
                <c:pt idx="1978">
                  <c:v>574833.7835</c:v>
                </c:pt>
                <c:pt idx="1979">
                  <c:v>574824.8807</c:v>
                </c:pt>
                <c:pt idx="1980">
                  <c:v>574812.3482</c:v>
                </c:pt>
                <c:pt idx="1981">
                  <c:v>574805.3626</c:v>
                </c:pt>
                <c:pt idx="1982">
                  <c:v>574782.1724</c:v>
                </c:pt>
                <c:pt idx="1983">
                  <c:v>574772.9513</c:v>
                </c:pt>
                <c:pt idx="1984">
                  <c:v>574779.9398</c:v>
                </c:pt>
                <c:pt idx="1985">
                  <c:v>574785.0081</c:v>
                </c:pt>
                <c:pt idx="1986">
                  <c:v>574790.0001</c:v>
                </c:pt>
                <c:pt idx="1987">
                  <c:v>574796.8003</c:v>
                </c:pt>
                <c:pt idx="1988">
                  <c:v>574831.4228</c:v>
                </c:pt>
                <c:pt idx="1989">
                  <c:v>574845.1868</c:v>
                </c:pt>
                <c:pt idx="1990">
                  <c:v>574846.8677</c:v>
                </c:pt>
                <c:pt idx="1991">
                  <c:v>574860.5521</c:v>
                </c:pt>
                <c:pt idx="1992">
                  <c:v>574867.2482</c:v>
                </c:pt>
                <c:pt idx="1993">
                  <c:v>574889.5771</c:v>
                </c:pt>
                <c:pt idx="1994">
                  <c:v>574896.2485</c:v>
                </c:pt>
                <c:pt idx="1995">
                  <c:v>574915.1604</c:v>
                </c:pt>
                <c:pt idx="1996">
                  <c:v>574930.5271</c:v>
                </c:pt>
                <c:pt idx="1997">
                  <c:v>574949.3299</c:v>
                </c:pt>
                <c:pt idx="1998">
                  <c:v>574976.6195</c:v>
                </c:pt>
                <c:pt idx="1999">
                  <c:v>574999.1309</c:v>
                </c:pt>
                <c:pt idx="2000">
                  <c:v>575005.8793</c:v>
                </c:pt>
                <c:pt idx="2001">
                  <c:v>575010.8702</c:v>
                </c:pt>
                <c:pt idx="2002">
                  <c:v>575038.7104</c:v>
                </c:pt>
                <c:pt idx="2003">
                  <c:v>575043.7782</c:v>
                </c:pt>
                <c:pt idx="2004">
                  <c:v>575052.3956</c:v>
                </c:pt>
                <c:pt idx="2005">
                  <c:v>575050.1348</c:v>
                </c:pt>
                <c:pt idx="2006">
                  <c:v>575062.1106</c:v>
                </c:pt>
                <c:pt idx="2007">
                  <c:v>575079.3936</c:v>
                </c:pt>
                <c:pt idx="2008">
                  <c:v>575075.7934</c:v>
                </c:pt>
                <c:pt idx="2009">
                  <c:v>575079.2096</c:v>
                </c:pt>
                <c:pt idx="2010">
                  <c:v>575086.0088</c:v>
                </c:pt>
                <c:pt idx="2011">
                  <c:v>575094.7323</c:v>
                </c:pt>
                <c:pt idx="2012">
                  <c:v>575101.742</c:v>
                </c:pt>
                <c:pt idx="2013">
                  <c:v>575115.5841</c:v>
                </c:pt>
                <c:pt idx="2014">
                  <c:v>575110.2503</c:v>
                </c:pt>
                <c:pt idx="2015">
                  <c:v>575091.2118</c:v>
                </c:pt>
                <c:pt idx="2016">
                  <c:v>575073.5079</c:v>
                </c:pt>
                <c:pt idx="2017">
                  <c:v>575071.5372</c:v>
                </c:pt>
                <c:pt idx="2018">
                  <c:v>575095.3574</c:v>
                </c:pt>
                <c:pt idx="2019">
                  <c:v>575127.8717</c:v>
                </c:pt>
                <c:pt idx="2020">
                  <c:v>575133.0459</c:v>
                </c:pt>
                <c:pt idx="2021">
                  <c:v>575162.3565</c:v>
                </c:pt>
                <c:pt idx="2022">
                  <c:v>575342.5446</c:v>
                </c:pt>
                <c:pt idx="2023">
                  <c:v>575349.6877</c:v>
                </c:pt>
                <c:pt idx="2024">
                  <c:v>575344.5119</c:v>
                </c:pt>
                <c:pt idx="2025">
                  <c:v>575338.7864</c:v>
                </c:pt>
                <c:pt idx="2026">
                  <c:v>575337.0529</c:v>
                </c:pt>
                <c:pt idx="2027">
                  <c:v>575326.4962</c:v>
                </c:pt>
                <c:pt idx="2028">
                  <c:v>575321.0824</c:v>
                </c:pt>
                <c:pt idx="2029">
                  <c:v>575347.0291</c:v>
                </c:pt>
                <c:pt idx="2030">
                  <c:v>575367.9373</c:v>
                </c:pt>
                <c:pt idx="2031">
                  <c:v>575395.6418</c:v>
                </c:pt>
                <c:pt idx="2032">
                  <c:v>575426.7864</c:v>
                </c:pt>
                <c:pt idx="2033">
                  <c:v>575439.1073</c:v>
                </c:pt>
                <c:pt idx="2034">
                  <c:v>575461.7715</c:v>
                </c:pt>
                <c:pt idx="2035">
                  <c:v>575472.2503</c:v>
                </c:pt>
                <c:pt idx="2036">
                  <c:v>575549.0435</c:v>
                </c:pt>
                <c:pt idx="2037">
                  <c:v>575636.1823</c:v>
                </c:pt>
                <c:pt idx="2038">
                  <c:v>575742.1507</c:v>
                </c:pt>
                <c:pt idx="2039">
                  <c:v>575752.5492</c:v>
                </c:pt>
                <c:pt idx="2040">
                  <c:v>575748.9506</c:v>
                </c:pt>
                <c:pt idx="2041">
                  <c:v>575707.2728</c:v>
                </c:pt>
                <c:pt idx="2042">
                  <c:v>575677.807</c:v>
                </c:pt>
                <c:pt idx="2043">
                  <c:v>575667.3549</c:v>
                </c:pt>
                <c:pt idx="2044">
                  <c:v>575663.9417</c:v>
                </c:pt>
                <c:pt idx="2045">
                  <c:v>575625.652</c:v>
                </c:pt>
                <c:pt idx="2046">
                  <c:v>575615.1998</c:v>
                </c:pt>
                <c:pt idx="2047">
                  <c:v>575611.5993</c:v>
                </c:pt>
                <c:pt idx="2048">
                  <c:v>575708.8474</c:v>
                </c:pt>
                <c:pt idx="2049">
                  <c:v>575722.9248</c:v>
                </c:pt>
                <c:pt idx="2050">
                  <c:v>575752.4709</c:v>
                </c:pt>
                <c:pt idx="2051">
                  <c:v>575766.602</c:v>
                </c:pt>
                <c:pt idx="2052">
                  <c:v>575802.1144</c:v>
                </c:pt>
                <c:pt idx="2053">
                  <c:v>575823.3669</c:v>
                </c:pt>
                <c:pt idx="2054">
                  <c:v>575841.2583</c:v>
                </c:pt>
                <c:pt idx="2055">
                  <c:v>575843.099</c:v>
                </c:pt>
                <c:pt idx="2056">
                  <c:v>575853.5514</c:v>
                </c:pt>
                <c:pt idx="2057">
                  <c:v>575850.0042</c:v>
                </c:pt>
                <c:pt idx="2058">
                  <c:v>575872.6939</c:v>
                </c:pt>
                <c:pt idx="2059">
                  <c:v>575885.015</c:v>
                </c:pt>
                <c:pt idx="2060">
                  <c:v>575890.1869</c:v>
                </c:pt>
                <c:pt idx="2061">
                  <c:v>575891.9202</c:v>
                </c:pt>
                <c:pt idx="2062">
                  <c:v>575888.2945</c:v>
                </c:pt>
                <c:pt idx="2063">
                  <c:v>575883.1226</c:v>
                </c:pt>
                <c:pt idx="2064">
                  <c:v>575846.4571</c:v>
                </c:pt>
                <c:pt idx="2065">
                  <c:v>575836.0047</c:v>
                </c:pt>
                <c:pt idx="2066">
                  <c:v>575806.8317</c:v>
                </c:pt>
                <c:pt idx="2067">
                  <c:v>575808.6703</c:v>
                </c:pt>
                <c:pt idx="2068">
                  <c:v>575801.8724</c:v>
                </c:pt>
                <c:pt idx="2069">
                  <c:v>575795.0174</c:v>
                </c:pt>
                <c:pt idx="2070">
                  <c:v>575834.3519</c:v>
                </c:pt>
                <c:pt idx="2071">
                  <c:v>575841.3388</c:v>
                </c:pt>
                <c:pt idx="2072">
                  <c:v>575827.1804</c:v>
                </c:pt>
                <c:pt idx="2073">
                  <c:v>575825.2076</c:v>
                </c:pt>
                <c:pt idx="2074">
                  <c:v>575796.7836</c:v>
                </c:pt>
                <c:pt idx="2075">
                  <c:v>575791.4764</c:v>
                </c:pt>
                <c:pt idx="2076">
                  <c:v>575779.0784</c:v>
                </c:pt>
                <c:pt idx="2077">
                  <c:v>575759.5884</c:v>
                </c:pt>
                <c:pt idx="2078">
                  <c:v>575756.1231</c:v>
                </c:pt>
                <c:pt idx="2079">
                  <c:v>575757.6976</c:v>
                </c:pt>
                <c:pt idx="2080">
                  <c:v>575780.0957</c:v>
                </c:pt>
                <c:pt idx="2081">
                  <c:v>575788.7341</c:v>
                </c:pt>
                <c:pt idx="2082">
                  <c:v>575825.1324</c:v>
                </c:pt>
                <c:pt idx="2083">
                  <c:v>575894.4875</c:v>
                </c:pt>
                <c:pt idx="2084">
                  <c:v>575985.8667</c:v>
                </c:pt>
                <c:pt idx="2085">
                  <c:v>576041.2996</c:v>
                </c:pt>
                <c:pt idx="2086">
                  <c:v>576106.759</c:v>
                </c:pt>
                <c:pt idx="2087">
                  <c:v>576135.901</c:v>
                </c:pt>
                <c:pt idx="2088">
                  <c:v>576158.2971</c:v>
                </c:pt>
                <c:pt idx="2089">
                  <c:v>576175.6562</c:v>
                </c:pt>
                <c:pt idx="2090">
                  <c:v>576207.0119</c:v>
                </c:pt>
                <c:pt idx="2091">
                  <c:v>576212.4248</c:v>
                </c:pt>
                <c:pt idx="2092">
                  <c:v>576222.8247</c:v>
                </c:pt>
                <c:pt idx="2093">
                  <c:v>576222.7707</c:v>
                </c:pt>
                <c:pt idx="2094">
                  <c:v>576229.5675</c:v>
                </c:pt>
                <c:pt idx="2095">
                  <c:v>576271.35</c:v>
                </c:pt>
                <c:pt idx="2096">
                  <c:v>576313.2093</c:v>
                </c:pt>
                <c:pt idx="2097">
                  <c:v>576322.0365</c:v>
                </c:pt>
                <c:pt idx="2098">
                  <c:v>576330.7822</c:v>
                </c:pt>
                <c:pt idx="2099">
                  <c:v>576341.4211</c:v>
                </c:pt>
                <c:pt idx="2100">
                  <c:v>576223.0904</c:v>
                </c:pt>
                <c:pt idx="2101">
                  <c:v>576193.5215</c:v>
                </c:pt>
                <c:pt idx="2102">
                  <c:v>576148.4073</c:v>
                </c:pt>
                <c:pt idx="2103">
                  <c:v>576122.4909</c:v>
                </c:pt>
                <c:pt idx="2104">
                  <c:v>576107.0512</c:v>
                </c:pt>
                <c:pt idx="2105">
                  <c:v>576082.8697</c:v>
                </c:pt>
                <c:pt idx="2106">
                  <c:v>576063.7232</c:v>
                </c:pt>
                <c:pt idx="2107">
                  <c:v>576046.5798</c:v>
                </c:pt>
                <c:pt idx="2108">
                  <c:v>576013.5708</c:v>
                </c:pt>
                <c:pt idx="2109">
                  <c:v>575994.5048</c:v>
                </c:pt>
                <c:pt idx="2110">
                  <c:v>575968.6145</c:v>
                </c:pt>
                <c:pt idx="2111">
                  <c:v>575961.8957</c:v>
                </c:pt>
                <c:pt idx="2112">
                  <c:v>575922.5126</c:v>
                </c:pt>
                <c:pt idx="2113">
                  <c:v>575861.8226</c:v>
                </c:pt>
                <c:pt idx="2114">
                  <c:v>575844.5159</c:v>
                </c:pt>
                <c:pt idx="2115">
                  <c:v>575818.7567</c:v>
                </c:pt>
                <c:pt idx="2116">
                  <c:v>575811.9053</c:v>
                </c:pt>
                <c:pt idx="2117">
                  <c:v>575806.7323</c:v>
                </c:pt>
                <c:pt idx="2118">
                  <c:v>575794.8914</c:v>
                </c:pt>
                <c:pt idx="2119">
                  <c:v>575791.4248</c:v>
                </c:pt>
                <c:pt idx="2120">
                  <c:v>575786.253</c:v>
                </c:pt>
                <c:pt idx="2121">
                  <c:v>575780.8653</c:v>
                </c:pt>
                <c:pt idx="2122">
                  <c:v>575343.597</c:v>
                </c:pt>
                <c:pt idx="2123">
                  <c:v>575333.1613</c:v>
                </c:pt>
                <c:pt idx="2124">
                  <c:v>575328.2891</c:v>
                </c:pt>
                <c:pt idx="2125">
                  <c:v>575322.6783</c:v>
                </c:pt>
                <c:pt idx="2126">
                  <c:v>575316.5363</c:v>
                </c:pt>
                <c:pt idx="2127">
                  <c:v>575309.1777</c:v>
                </c:pt>
                <c:pt idx="2128">
                  <c:v>575301.2549</c:v>
                </c:pt>
                <c:pt idx="2129">
                  <c:v>575293.486</c:v>
                </c:pt>
                <c:pt idx="2130">
                  <c:v>575289.7359</c:v>
                </c:pt>
                <c:pt idx="2131">
                  <c:v>575281.0417</c:v>
                </c:pt>
                <c:pt idx="2132">
                  <c:v>575273.5845</c:v>
                </c:pt>
                <c:pt idx="2133">
                  <c:v>575268.4065</c:v>
                </c:pt>
                <c:pt idx="2134">
                  <c:v>575263.37</c:v>
                </c:pt>
                <c:pt idx="2135">
                  <c:v>575258.0524</c:v>
                </c:pt>
                <c:pt idx="2136">
                  <c:v>575252.2097</c:v>
                </c:pt>
                <c:pt idx="2137">
                  <c:v>575246.6172</c:v>
                </c:pt>
                <c:pt idx="2138">
                  <c:v>575241.0247</c:v>
                </c:pt>
                <c:pt idx="2139">
                  <c:v>575233.6536</c:v>
                </c:pt>
                <c:pt idx="2140">
                  <c:v>575226.98</c:v>
                </c:pt>
                <c:pt idx="2141">
                  <c:v>575220.1627</c:v>
                </c:pt>
                <c:pt idx="2142">
                  <c:v>575213.8912</c:v>
                </c:pt>
                <c:pt idx="2143">
                  <c:v>575209.3552</c:v>
                </c:pt>
                <c:pt idx="2144">
                  <c:v>575202.9441</c:v>
                </c:pt>
                <c:pt idx="2145">
                  <c:v>575196.8017</c:v>
                </c:pt>
                <c:pt idx="2146">
                  <c:v>575190.9465</c:v>
                </c:pt>
                <c:pt idx="2147">
                  <c:v>575184.9477</c:v>
                </c:pt>
                <c:pt idx="2148">
                  <c:v>575178.2719</c:v>
                </c:pt>
                <c:pt idx="2149">
                  <c:v>575170.9293</c:v>
                </c:pt>
                <c:pt idx="2150">
                  <c:v>575166.4239</c:v>
                </c:pt>
                <c:pt idx="2151">
                  <c:v>575160.6958</c:v>
                </c:pt>
                <c:pt idx="2152">
                  <c:v>575154.8303</c:v>
                </c:pt>
                <c:pt idx="2153">
                  <c:v>575149.1022</c:v>
                </c:pt>
                <c:pt idx="2154">
                  <c:v>575143.2407</c:v>
                </c:pt>
                <c:pt idx="2155">
                  <c:v>575138.3271</c:v>
                </c:pt>
                <c:pt idx="2156">
                  <c:v>575134.2278</c:v>
                </c:pt>
                <c:pt idx="2157">
                  <c:v>575129.9952</c:v>
                </c:pt>
                <c:pt idx="2158">
                  <c:v>575123.7275</c:v>
                </c:pt>
                <c:pt idx="2159">
                  <c:v>575118.1408</c:v>
                </c:pt>
                <c:pt idx="2160">
                  <c:v>575113.2209</c:v>
                </c:pt>
                <c:pt idx="2161">
                  <c:v>575106.6578</c:v>
                </c:pt>
                <c:pt idx="2162">
                  <c:v>575104.8297</c:v>
                </c:pt>
                <c:pt idx="2163">
                  <c:v>575105.2727</c:v>
                </c:pt>
                <c:pt idx="2164">
                  <c:v>575104.8026</c:v>
                </c:pt>
                <c:pt idx="2165">
                  <c:v>575100.7115</c:v>
                </c:pt>
                <c:pt idx="2166">
                  <c:v>575096.5978</c:v>
                </c:pt>
                <c:pt idx="2167">
                  <c:v>575092.0902</c:v>
                </c:pt>
                <c:pt idx="2168">
                  <c:v>575088.0052</c:v>
                </c:pt>
                <c:pt idx="2169">
                  <c:v>575083.3703</c:v>
                </c:pt>
                <c:pt idx="2170">
                  <c:v>575079.95</c:v>
                </c:pt>
                <c:pt idx="2171">
                  <c:v>575075.707</c:v>
                </c:pt>
                <c:pt idx="2172">
                  <c:v>575070.2577</c:v>
                </c:pt>
                <c:pt idx="2173">
                  <c:v>575066.3018</c:v>
                </c:pt>
                <c:pt idx="2174">
                  <c:v>575060.715</c:v>
                </c:pt>
                <c:pt idx="2175">
                  <c:v>575054.958</c:v>
                </c:pt>
                <c:pt idx="2176">
                  <c:v>575052.6045</c:v>
                </c:pt>
                <c:pt idx="2177">
                  <c:v>575049.8734</c:v>
                </c:pt>
                <c:pt idx="2178">
                  <c:v>575044.9533</c:v>
                </c:pt>
                <c:pt idx="2179">
                  <c:v>575041.4036</c:v>
                </c:pt>
                <c:pt idx="2180">
                  <c:v>575036.9122</c:v>
                </c:pt>
                <c:pt idx="2181">
                  <c:v>575033.3625</c:v>
                </c:pt>
                <c:pt idx="2182">
                  <c:v>575030.3605</c:v>
                </c:pt>
                <c:pt idx="2183">
                  <c:v>575026.8087</c:v>
                </c:pt>
                <c:pt idx="2184">
                  <c:v>575022.4425</c:v>
                </c:pt>
                <c:pt idx="2185">
                  <c:v>575016.5806</c:v>
                </c:pt>
                <c:pt idx="2186">
                  <c:v>575011.3876</c:v>
                </c:pt>
                <c:pt idx="2187">
                  <c:v>575005.5318</c:v>
                </c:pt>
                <c:pt idx="2188">
                  <c:v>575000.7613</c:v>
                </c:pt>
                <c:pt idx="2189">
                  <c:v>574998.2927</c:v>
                </c:pt>
                <c:pt idx="2190">
                  <c:v>574996.3698</c:v>
                </c:pt>
                <c:pt idx="2191">
                  <c:v>574993.2282</c:v>
                </c:pt>
                <c:pt idx="2192">
                  <c:v>574989.8199</c:v>
                </c:pt>
                <c:pt idx="2193">
                  <c:v>574983.6769</c:v>
                </c:pt>
                <c:pt idx="2194">
                  <c:v>574978.3627</c:v>
                </c:pt>
                <c:pt idx="2195">
                  <c:v>574972.3673</c:v>
                </c:pt>
                <c:pt idx="2196">
                  <c:v>574968.8235</c:v>
                </c:pt>
                <c:pt idx="2197">
                  <c:v>574966.5066</c:v>
                </c:pt>
                <c:pt idx="2198">
                  <c:v>574964.7333</c:v>
                </c:pt>
                <c:pt idx="2199">
                  <c:v>574960.6438</c:v>
                </c:pt>
                <c:pt idx="2200">
                  <c:v>574957.1</c:v>
                </c:pt>
                <c:pt idx="2201">
                  <c:v>574952.4586</c:v>
                </c:pt>
                <c:pt idx="2202">
                  <c:v>574948.0962</c:v>
                </c:pt>
                <c:pt idx="2203">
                  <c:v>574944.6776</c:v>
                </c:pt>
                <c:pt idx="2204">
                  <c:v>574941.3964</c:v>
                </c:pt>
                <c:pt idx="2205">
                  <c:v>574938.1254</c:v>
                </c:pt>
                <c:pt idx="2206">
                  <c:v>574935.4021</c:v>
                </c:pt>
                <c:pt idx="2207">
                  <c:v>574932.2583</c:v>
                </c:pt>
                <c:pt idx="2208">
                  <c:v>574927.8959</c:v>
                </c:pt>
                <c:pt idx="2209">
                  <c:v>574924.6187</c:v>
                </c:pt>
                <c:pt idx="2210">
                  <c:v>574921.7498</c:v>
                </c:pt>
                <c:pt idx="2211">
                  <c:v>574919.9662</c:v>
                </c:pt>
                <c:pt idx="2212">
                  <c:v>574915.8745</c:v>
                </c:pt>
                <c:pt idx="2213">
                  <c:v>574914.7516</c:v>
                </c:pt>
                <c:pt idx="2214">
                  <c:v>574909.0187</c:v>
                </c:pt>
                <c:pt idx="2215">
                  <c:v>574905.0481</c:v>
                </c:pt>
                <c:pt idx="2216">
                  <c:v>574902.5772</c:v>
                </c:pt>
                <c:pt idx="2217">
                  <c:v>574900.7854</c:v>
                </c:pt>
                <c:pt idx="2218">
                  <c:v>574898.7248</c:v>
                </c:pt>
                <c:pt idx="2219">
                  <c:v>574896.2641</c:v>
                </c:pt>
                <c:pt idx="2220">
                  <c:v>574891.7559</c:v>
                </c:pt>
                <c:pt idx="2221">
                  <c:v>574888.0744</c:v>
                </c:pt>
                <c:pt idx="2222">
                  <c:v>574885.1993</c:v>
                </c:pt>
                <c:pt idx="2223">
                  <c:v>574880.8265</c:v>
                </c:pt>
                <c:pt idx="2224">
                  <c:v>574876.7285</c:v>
                </c:pt>
                <c:pt idx="2225">
                  <c:v>574873.4471</c:v>
                </c:pt>
                <c:pt idx="2226">
                  <c:v>574869.8908</c:v>
                </c:pt>
                <c:pt idx="2227">
                  <c:v>574868.2446</c:v>
                </c:pt>
                <c:pt idx="2228">
                  <c:v>574864.8216</c:v>
                </c:pt>
                <c:pt idx="2229">
                  <c:v>574866.8234</c:v>
                </c:pt>
                <c:pt idx="2230">
                  <c:v>574866.1332</c:v>
                </c:pt>
                <c:pt idx="2231">
                  <c:v>574862.9912</c:v>
                </c:pt>
                <c:pt idx="2232">
                  <c:v>574859.1538</c:v>
                </c:pt>
                <c:pt idx="2233">
                  <c:v>574855.179</c:v>
                </c:pt>
                <c:pt idx="2234">
                  <c:v>574853.7954</c:v>
                </c:pt>
                <c:pt idx="2235">
                  <c:v>574851.0535</c:v>
                </c:pt>
                <c:pt idx="2236">
                  <c:v>574850.351</c:v>
                </c:pt>
                <c:pt idx="2237">
                  <c:v>574838.3673</c:v>
                </c:pt>
                <c:pt idx="2238">
                  <c:v>574832.301</c:v>
                </c:pt>
                <c:pt idx="2239">
                  <c:v>574826.9139</c:v>
                </c:pt>
                <c:pt idx="2240">
                  <c:v>574822.6102</c:v>
                </c:pt>
                <c:pt idx="2241">
                  <c:v>574818.7147</c:v>
                </c:pt>
                <c:pt idx="2242">
                  <c:v>574813.3256</c:v>
                </c:pt>
                <c:pt idx="2243">
                  <c:v>574810.6326</c:v>
                </c:pt>
                <c:pt idx="2244">
                  <c:v>574808.4914</c:v>
                </c:pt>
                <c:pt idx="2245">
                  <c:v>574801.6332</c:v>
                </c:pt>
                <c:pt idx="2246">
                  <c:v>574796.1108</c:v>
                </c:pt>
                <c:pt idx="2247">
                  <c:v>574790.1659</c:v>
                </c:pt>
                <c:pt idx="2248">
                  <c:v>574785.5832</c:v>
                </c:pt>
                <c:pt idx="2249">
                  <c:v>574780.3174</c:v>
                </c:pt>
                <c:pt idx="2250">
                  <c:v>574775.6055</c:v>
                </c:pt>
                <c:pt idx="2251">
                  <c:v>574769.1495</c:v>
                </c:pt>
                <c:pt idx="2252">
                  <c:v>574765.3794</c:v>
                </c:pt>
                <c:pt idx="2253">
                  <c:v>574768.9949</c:v>
                </c:pt>
                <c:pt idx="2254">
                  <c:v>574763.891</c:v>
                </c:pt>
                <c:pt idx="2255">
                  <c:v>574759.3258</c:v>
                </c:pt>
                <c:pt idx="2256">
                  <c:v>574768.5604</c:v>
                </c:pt>
                <c:pt idx="2257">
                  <c:v>574778.0271</c:v>
                </c:pt>
                <c:pt idx="2258">
                  <c:v>574786.9002</c:v>
                </c:pt>
                <c:pt idx="2259">
                  <c:v>574794.6379</c:v>
                </c:pt>
                <c:pt idx="2260">
                  <c:v>574848.7089</c:v>
                </c:pt>
                <c:pt idx="2261">
                  <c:v>574845.3441</c:v>
                </c:pt>
                <c:pt idx="2262">
                  <c:v>574885.1432</c:v>
                </c:pt>
                <c:pt idx="2263">
                  <c:v>574887.158</c:v>
                </c:pt>
                <c:pt idx="2264">
                  <c:v>574890.2805</c:v>
                </c:pt>
                <c:pt idx="2265">
                  <c:v>574900.3819</c:v>
                </c:pt>
                <c:pt idx="2266">
                  <c:v>574908.831</c:v>
                </c:pt>
                <c:pt idx="2267">
                  <c:v>574918.1006</c:v>
                </c:pt>
                <c:pt idx="2268">
                  <c:v>574926.2748</c:v>
                </c:pt>
                <c:pt idx="2269">
                  <c:v>574934.6973</c:v>
                </c:pt>
                <c:pt idx="2270">
                  <c:v>574942.1801</c:v>
                </c:pt>
                <c:pt idx="2271">
                  <c:v>574948.0999</c:v>
                </c:pt>
                <c:pt idx="2272">
                  <c:v>574952.4479</c:v>
                </c:pt>
                <c:pt idx="2273">
                  <c:v>574957.7356</c:v>
                </c:pt>
                <c:pt idx="2274">
                  <c:v>574963.3104</c:v>
                </c:pt>
                <c:pt idx="2275">
                  <c:v>574968.6185</c:v>
                </c:pt>
                <c:pt idx="2276">
                  <c:v>574973.508</c:v>
                </c:pt>
                <c:pt idx="2277">
                  <c:v>574979.0746</c:v>
                </c:pt>
                <c:pt idx="2278">
                  <c:v>574984.7766</c:v>
                </c:pt>
                <c:pt idx="2279">
                  <c:v>574989.8219</c:v>
                </c:pt>
                <c:pt idx="2280">
                  <c:v>574994.5903</c:v>
                </c:pt>
                <c:pt idx="2281">
                  <c:v>574997.8549</c:v>
                </c:pt>
                <c:pt idx="2282">
                  <c:v>575000.0711</c:v>
                </c:pt>
                <c:pt idx="2283">
                  <c:v>575000.6297</c:v>
                </c:pt>
                <c:pt idx="2284">
                  <c:v>575004.1794</c:v>
                </c:pt>
                <c:pt idx="2285">
                  <c:v>575009.9017</c:v>
                </c:pt>
                <c:pt idx="2286">
                  <c:v>575016.8446</c:v>
                </c:pt>
                <c:pt idx="2287">
                  <c:v>575023.5228</c:v>
                </c:pt>
                <c:pt idx="2288">
                  <c:v>575027.7556</c:v>
                </c:pt>
                <c:pt idx="2289">
                  <c:v>575033.4635</c:v>
                </c:pt>
                <c:pt idx="2290">
                  <c:v>575038.519</c:v>
                </c:pt>
                <c:pt idx="2291">
                  <c:v>575045.0352</c:v>
                </c:pt>
                <c:pt idx="2292">
                  <c:v>575051.5595</c:v>
                </c:pt>
                <c:pt idx="2293">
                  <c:v>575058.5187</c:v>
                </c:pt>
                <c:pt idx="2294">
                  <c:v>575065.3322</c:v>
                </c:pt>
                <c:pt idx="2295">
                  <c:v>575072.0205</c:v>
                </c:pt>
                <c:pt idx="2296">
                  <c:v>575078.0134</c:v>
                </c:pt>
                <c:pt idx="2297">
                  <c:v>575084.5479</c:v>
                </c:pt>
                <c:pt idx="2298">
                  <c:v>575090.4938</c:v>
                </c:pt>
                <c:pt idx="2299">
                  <c:v>575096.7247</c:v>
                </c:pt>
                <c:pt idx="2300">
                  <c:v>575102.016</c:v>
                </c:pt>
                <c:pt idx="2301">
                  <c:v>575107.1781</c:v>
                </c:pt>
                <c:pt idx="2302">
                  <c:v>575112.8939</c:v>
                </c:pt>
                <c:pt idx="2303">
                  <c:v>575118.1995</c:v>
                </c:pt>
                <c:pt idx="2304">
                  <c:v>575123.622</c:v>
                </c:pt>
                <c:pt idx="2305">
                  <c:v>575128.6608</c:v>
                </c:pt>
                <c:pt idx="2306">
                  <c:v>575133.8391</c:v>
                </c:pt>
                <c:pt idx="2307">
                  <c:v>575139.8298</c:v>
                </c:pt>
                <c:pt idx="2308">
                  <c:v>575146.9139</c:v>
                </c:pt>
                <c:pt idx="2309">
                  <c:v>575154.2646</c:v>
                </c:pt>
                <c:pt idx="2310">
                  <c:v>575162.159</c:v>
                </c:pt>
                <c:pt idx="2311">
                  <c:v>575168.8409</c:v>
                </c:pt>
                <c:pt idx="2312">
                  <c:v>575177.1394</c:v>
                </c:pt>
                <c:pt idx="2313">
                  <c:v>575185.5774</c:v>
                </c:pt>
                <c:pt idx="2314">
                  <c:v>575192.6654</c:v>
                </c:pt>
                <c:pt idx="2315">
                  <c:v>575198.7995</c:v>
                </c:pt>
                <c:pt idx="2316">
                  <c:v>575203.9715</c:v>
                </c:pt>
                <c:pt idx="2317">
                  <c:v>575211.5929</c:v>
                </c:pt>
                <c:pt idx="2318">
                  <c:v>575218.3978</c:v>
                </c:pt>
                <c:pt idx="2319">
                  <c:v>575225.3402</c:v>
                </c:pt>
                <c:pt idx="2320">
                  <c:v>575231.7327</c:v>
                </c:pt>
                <c:pt idx="2321">
                  <c:v>575237.3374</c:v>
                </c:pt>
                <c:pt idx="2322">
                  <c:v>575243.5986</c:v>
                </c:pt>
                <c:pt idx="2323">
                  <c:v>575250.4239</c:v>
                </c:pt>
                <c:pt idx="2324">
                  <c:v>575256.2933</c:v>
                </c:pt>
                <c:pt idx="2325">
                  <c:v>575264.0725</c:v>
                </c:pt>
                <c:pt idx="2326">
                  <c:v>575271.8291</c:v>
                </c:pt>
                <c:pt idx="2327">
                  <c:v>575279.3108</c:v>
                </c:pt>
                <c:pt idx="2328">
                  <c:v>575287.1043</c:v>
                </c:pt>
                <c:pt idx="2329">
                  <c:v>575295.3183</c:v>
                </c:pt>
                <c:pt idx="2330">
                  <c:v>575304.0719</c:v>
                </c:pt>
                <c:pt idx="2331">
                  <c:v>575313.2439</c:v>
                </c:pt>
                <c:pt idx="2332">
                  <c:v>575322.342</c:v>
                </c:pt>
                <c:pt idx="2333">
                  <c:v>575331.0791</c:v>
                </c:pt>
                <c:pt idx="2334">
                  <c:v>575338.3432</c:v>
                </c:pt>
                <c:pt idx="2335">
                  <c:v>575344.3601</c:v>
                </c:pt>
                <c:pt idx="2336">
                  <c:v>575345.0145</c:v>
                </c:pt>
                <c:pt idx="2337">
                  <c:v>575343.3775</c:v>
                </c:pt>
                <c:pt idx="2338">
                  <c:v>575334.546</c:v>
                </c:pt>
                <c:pt idx="2339">
                  <c:v>575325.6735</c:v>
                </c:pt>
                <c:pt idx="2340">
                  <c:v>575316.8112</c:v>
                </c:pt>
                <c:pt idx="2341">
                  <c:v>575306.437</c:v>
                </c:pt>
                <c:pt idx="2342">
                  <c:v>575305.4421</c:v>
                </c:pt>
                <c:pt idx="2343">
                  <c:v>575309.0794</c:v>
                </c:pt>
                <c:pt idx="2344">
                  <c:v>575311.0528</c:v>
                </c:pt>
                <c:pt idx="2345">
                  <c:v>575308.0987</c:v>
                </c:pt>
                <c:pt idx="2346">
                  <c:v>575308.1766</c:v>
                </c:pt>
                <c:pt idx="2347">
                  <c:v>575320.0689</c:v>
                </c:pt>
                <c:pt idx="2348">
                  <c:v>575328.1188</c:v>
                </c:pt>
                <c:pt idx="2349">
                  <c:v>575334.4004</c:v>
                </c:pt>
                <c:pt idx="2350">
                  <c:v>575344.1345</c:v>
                </c:pt>
                <c:pt idx="2351">
                  <c:v>575330.5908</c:v>
                </c:pt>
                <c:pt idx="2352">
                  <c:v>575321.5255</c:v>
                </c:pt>
                <c:pt idx="2353">
                  <c:v>575315.7957</c:v>
                </c:pt>
                <c:pt idx="2354">
                  <c:v>575308.9889</c:v>
                </c:pt>
                <c:pt idx="2355">
                  <c:v>575302.6991</c:v>
                </c:pt>
                <c:pt idx="2356">
                  <c:v>575295.7303</c:v>
                </c:pt>
                <c:pt idx="2357">
                  <c:v>575288.3798</c:v>
                </c:pt>
                <c:pt idx="2358">
                  <c:v>575282.1166</c:v>
                </c:pt>
                <c:pt idx="2359">
                  <c:v>575275.0328</c:v>
                </c:pt>
                <c:pt idx="2360">
                  <c:v>575268.3532</c:v>
                </c:pt>
                <c:pt idx="2361">
                  <c:v>575263.169</c:v>
                </c:pt>
                <c:pt idx="2362">
                  <c:v>575256.8873</c:v>
                </c:pt>
                <c:pt idx="2363">
                  <c:v>575253.3483</c:v>
                </c:pt>
                <c:pt idx="2364">
                  <c:v>575251.3993</c:v>
                </c:pt>
                <c:pt idx="2365">
                  <c:v>575248.681</c:v>
                </c:pt>
                <c:pt idx="2366">
                  <c:v>575244.3173</c:v>
                </c:pt>
                <c:pt idx="2367">
                  <c:v>575237.7852</c:v>
                </c:pt>
                <c:pt idx="2368">
                  <c:v>575229.4704</c:v>
                </c:pt>
                <c:pt idx="2369">
                  <c:v>575220.3575</c:v>
                </c:pt>
                <c:pt idx="2370">
                  <c:v>575213.2756</c:v>
                </c:pt>
                <c:pt idx="2371">
                  <c:v>575204.5627</c:v>
                </c:pt>
                <c:pt idx="2372">
                  <c:v>575197.2222</c:v>
                </c:pt>
                <c:pt idx="2373">
                  <c:v>575191.3609</c:v>
                </c:pt>
                <c:pt idx="2374">
                  <c:v>575184.2707</c:v>
                </c:pt>
                <c:pt idx="2375">
                  <c:v>575177.8759</c:v>
                </c:pt>
                <c:pt idx="2376">
                  <c:v>575171.8587</c:v>
                </c:pt>
                <c:pt idx="2377">
                  <c:v>575166.4116</c:v>
                </c:pt>
                <c:pt idx="2378">
                  <c:v>575160.5441</c:v>
                </c:pt>
                <c:pt idx="2379">
                  <c:v>575154.2805</c:v>
                </c:pt>
                <c:pt idx="2380">
                  <c:v>575148.1544</c:v>
                </c:pt>
                <c:pt idx="2381">
                  <c:v>575142.972</c:v>
                </c:pt>
                <c:pt idx="2382">
                  <c:v>575137.9352</c:v>
                </c:pt>
                <c:pt idx="2383">
                  <c:v>575133.2964</c:v>
                </c:pt>
                <c:pt idx="2384">
                  <c:v>575127.9806</c:v>
                </c:pt>
                <c:pt idx="2385">
                  <c:v>575121.8523</c:v>
                </c:pt>
                <c:pt idx="2386">
                  <c:v>575116.1262</c:v>
                </c:pt>
                <c:pt idx="2387">
                  <c:v>575109.8952</c:v>
                </c:pt>
                <c:pt idx="2388">
                  <c:v>575106.6022</c:v>
                </c:pt>
                <c:pt idx="2389">
                  <c:v>575098.2584</c:v>
                </c:pt>
                <c:pt idx="2390">
                  <c:v>575096.3398</c:v>
                </c:pt>
                <c:pt idx="2391">
                  <c:v>575093.5985</c:v>
                </c:pt>
                <c:pt idx="2392">
                  <c:v>575090.0449</c:v>
                </c:pt>
                <c:pt idx="2393">
                  <c:v>575086.4871</c:v>
                </c:pt>
                <c:pt idx="2394">
                  <c:v>575081.9938</c:v>
                </c:pt>
                <c:pt idx="2395">
                  <c:v>575077.9067</c:v>
                </c:pt>
                <c:pt idx="2396">
                  <c:v>575074.4823</c:v>
                </c:pt>
                <c:pt idx="2397">
                  <c:v>575069.8167</c:v>
                </c:pt>
                <c:pt idx="2398">
                  <c:v>575067.3442</c:v>
                </c:pt>
                <c:pt idx="2399">
                  <c:v>575063.1094</c:v>
                </c:pt>
                <c:pt idx="2400">
                  <c:v>575057.3708</c:v>
                </c:pt>
                <c:pt idx="2401">
                  <c:v>575049.0411</c:v>
                </c:pt>
                <c:pt idx="2402">
                  <c:v>575044.9437</c:v>
                </c:pt>
                <c:pt idx="2403">
                  <c:v>575041.1211</c:v>
                </c:pt>
                <c:pt idx="2404">
                  <c:v>575033.6964</c:v>
                </c:pt>
                <c:pt idx="2405">
                  <c:v>575034.7796</c:v>
                </c:pt>
                <c:pt idx="2406">
                  <c:v>575038.3205</c:v>
                </c:pt>
                <c:pt idx="2407">
                  <c:v>575039.906</c:v>
                </c:pt>
                <c:pt idx="2408">
                  <c:v>575036.2209</c:v>
                </c:pt>
                <c:pt idx="2409">
                  <c:v>575032.8147</c:v>
                </c:pt>
                <c:pt idx="2410">
                  <c:v>575029.2732</c:v>
                </c:pt>
                <c:pt idx="2411">
                  <c:v>575024.6382</c:v>
                </c:pt>
                <c:pt idx="2412">
                  <c:v>575019.7241</c:v>
                </c:pt>
                <c:pt idx="2413">
                  <c:v>575016.4043</c:v>
                </c:pt>
                <c:pt idx="2414">
                  <c:v>575010.5343</c:v>
                </c:pt>
                <c:pt idx="2415">
                  <c:v>575005.2058</c:v>
                </c:pt>
                <c:pt idx="2416">
                  <c:v>575000.0332</c:v>
                </c:pt>
                <c:pt idx="2417">
                  <c:v>574996.7624</c:v>
                </c:pt>
                <c:pt idx="2418">
                  <c:v>574994.4333</c:v>
                </c:pt>
                <c:pt idx="2419">
                  <c:v>574992.098</c:v>
                </c:pt>
                <c:pt idx="2420">
                  <c:v>574989.0959</c:v>
                </c:pt>
                <c:pt idx="2421">
                  <c:v>574985.8189</c:v>
                </c:pt>
                <c:pt idx="2422">
                  <c:v>574979.6943</c:v>
                </c:pt>
                <c:pt idx="2423">
                  <c:v>574974.5236</c:v>
                </c:pt>
                <c:pt idx="2424">
                  <c:v>574970.9635</c:v>
                </c:pt>
                <c:pt idx="2425">
                  <c:v>574968.5112</c:v>
                </c:pt>
                <c:pt idx="2426">
                  <c:v>574966.461</c:v>
                </c:pt>
                <c:pt idx="2427">
                  <c:v>574963.3316</c:v>
                </c:pt>
                <c:pt idx="2428">
                  <c:v>574959.7918</c:v>
                </c:pt>
                <c:pt idx="2429">
                  <c:v>574955.4294</c:v>
                </c:pt>
                <c:pt idx="2430">
                  <c:v>574952.019</c:v>
                </c:pt>
                <c:pt idx="2431">
                  <c:v>574948.6289</c:v>
                </c:pt>
                <c:pt idx="2432">
                  <c:v>574944.2889</c:v>
                </c:pt>
                <c:pt idx="2433">
                  <c:v>574940.0721</c:v>
                </c:pt>
                <c:pt idx="2434">
                  <c:v>574936.3969</c:v>
                </c:pt>
                <c:pt idx="2435">
                  <c:v>574931.7616</c:v>
                </c:pt>
                <c:pt idx="2436">
                  <c:v>574927.5488</c:v>
                </c:pt>
                <c:pt idx="2437">
                  <c:v>574923.8837</c:v>
                </c:pt>
                <c:pt idx="2438">
                  <c:v>574921.1543</c:v>
                </c:pt>
                <c:pt idx="2439">
                  <c:v>574917.873</c:v>
                </c:pt>
                <c:pt idx="2440">
                  <c:v>574911.7542</c:v>
                </c:pt>
                <c:pt idx="2441">
                  <c:v>574908.8812</c:v>
                </c:pt>
                <c:pt idx="2442">
                  <c:v>574906.166</c:v>
                </c:pt>
                <c:pt idx="2443">
                  <c:v>574905.0676</c:v>
                </c:pt>
                <c:pt idx="2444">
                  <c:v>574902.2211</c:v>
                </c:pt>
                <c:pt idx="2445">
                  <c:v>574896.9188</c:v>
                </c:pt>
                <c:pt idx="2446">
                  <c:v>574891.8913</c:v>
                </c:pt>
                <c:pt idx="2447">
                  <c:v>574888.2343</c:v>
                </c:pt>
                <c:pt idx="2448">
                  <c:v>574883.2048</c:v>
                </c:pt>
                <c:pt idx="2449">
                  <c:v>574879.5416</c:v>
                </c:pt>
                <c:pt idx="2450">
                  <c:v>574876.6869</c:v>
                </c:pt>
                <c:pt idx="2451">
                  <c:v>574872.3405</c:v>
                </c:pt>
                <c:pt idx="2452">
                  <c:v>574867.4362</c:v>
                </c:pt>
                <c:pt idx="2453">
                  <c:v>574866.2145</c:v>
                </c:pt>
                <c:pt idx="2454">
                  <c:v>574865.6515</c:v>
                </c:pt>
                <c:pt idx="2455">
                  <c:v>574867.1137</c:v>
                </c:pt>
                <c:pt idx="2456">
                  <c:v>574863.9656</c:v>
                </c:pt>
                <c:pt idx="2457">
                  <c:v>574860.2759</c:v>
                </c:pt>
                <c:pt idx="2458">
                  <c:v>574856.0506</c:v>
                </c:pt>
                <c:pt idx="2459">
                  <c:v>574852.4983</c:v>
                </c:pt>
                <c:pt idx="2460">
                  <c:v>574849.623</c:v>
                </c:pt>
                <c:pt idx="2461">
                  <c:v>574833.6359</c:v>
                </c:pt>
                <c:pt idx="2462">
                  <c:v>574829.7302</c:v>
                </c:pt>
                <c:pt idx="2463">
                  <c:v>574825.0202</c:v>
                </c:pt>
                <c:pt idx="2464">
                  <c:v>574818.9621</c:v>
                </c:pt>
                <c:pt idx="2465">
                  <c:v>574812.9</c:v>
                </c:pt>
                <c:pt idx="2466">
                  <c:v>574805.9145</c:v>
                </c:pt>
                <c:pt idx="2467">
                  <c:v>574799.8341</c:v>
                </c:pt>
                <c:pt idx="2468">
                  <c:v>574796.3286</c:v>
                </c:pt>
                <c:pt idx="2469">
                  <c:v>574792.0229</c:v>
                </c:pt>
                <c:pt idx="2470">
                  <c:v>574787.5716</c:v>
                </c:pt>
                <c:pt idx="2471">
                  <c:v>574782.989</c:v>
                </c:pt>
                <c:pt idx="2472">
                  <c:v>574779.4917</c:v>
                </c:pt>
                <c:pt idx="2473">
                  <c:v>574776.6755</c:v>
                </c:pt>
                <c:pt idx="2474">
                  <c:v>574775.3306</c:v>
                </c:pt>
                <c:pt idx="2475">
                  <c:v>574772.9635</c:v>
                </c:pt>
                <c:pt idx="2476">
                  <c:v>574779.948</c:v>
                </c:pt>
                <c:pt idx="2477">
                  <c:v>574784.1997</c:v>
                </c:pt>
                <c:pt idx="2478">
                  <c:v>574787.3031</c:v>
                </c:pt>
                <c:pt idx="2479">
                  <c:v>574790.2771</c:v>
                </c:pt>
                <c:pt idx="2480">
                  <c:v>574796.673</c:v>
                </c:pt>
                <c:pt idx="2481">
                  <c:v>574807.5558</c:v>
                </c:pt>
                <c:pt idx="2482">
                  <c:v>574815.3425</c:v>
                </c:pt>
                <c:pt idx="2483">
                  <c:v>574822.2984</c:v>
                </c:pt>
                <c:pt idx="2484">
                  <c:v>574831.435</c:v>
                </c:pt>
                <c:pt idx="2485">
                  <c:v>574838.9142</c:v>
                </c:pt>
                <c:pt idx="2486">
                  <c:v>574844.3866</c:v>
                </c:pt>
                <c:pt idx="2487">
                  <c:v>574846.3159</c:v>
                </c:pt>
                <c:pt idx="2488">
                  <c:v>574849.4924</c:v>
                </c:pt>
                <c:pt idx="2489">
                  <c:v>574855.1063</c:v>
                </c:pt>
                <c:pt idx="2490">
                  <c:v>574859.7499</c:v>
                </c:pt>
                <c:pt idx="2491">
                  <c:v>574863.1605</c:v>
                </c:pt>
                <c:pt idx="2492">
                  <c:v>574867.5149</c:v>
                </c:pt>
                <c:pt idx="2493">
                  <c:v>574873.3894</c:v>
                </c:pt>
                <c:pt idx="2494">
                  <c:v>574878.5623</c:v>
                </c:pt>
                <c:pt idx="2495">
                  <c:v>574884.281</c:v>
                </c:pt>
                <c:pt idx="2496">
                  <c:v>574888.7809</c:v>
                </c:pt>
                <c:pt idx="2497">
                  <c:v>574889.4539</c:v>
                </c:pt>
                <c:pt idx="2498">
                  <c:v>574892.7086</c:v>
                </c:pt>
                <c:pt idx="2499">
                  <c:v>574895.7068</c:v>
                </c:pt>
                <c:pt idx="2500">
                  <c:v>574903.0626</c:v>
                </c:pt>
                <c:pt idx="2501">
                  <c:v>574909.056</c:v>
                </c:pt>
                <c:pt idx="2502">
                  <c:v>574915.1706</c:v>
                </c:pt>
                <c:pt idx="2503">
                  <c:v>574921.2607</c:v>
                </c:pt>
                <c:pt idx="2504">
                  <c:v>574924.9481</c:v>
                </c:pt>
                <c:pt idx="2505">
                  <c:v>574929.8521</c:v>
                </c:pt>
                <c:pt idx="2506">
                  <c:v>574936.9165</c:v>
                </c:pt>
                <c:pt idx="2507">
                  <c:v>574943.8679</c:v>
                </c:pt>
                <c:pt idx="2508">
                  <c:v>574949.8776</c:v>
                </c:pt>
                <c:pt idx="2509">
                  <c:v>574955.0564</c:v>
                </c:pt>
                <c:pt idx="2510">
                  <c:v>574960.2394</c:v>
                </c:pt>
                <c:pt idx="2511">
                  <c:v>574964.0498</c:v>
                </c:pt>
                <c:pt idx="2512">
                  <c:v>574967.3268</c:v>
                </c:pt>
                <c:pt idx="2513">
                  <c:v>574972.5097</c:v>
                </c:pt>
                <c:pt idx="2514">
                  <c:v>574976.7611</c:v>
                </c:pt>
                <c:pt idx="2515">
                  <c:v>574983.3327</c:v>
                </c:pt>
                <c:pt idx="2516">
                  <c:v>574990.682</c:v>
                </c:pt>
                <c:pt idx="2517">
                  <c:v>574999.6766</c:v>
                </c:pt>
                <c:pt idx="2518">
                  <c:v>575005.8793</c:v>
                </c:pt>
                <c:pt idx="2519">
                  <c:v>575008.5615</c:v>
                </c:pt>
                <c:pt idx="2520">
                  <c:v>575011.2784</c:v>
                </c:pt>
                <c:pt idx="2521">
                  <c:v>575016.4218</c:v>
                </c:pt>
                <c:pt idx="2522">
                  <c:v>575031.9586</c:v>
                </c:pt>
                <c:pt idx="2523">
                  <c:v>575039.5351</c:v>
                </c:pt>
                <c:pt idx="2524">
                  <c:v>575043.655</c:v>
                </c:pt>
                <c:pt idx="2525">
                  <c:v>575048.013</c:v>
                </c:pt>
                <c:pt idx="2526">
                  <c:v>575052.3813</c:v>
                </c:pt>
                <c:pt idx="2527">
                  <c:v>575051.4462</c:v>
                </c:pt>
                <c:pt idx="2528">
                  <c:v>575051.059</c:v>
                </c:pt>
                <c:pt idx="2529">
                  <c:v>575049.5681</c:v>
                </c:pt>
                <c:pt idx="2530">
                  <c:v>575049.4455</c:v>
                </c:pt>
                <c:pt idx="2531">
                  <c:v>575056.7844</c:v>
                </c:pt>
                <c:pt idx="2532">
                  <c:v>575062.9189</c:v>
                </c:pt>
                <c:pt idx="2533">
                  <c:v>575072.7134</c:v>
                </c:pt>
                <c:pt idx="2534">
                  <c:v>575080.206</c:v>
                </c:pt>
                <c:pt idx="2535">
                  <c:v>575075.3954</c:v>
                </c:pt>
                <c:pt idx="2536">
                  <c:v>575079.3471</c:v>
                </c:pt>
                <c:pt idx="2537">
                  <c:v>575085.4672</c:v>
                </c:pt>
                <c:pt idx="2538">
                  <c:v>575093.928</c:v>
                </c:pt>
                <c:pt idx="2539">
                  <c:v>575102.138</c:v>
                </c:pt>
                <c:pt idx="2540">
                  <c:v>575114.7635</c:v>
                </c:pt>
                <c:pt idx="2541">
                  <c:v>575110.9314</c:v>
                </c:pt>
                <c:pt idx="2542">
                  <c:v>575100.8049</c:v>
                </c:pt>
                <c:pt idx="2543">
                  <c:v>575090.7974</c:v>
                </c:pt>
                <c:pt idx="2544">
                  <c:v>575082.5711</c:v>
                </c:pt>
                <c:pt idx="2545">
                  <c:v>575073.9059</c:v>
                </c:pt>
                <c:pt idx="2546">
                  <c:v>575071.2684</c:v>
                </c:pt>
                <c:pt idx="2547">
                  <c:v>575076.5414</c:v>
                </c:pt>
                <c:pt idx="2548">
                  <c:v>575081.7157</c:v>
                </c:pt>
                <c:pt idx="2549">
                  <c:v>575086.2131</c:v>
                </c:pt>
                <c:pt idx="2550">
                  <c:v>575090.8498</c:v>
                </c:pt>
                <c:pt idx="2551">
                  <c:v>575095.3492</c:v>
                </c:pt>
                <c:pt idx="2552">
                  <c:v>575101.0548</c:v>
                </c:pt>
                <c:pt idx="2553">
                  <c:v>575107.0415</c:v>
                </c:pt>
                <c:pt idx="2554">
                  <c:v>575113.2989</c:v>
                </c:pt>
                <c:pt idx="2555">
                  <c:v>575118.1983</c:v>
                </c:pt>
                <c:pt idx="2556">
                  <c:v>575122.8289</c:v>
                </c:pt>
                <c:pt idx="2557">
                  <c:v>575128.0071</c:v>
                </c:pt>
                <c:pt idx="2558">
                  <c:v>575133.4583</c:v>
                </c:pt>
                <c:pt idx="2559">
                  <c:v>575140.5444</c:v>
                </c:pt>
                <c:pt idx="2560">
                  <c:v>575147.4951</c:v>
                </c:pt>
                <c:pt idx="2561">
                  <c:v>575154.5812</c:v>
                </c:pt>
                <c:pt idx="2562">
                  <c:v>575161.5318</c:v>
                </c:pt>
                <c:pt idx="2563">
                  <c:v>575343.2298</c:v>
                </c:pt>
                <c:pt idx="2564">
                  <c:v>575344.7171</c:v>
                </c:pt>
                <c:pt idx="2565">
                  <c:v>575349.4272</c:v>
                </c:pt>
                <c:pt idx="2566">
                  <c:v>575345.0576</c:v>
                </c:pt>
                <c:pt idx="2567">
                  <c:v>575337.9637</c:v>
                </c:pt>
                <c:pt idx="2568">
                  <c:v>575336.78</c:v>
                </c:pt>
                <c:pt idx="2569">
                  <c:v>575325.9669</c:v>
                </c:pt>
                <c:pt idx="2570">
                  <c:v>575321.4948</c:v>
                </c:pt>
                <c:pt idx="2571">
                  <c:v>575329.5488</c:v>
                </c:pt>
                <c:pt idx="2572">
                  <c:v>575338.4274</c:v>
                </c:pt>
                <c:pt idx="2573">
                  <c:v>575347.4373</c:v>
                </c:pt>
                <c:pt idx="2574">
                  <c:v>575358.3776</c:v>
                </c:pt>
                <c:pt idx="2575">
                  <c:v>575368.0706</c:v>
                </c:pt>
                <c:pt idx="2576">
                  <c:v>575376.9513</c:v>
                </c:pt>
                <c:pt idx="2577">
                  <c:v>575385.6862</c:v>
                </c:pt>
                <c:pt idx="2578">
                  <c:v>575394.9669</c:v>
                </c:pt>
                <c:pt idx="2579">
                  <c:v>575406.2989</c:v>
                </c:pt>
                <c:pt idx="2580">
                  <c:v>575416.2688</c:v>
                </c:pt>
                <c:pt idx="2581">
                  <c:v>575427.3321</c:v>
                </c:pt>
                <c:pt idx="2582">
                  <c:v>575438.8385</c:v>
                </c:pt>
                <c:pt idx="2583">
                  <c:v>575451.3153</c:v>
                </c:pt>
                <c:pt idx="2584">
                  <c:v>575461.0904</c:v>
                </c:pt>
                <c:pt idx="2585">
                  <c:v>575472.3898</c:v>
                </c:pt>
                <c:pt idx="2586">
                  <c:v>575483.6296</c:v>
                </c:pt>
                <c:pt idx="2587">
                  <c:v>575494.3236</c:v>
                </c:pt>
                <c:pt idx="2588">
                  <c:v>575505.9696</c:v>
                </c:pt>
                <c:pt idx="2589">
                  <c:v>575517.6217</c:v>
                </c:pt>
                <c:pt idx="2590">
                  <c:v>575528.043</c:v>
                </c:pt>
                <c:pt idx="2591">
                  <c:v>575537.7996</c:v>
                </c:pt>
                <c:pt idx="2592">
                  <c:v>575548.4978</c:v>
                </c:pt>
                <c:pt idx="2593">
                  <c:v>575560.429</c:v>
                </c:pt>
                <c:pt idx="2594">
                  <c:v>575571.1333</c:v>
                </c:pt>
                <c:pt idx="2595">
                  <c:v>575581.2982</c:v>
                </c:pt>
                <c:pt idx="2596">
                  <c:v>575591.7339</c:v>
                </c:pt>
                <c:pt idx="2597">
                  <c:v>575602.586</c:v>
                </c:pt>
                <c:pt idx="2598">
                  <c:v>575612.7612</c:v>
                </c:pt>
                <c:pt idx="2599">
                  <c:v>575624.4092</c:v>
                </c:pt>
                <c:pt idx="2600">
                  <c:v>575635.7865</c:v>
                </c:pt>
                <c:pt idx="2601">
                  <c:v>575646.7225</c:v>
                </c:pt>
                <c:pt idx="2602">
                  <c:v>575657.3692</c:v>
                </c:pt>
                <c:pt idx="2603">
                  <c:v>575668.5534</c:v>
                </c:pt>
                <c:pt idx="2604">
                  <c:v>575677.9857</c:v>
                </c:pt>
                <c:pt idx="2605">
                  <c:v>575687.9554</c:v>
                </c:pt>
                <c:pt idx="2606">
                  <c:v>575698.7333</c:v>
                </c:pt>
                <c:pt idx="2607">
                  <c:v>575710.6006</c:v>
                </c:pt>
                <c:pt idx="2608">
                  <c:v>575722.0657</c:v>
                </c:pt>
                <c:pt idx="2609">
                  <c:v>575732.4457</c:v>
                </c:pt>
                <c:pt idx="2610">
                  <c:v>575742.282</c:v>
                </c:pt>
                <c:pt idx="2611">
                  <c:v>575752.018</c:v>
                </c:pt>
                <c:pt idx="2612">
                  <c:v>575748.286</c:v>
                </c:pt>
                <c:pt idx="2613">
                  <c:v>575738.0374</c:v>
                </c:pt>
                <c:pt idx="2614">
                  <c:v>575728.4615</c:v>
                </c:pt>
                <c:pt idx="2615">
                  <c:v>575717.1235</c:v>
                </c:pt>
                <c:pt idx="2616">
                  <c:v>575707.2748</c:v>
                </c:pt>
                <c:pt idx="2617">
                  <c:v>575697.8488</c:v>
                </c:pt>
                <c:pt idx="2618">
                  <c:v>575688.4104</c:v>
                </c:pt>
                <c:pt idx="2619">
                  <c:v>575683.1609</c:v>
                </c:pt>
                <c:pt idx="2620">
                  <c:v>575677.7987</c:v>
                </c:pt>
                <c:pt idx="2621">
                  <c:v>575667.6298</c:v>
                </c:pt>
                <c:pt idx="2622">
                  <c:v>575664.8957</c:v>
                </c:pt>
                <c:pt idx="2623">
                  <c:v>575656.6572</c:v>
                </c:pt>
                <c:pt idx="2624">
                  <c:v>575646.5006</c:v>
                </c:pt>
                <c:pt idx="2625">
                  <c:v>575635.946</c:v>
                </c:pt>
                <c:pt idx="2626">
                  <c:v>575625.6581</c:v>
                </c:pt>
                <c:pt idx="2627">
                  <c:v>575615.6101</c:v>
                </c:pt>
                <c:pt idx="2628">
                  <c:v>575612.4096</c:v>
                </c:pt>
                <c:pt idx="2629">
                  <c:v>575708.0474</c:v>
                </c:pt>
                <c:pt idx="2630">
                  <c:v>575722.9269</c:v>
                </c:pt>
                <c:pt idx="2631">
                  <c:v>575732.5151</c:v>
                </c:pt>
                <c:pt idx="2632">
                  <c:v>575741.5494</c:v>
                </c:pt>
                <c:pt idx="2633">
                  <c:v>575751.5396</c:v>
                </c:pt>
                <c:pt idx="2634">
                  <c:v>575753.1396</c:v>
                </c:pt>
                <c:pt idx="2635">
                  <c:v>575760.4144</c:v>
                </c:pt>
                <c:pt idx="2636">
                  <c:v>575766.3333</c:v>
                </c:pt>
                <c:pt idx="2637">
                  <c:v>575772.2708</c:v>
                </c:pt>
                <c:pt idx="2638">
                  <c:v>575777.9354</c:v>
                </c:pt>
                <c:pt idx="2639">
                  <c:v>575783.7169</c:v>
                </c:pt>
                <c:pt idx="2640">
                  <c:v>575788.7025</c:v>
                </c:pt>
                <c:pt idx="2641">
                  <c:v>575793.8194</c:v>
                </c:pt>
                <c:pt idx="2642">
                  <c:v>575797.6517</c:v>
                </c:pt>
                <c:pt idx="2643">
                  <c:v>575802.5144</c:v>
                </c:pt>
                <c:pt idx="2644">
                  <c:v>575808.5667</c:v>
                </c:pt>
                <c:pt idx="2645">
                  <c:v>575815.7002</c:v>
                </c:pt>
                <c:pt idx="2646">
                  <c:v>575823.2336</c:v>
                </c:pt>
                <c:pt idx="2647">
                  <c:v>575826.4509</c:v>
                </c:pt>
                <c:pt idx="2648">
                  <c:v>575831.0243</c:v>
                </c:pt>
                <c:pt idx="2649">
                  <c:v>575835.9997</c:v>
                </c:pt>
                <c:pt idx="2650">
                  <c:v>575840.5731</c:v>
                </c:pt>
                <c:pt idx="2651">
                  <c:v>575842.1615</c:v>
                </c:pt>
                <c:pt idx="2652">
                  <c:v>575852.7473</c:v>
                </c:pt>
                <c:pt idx="2653">
                  <c:v>575850.4083</c:v>
                </c:pt>
                <c:pt idx="2654">
                  <c:v>575862.2188</c:v>
                </c:pt>
                <c:pt idx="2655">
                  <c:v>575873.0877</c:v>
                </c:pt>
                <c:pt idx="2656">
                  <c:v>575884.1902</c:v>
                </c:pt>
                <c:pt idx="2657">
                  <c:v>575889.5162</c:v>
                </c:pt>
                <c:pt idx="2658">
                  <c:v>575891.3704</c:v>
                </c:pt>
                <c:pt idx="2659">
                  <c:v>575888.7111</c:v>
                </c:pt>
                <c:pt idx="2660">
                  <c:v>575882.456</c:v>
                </c:pt>
                <c:pt idx="2661">
                  <c:v>575867.1583</c:v>
                </c:pt>
                <c:pt idx="2662">
                  <c:v>575856.3348</c:v>
                </c:pt>
                <c:pt idx="2663">
                  <c:v>575846.6028</c:v>
                </c:pt>
                <c:pt idx="2664">
                  <c:v>575836.538</c:v>
                </c:pt>
                <c:pt idx="2665">
                  <c:v>575834.2858</c:v>
                </c:pt>
                <c:pt idx="2666">
                  <c:v>575826.9464</c:v>
                </c:pt>
                <c:pt idx="2667">
                  <c:v>575820.8358</c:v>
                </c:pt>
                <c:pt idx="2668">
                  <c:v>575815.9884</c:v>
                </c:pt>
                <c:pt idx="2669">
                  <c:v>575812.132</c:v>
                </c:pt>
                <c:pt idx="2670">
                  <c:v>575806.0111</c:v>
                </c:pt>
                <c:pt idx="2671">
                  <c:v>575808.8202</c:v>
                </c:pt>
                <c:pt idx="2672">
                  <c:v>575801.6119</c:v>
                </c:pt>
                <c:pt idx="2673">
                  <c:v>575796.17</c:v>
                </c:pt>
                <c:pt idx="2674">
                  <c:v>575794.882</c:v>
                </c:pt>
                <c:pt idx="2675">
                  <c:v>575800.8779</c:v>
                </c:pt>
                <c:pt idx="2676">
                  <c:v>575807.403</c:v>
                </c:pt>
                <c:pt idx="2677">
                  <c:v>575810.293</c:v>
                </c:pt>
                <c:pt idx="2678">
                  <c:v>575815.2346</c:v>
                </c:pt>
                <c:pt idx="2679">
                  <c:v>575819.0662</c:v>
                </c:pt>
                <c:pt idx="2680">
                  <c:v>575823.0476</c:v>
                </c:pt>
                <c:pt idx="2681">
                  <c:v>575828.3726</c:v>
                </c:pt>
                <c:pt idx="2682">
                  <c:v>575833.6853</c:v>
                </c:pt>
                <c:pt idx="2683">
                  <c:v>575840.5265</c:v>
                </c:pt>
                <c:pt idx="2684">
                  <c:v>575838.1938</c:v>
                </c:pt>
                <c:pt idx="2685">
                  <c:v>575832.2809</c:v>
                </c:pt>
                <c:pt idx="2686">
                  <c:v>575827.0347</c:v>
                </c:pt>
                <c:pt idx="2687">
                  <c:v>575825.4359</c:v>
                </c:pt>
                <c:pt idx="2688">
                  <c:v>575824.3849</c:v>
                </c:pt>
                <c:pt idx="2689">
                  <c:v>575818.1765</c:v>
                </c:pt>
                <c:pt idx="2690">
                  <c:v>575810.887</c:v>
                </c:pt>
                <c:pt idx="2691">
                  <c:v>575805.4993</c:v>
                </c:pt>
                <c:pt idx="2692">
                  <c:v>575799.2827</c:v>
                </c:pt>
                <c:pt idx="2693">
                  <c:v>575796.9335</c:v>
                </c:pt>
                <c:pt idx="2694">
                  <c:v>575792.1617</c:v>
                </c:pt>
                <c:pt idx="2695">
                  <c:v>575786.2262</c:v>
                </c:pt>
                <c:pt idx="2696">
                  <c:v>575779.4743</c:v>
                </c:pt>
                <c:pt idx="2697">
                  <c:v>575771.543</c:v>
                </c:pt>
                <c:pt idx="2698">
                  <c:v>575767.3966</c:v>
                </c:pt>
                <c:pt idx="2699">
                  <c:v>575760.1423</c:v>
                </c:pt>
                <c:pt idx="2700">
                  <c:v>575756.3856</c:v>
                </c:pt>
                <c:pt idx="2701">
                  <c:v>575759.2426</c:v>
                </c:pt>
                <c:pt idx="2702">
                  <c:v>575757.8268</c:v>
                </c:pt>
                <c:pt idx="2703">
                  <c:v>575765.626</c:v>
                </c:pt>
                <c:pt idx="2704">
                  <c:v>575773.2732</c:v>
                </c:pt>
                <c:pt idx="2705">
                  <c:v>575780.7727</c:v>
                </c:pt>
                <c:pt idx="2706">
                  <c:v>575789.6694</c:v>
                </c:pt>
                <c:pt idx="2707">
                  <c:v>575798.1146</c:v>
                </c:pt>
                <c:pt idx="2708">
                  <c:v>575806.1659</c:v>
                </c:pt>
                <c:pt idx="2709">
                  <c:v>575816.5271</c:v>
                </c:pt>
                <c:pt idx="2710">
                  <c:v>575825.3908</c:v>
                </c:pt>
                <c:pt idx="2711">
                  <c:v>575835.2249</c:v>
                </c:pt>
                <c:pt idx="2712">
                  <c:v>575844.9277</c:v>
                </c:pt>
                <c:pt idx="2713">
                  <c:v>575855.3095</c:v>
                </c:pt>
                <c:pt idx="2714">
                  <c:v>575865.681</c:v>
                </c:pt>
                <c:pt idx="2715">
                  <c:v>575875.5192</c:v>
                </c:pt>
                <c:pt idx="2716">
                  <c:v>575884.947</c:v>
                </c:pt>
                <c:pt idx="2717">
                  <c:v>575894.4937</c:v>
                </c:pt>
                <c:pt idx="2718">
                  <c:v>575902.5407</c:v>
                </c:pt>
                <c:pt idx="2719">
                  <c:v>575910.3211</c:v>
                </c:pt>
                <c:pt idx="2720">
                  <c:v>575917.9578</c:v>
                </c:pt>
                <c:pt idx="2721">
                  <c:v>575924.9196</c:v>
                </c:pt>
                <c:pt idx="2722">
                  <c:v>575932.4188</c:v>
                </c:pt>
                <c:pt idx="2723">
                  <c:v>575940.0534</c:v>
                </c:pt>
                <c:pt idx="2724">
                  <c:v>575947.8234</c:v>
                </c:pt>
                <c:pt idx="2725">
                  <c:v>575954.9122</c:v>
                </c:pt>
                <c:pt idx="2726">
                  <c:v>575963.1048</c:v>
                </c:pt>
                <c:pt idx="2727">
                  <c:v>575971.1455</c:v>
                </c:pt>
                <c:pt idx="2728">
                  <c:v>575978.6488</c:v>
                </c:pt>
                <c:pt idx="2729">
                  <c:v>575986.4207</c:v>
                </c:pt>
                <c:pt idx="2730">
                  <c:v>575995.0091</c:v>
                </c:pt>
                <c:pt idx="2731">
                  <c:v>576004.4264</c:v>
                </c:pt>
                <c:pt idx="2732">
                  <c:v>576014.6808</c:v>
                </c:pt>
                <c:pt idx="2733">
                  <c:v>576023.2878</c:v>
                </c:pt>
                <c:pt idx="2734">
                  <c:v>576032.1656</c:v>
                </c:pt>
                <c:pt idx="2735">
                  <c:v>576041.035</c:v>
                </c:pt>
                <c:pt idx="2736">
                  <c:v>576048.8131</c:v>
                </c:pt>
                <c:pt idx="2737">
                  <c:v>576055.7725</c:v>
                </c:pt>
                <c:pt idx="2738">
                  <c:v>576063.6776</c:v>
                </c:pt>
                <c:pt idx="2739">
                  <c:v>576071.4432</c:v>
                </c:pt>
                <c:pt idx="2740">
                  <c:v>576078.2693</c:v>
                </c:pt>
                <c:pt idx="2741">
                  <c:v>576085.2267</c:v>
                </c:pt>
                <c:pt idx="2742">
                  <c:v>576092.3256</c:v>
                </c:pt>
                <c:pt idx="2743">
                  <c:v>576099.9329</c:v>
                </c:pt>
                <c:pt idx="2744">
                  <c:v>576107.4421</c:v>
                </c:pt>
                <c:pt idx="2745">
                  <c:v>576112.8936</c:v>
                </c:pt>
                <c:pt idx="2746">
                  <c:v>576119.2906</c:v>
                </c:pt>
                <c:pt idx="2747">
                  <c:v>576124.4712</c:v>
                </c:pt>
                <c:pt idx="2748">
                  <c:v>576129.7686</c:v>
                </c:pt>
                <c:pt idx="2749">
                  <c:v>576135.0991</c:v>
                </c:pt>
                <c:pt idx="2750">
                  <c:v>576141.9271</c:v>
                </c:pt>
                <c:pt idx="2751">
                  <c:v>576149.9819</c:v>
                </c:pt>
                <c:pt idx="2752">
                  <c:v>576157.8972</c:v>
                </c:pt>
                <c:pt idx="2753">
                  <c:v>576165.6874</c:v>
                </c:pt>
                <c:pt idx="2754">
                  <c:v>576175.6521</c:v>
                </c:pt>
                <c:pt idx="2755">
                  <c:v>576185.9103</c:v>
                </c:pt>
                <c:pt idx="2756">
                  <c:v>576196.4456</c:v>
                </c:pt>
                <c:pt idx="2757">
                  <c:v>576206.5954</c:v>
                </c:pt>
                <c:pt idx="2758">
                  <c:v>576212.956</c:v>
                </c:pt>
                <c:pt idx="2759">
                  <c:v>576223.6433</c:v>
                </c:pt>
                <c:pt idx="2760">
                  <c:v>576223.4352</c:v>
                </c:pt>
                <c:pt idx="2761">
                  <c:v>576229.0177</c:v>
                </c:pt>
                <c:pt idx="2762">
                  <c:v>576239.8341</c:v>
                </c:pt>
                <c:pt idx="2763">
                  <c:v>576250.9378</c:v>
                </c:pt>
                <c:pt idx="2764">
                  <c:v>576260.8065</c:v>
                </c:pt>
                <c:pt idx="2765">
                  <c:v>576271.7666</c:v>
                </c:pt>
                <c:pt idx="2766">
                  <c:v>576281.7914</c:v>
                </c:pt>
                <c:pt idx="2767">
                  <c:v>576292.6264</c:v>
                </c:pt>
                <c:pt idx="2768">
                  <c:v>576303.0595</c:v>
                </c:pt>
                <c:pt idx="2769">
                  <c:v>576313.0802</c:v>
                </c:pt>
                <c:pt idx="2770">
                  <c:v>576322.7092</c:v>
                </c:pt>
                <c:pt idx="2771">
                  <c:v>576330.2386</c:v>
                </c:pt>
                <c:pt idx="2772">
                  <c:v>576336.5703</c:v>
                </c:pt>
                <c:pt idx="2773">
                  <c:v>576341.4024</c:v>
                </c:pt>
                <c:pt idx="2774">
                  <c:v>576341.6877</c:v>
                </c:pt>
                <c:pt idx="2775">
                  <c:v>576330.5964</c:v>
                </c:pt>
                <c:pt idx="2776">
                  <c:v>576318.8198</c:v>
                </c:pt>
                <c:pt idx="2777">
                  <c:v>576308.4075</c:v>
                </c:pt>
                <c:pt idx="2778">
                  <c:v>576297.3245</c:v>
                </c:pt>
                <c:pt idx="2779">
                  <c:v>576286.9163</c:v>
                </c:pt>
                <c:pt idx="2780">
                  <c:v>576276.3644</c:v>
                </c:pt>
                <c:pt idx="2781">
                  <c:v>576266.0937</c:v>
                </c:pt>
                <c:pt idx="2782">
                  <c:v>576255.4126</c:v>
                </c:pt>
                <c:pt idx="2783">
                  <c:v>576245.1315</c:v>
                </c:pt>
                <c:pt idx="2784">
                  <c:v>576233.8985</c:v>
                </c:pt>
                <c:pt idx="2785">
                  <c:v>576223.2237</c:v>
                </c:pt>
                <c:pt idx="2786">
                  <c:v>576213.3653</c:v>
                </c:pt>
                <c:pt idx="2787">
                  <c:v>576203.5111</c:v>
                </c:pt>
                <c:pt idx="2788">
                  <c:v>576193.2507</c:v>
                </c:pt>
                <c:pt idx="2789">
                  <c:v>576183.9546</c:v>
                </c:pt>
                <c:pt idx="2790">
                  <c:v>576176.4269</c:v>
                </c:pt>
                <c:pt idx="2791">
                  <c:v>576167.5286</c:v>
                </c:pt>
                <c:pt idx="2792">
                  <c:v>576157.4326</c:v>
                </c:pt>
                <c:pt idx="2793">
                  <c:v>576147.7386</c:v>
                </c:pt>
                <c:pt idx="2794">
                  <c:v>576138.8735</c:v>
                </c:pt>
                <c:pt idx="2795">
                  <c:v>576130.6812</c:v>
                </c:pt>
                <c:pt idx="2796">
                  <c:v>576122.3638</c:v>
                </c:pt>
                <c:pt idx="2797">
                  <c:v>576115.5502</c:v>
                </c:pt>
                <c:pt idx="2798">
                  <c:v>576109.953</c:v>
                </c:pt>
                <c:pt idx="2799">
                  <c:v>576106.6491</c:v>
                </c:pt>
                <c:pt idx="2800">
                  <c:v>576098.5818</c:v>
                </c:pt>
                <c:pt idx="2801">
                  <c:v>576090.3935</c:v>
                </c:pt>
                <c:pt idx="2802">
                  <c:v>576082.7323</c:v>
                </c:pt>
                <c:pt idx="2803">
                  <c:v>576073.1611</c:v>
                </c:pt>
                <c:pt idx="2804">
                  <c:v>576063.4649</c:v>
                </c:pt>
                <c:pt idx="2805">
                  <c:v>576055.6972</c:v>
                </c:pt>
                <c:pt idx="2806">
                  <c:v>576046.8381</c:v>
                </c:pt>
                <c:pt idx="2807">
                  <c:v>576037.8229</c:v>
                </c:pt>
                <c:pt idx="2808">
                  <c:v>576030.5471</c:v>
                </c:pt>
                <c:pt idx="2809">
                  <c:v>576022.0631</c:v>
                </c:pt>
                <c:pt idx="2810">
                  <c:v>576013.5708</c:v>
                </c:pt>
                <c:pt idx="2811">
                  <c:v>576003.5076</c:v>
                </c:pt>
                <c:pt idx="2812">
                  <c:v>575993.8278</c:v>
                </c:pt>
                <c:pt idx="2813">
                  <c:v>575985.9288</c:v>
                </c:pt>
                <c:pt idx="2814">
                  <c:v>575977.0882</c:v>
                </c:pt>
                <c:pt idx="2815">
                  <c:v>575969.2997</c:v>
                </c:pt>
                <c:pt idx="2816">
                  <c:v>575964.7895</c:v>
                </c:pt>
                <c:pt idx="2817">
                  <c:v>575962.304</c:v>
                </c:pt>
                <c:pt idx="2818">
                  <c:v>575955.9003</c:v>
                </c:pt>
                <c:pt idx="2819">
                  <c:v>575951.5338</c:v>
                </c:pt>
                <c:pt idx="2820">
                  <c:v>575945.128</c:v>
                </c:pt>
                <c:pt idx="2821">
                  <c:v>575939.5285</c:v>
                </c:pt>
                <c:pt idx="2822">
                  <c:v>575934.366</c:v>
                </c:pt>
                <c:pt idx="2823">
                  <c:v>575928.9204</c:v>
                </c:pt>
                <c:pt idx="2824">
                  <c:v>575922.1043</c:v>
                </c:pt>
                <c:pt idx="2825">
                  <c:v>575913.3659</c:v>
                </c:pt>
                <c:pt idx="2826">
                  <c:v>575903.3944</c:v>
                </c:pt>
                <c:pt idx="2827">
                  <c:v>575894.381</c:v>
                </c:pt>
                <c:pt idx="2828">
                  <c:v>575886.5819</c:v>
                </c:pt>
                <c:pt idx="2829">
                  <c:v>575878.508</c:v>
                </c:pt>
                <c:pt idx="2830">
                  <c:v>575870.4464</c:v>
                </c:pt>
                <c:pt idx="2831">
                  <c:v>575861.5642</c:v>
                </c:pt>
                <c:pt idx="2832">
                  <c:v>575852.2903</c:v>
                </c:pt>
                <c:pt idx="2833">
                  <c:v>575844.7826</c:v>
                </c:pt>
                <c:pt idx="2834">
                  <c:v>575838.3994</c:v>
                </c:pt>
                <c:pt idx="2835">
                  <c:v>575832.5102</c:v>
                </c:pt>
                <c:pt idx="2836">
                  <c:v>575825.4273</c:v>
                </c:pt>
                <c:pt idx="2837">
                  <c:v>575819.5752</c:v>
                </c:pt>
                <c:pt idx="2838">
                  <c:v>575812.3135</c:v>
                </c:pt>
                <c:pt idx="2839">
                  <c:v>575806.7178</c:v>
                </c:pt>
                <c:pt idx="2840">
                  <c:v>575802.3613</c:v>
                </c:pt>
                <c:pt idx="2841">
                  <c:v>575798.4212</c:v>
                </c:pt>
                <c:pt idx="2842">
                  <c:v>575795.5787</c:v>
                </c:pt>
                <c:pt idx="2843">
                  <c:v>575791.5582</c:v>
                </c:pt>
                <c:pt idx="2844">
                  <c:v>575786.6716</c:v>
                </c:pt>
                <c:pt idx="2845">
                  <c:v>575784.741</c:v>
                </c:pt>
                <c:pt idx="2846">
                  <c:v>575781.5464</c:v>
                </c:pt>
                <c:pt idx="2847">
                  <c:v>575779.6158</c:v>
                </c:pt>
                <c:pt idx="2848">
                  <c:v>575770.8165</c:v>
                </c:pt>
                <c:pt idx="2849">
                  <c:v>575767.9299</c:v>
                </c:pt>
                <c:pt idx="2850">
                  <c:v>575603.5724</c:v>
                </c:pt>
                <c:pt idx="2851">
                  <c:v>575621.3806</c:v>
                </c:pt>
                <c:pt idx="2852">
                  <c:v>575622.665</c:v>
                </c:pt>
                <c:pt idx="2853">
                  <c:v>575750.3838</c:v>
                </c:pt>
                <c:pt idx="2854">
                  <c:v>575766.4597</c:v>
                </c:pt>
                <c:pt idx="2855">
                  <c:v>575775.9489</c:v>
                </c:pt>
                <c:pt idx="2856">
                  <c:v>575783.5796</c:v>
                </c:pt>
                <c:pt idx="2857">
                  <c:v>575791.0791</c:v>
                </c:pt>
                <c:pt idx="2858">
                  <c:v>575798.9909</c:v>
                </c:pt>
                <c:pt idx="2859">
                  <c:v>575807.0546</c:v>
                </c:pt>
                <c:pt idx="2860">
                  <c:v>575816.064</c:v>
                </c:pt>
                <c:pt idx="2861">
                  <c:v>575824.9462</c:v>
                </c:pt>
                <c:pt idx="2862">
                  <c:v>575834.9116</c:v>
                </c:pt>
                <c:pt idx="2863">
                  <c:v>575844.3416</c:v>
                </c:pt>
                <c:pt idx="2864">
                  <c:v>575854.8506</c:v>
                </c:pt>
                <c:pt idx="2865">
                  <c:v>575863.9994</c:v>
                </c:pt>
                <c:pt idx="2866">
                  <c:v>575873.821</c:v>
                </c:pt>
                <c:pt idx="2867">
                  <c:v>575882.6846</c:v>
                </c:pt>
                <c:pt idx="2868">
                  <c:v>575884.3311</c:v>
                </c:pt>
                <c:pt idx="2869">
                  <c:v>575875.3229</c:v>
                </c:pt>
                <c:pt idx="2870">
                  <c:v>575864.3066</c:v>
                </c:pt>
                <c:pt idx="2871">
                  <c:v>575854.1254</c:v>
                </c:pt>
                <c:pt idx="2872">
                  <c:v>575844.0796</c:v>
                </c:pt>
                <c:pt idx="2873">
                  <c:v>575834.0338</c:v>
                </c:pt>
                <c:pt idx="2874">
                  <c:v>575823.7275</c:v>
                </c:pt>
                <c:pt idx="2875">
                  <c:v>575824.4593</c:v>
                </c:pt>
                <c:pt idx="2876">
                  <c:v>575834.129</c:v>
                </c:pt>
                <c:pt idx="2877">
                  <c:v>575843.2757</c:v>
                </c:pt>
                <c:pt idx="2878">
                  <c:v>575850.373</c:v>
                </c:pt>
                <c:pt idx="2879">
                  <c:v>575858.2867</c:v>
                </c:pt>
                <c:pt idx="2880">
                  <c:v>575747.6565</c:v>
                </c:pt>
                <c:pt idx="2881">
                  <c:v>575736.4253</c:v>
                </c:pt>
                <c:pt idx="2882">
                  <c:v>575729.0194</c:v>
                </c:pt>
                <c:pt idx="2883">
                  <c:v>575722.0218</c:v>
                </c:pt>
                <c:pt idx="2884">
                  <c:v>575715.8324</c:v>
                </c:pt>
                <c:pt idx="2885">
                  <c:v>575711.2532</c:v>
                </c:pt>
                <c:pt idx="2886">
                  <c:v>575706.6761</c:v>
                </c:pt>
                <c:pt idx="2887">
                  <c:v>575701.9884</c:v>
                </c:pt>
                <c:pt idx="2888">
                  <c:v>575697.1385</c:v>
                </c:pt>
                <c:pt idx="2889">
                  <c:v>575691.466</c:v>
                </c:pt>
                <c:pt idx="2890">
                  <c:v>575684.852</c:v>
                </c:pt>
                <c:pt idx="2891">
                  <c:v>575672.094</c:v>
                </c:pt>
                <c:pt idx="2892">
                  <c:v>575664.801</c:v>
                </c:pt>
                <c:pt idx="2893">
                  <c:v>575656.1171</c:v>
                </c:pt>
                <c:pt idx="2894">
                  <c:v>575657.1976</c:v>
                </c:pt>
                <c:pt idx="2895">
                  <c:v>575663.5746</c:v>
                </c:pt>
                <c:pt idx="2896">
                  <c:v>575669.5475</c:v>
                </c:pt>
                <c:pt idx="2897">
                  <c:v>575674.708</c:v>
                </c:pt>
                <c:pt idx="2898">
                  <c:v>575681.3599</c:v>
                </c:pt>
                <c:pt idx="2899">
                  <c:v>575688.301</c:v>
                </c:pt>
                <c:pt idx="2900">
                  <c:v>575699.0576</c:v>
                </c:pt>
                <c:pt idx="2901">
                  <c:v>575708.4872</c:v>
                </c:pt>
                <c:pt idx="2902">
                  <c:v>575716.7945</c:v>
                </c:pt>
                <c:pt idx="2903">
                  <c:v>575719.5118</c:v>
                </c:pt>
                <c:pt idx="2904">
                  <c:v>575707.9979</c:v>
                </c:pt>
                <c:pt idx="2905">
                  <c:v>575697.4977</c:v>
                </c:pt>
                <c:pt idx="2906">
                  <c:v>575686.7142</c:v>
                </c:pt>
                <c:pt idx="2907">
                  <c:v>575674.1502</c:v>
                </c:pt>
                <c:pt idx="2908">
                  <c:v>575662.538</c:v>
                </c:pt>
                <c:pt idx="2909">
                  <c:v>575651.0508</c:v>
                </c:pt>
                <c:pt idx="2910">
                  <c:v>575640.3842</c:v>
                </c:pt>
                <c:pt idx="2911">
                  <c:v>575629.9945</c:v>
                </c:pt>
                <c:pt idx="2912">
                  <c:v>575619.888</c:v>
                </c:pt>
                <c:pt idx="2913">
                  <c:v>575609.923</c:v>
                </c:pt>
                <c:pt idx="2914">
                  <c:v>575598.846</c:v>
                </c:pt>
                <c:pt idx="2915">
                  <c:v>575588.5876</c:v>
                </c:pt>
                <c:pt idx="2916">
                  <c:v>575577.7855</c:v>
                </c:pt>
                <c:pt idx="2917">
                  <c:v>575568.1999</c:v>
                </c:pt>
                <c:pt idx="2918">
                  <c:v>575557.9435</c:v>
                </c:pt>
                <c:pt idx="2919">
                  <c:v>575547.6891</c:v>
                </c:pt>
                <c:pt idx="2920">
                  <c:v>575537.5804</c:v>
                </c:pt>
                <c:pt idx="2921">
                  <c:v>575526.9117</c:v>
                </c:pt>
                <c:pt idx="2922">
                  <c:v>575517.6173</c:v>
                </c:pt>
              </c:numCache>
            </c:numRef>
          </c:xVal>
          <c:yVal>
            <c:numRef>
              <c:f>tuesdayBoyan_version2!$E$1:$E$2923</c:f>
              <c:numCache>
                <c:formatCode>General</c:formatCode>
                <c:ptCount val="2923"/>
                <c:pt idx="0">
                  <c:v>4784037.028</c:v>
                </c:pt>
                <c:pt idx="1">
                  <c:v>4784038.676</c:v>
                </c:pt>
                <c:pt idx="2">
                  <c:v>4784039.409</c:v>
                </c:pt>
                <c:pt idx="3">
                  <c:v>4784039.036</c:v>
                </c:pt>
                <c:pt idx="4">
                  <c:v>4784038.664</c:v>
                </c:pt>
                <c:pt idx="5">
                  <c:v>4784038.662</c:v>
                </c:pt>
                <c:pt idx="6">
                  <c:v>4784038.665</c:v>
                </c:pt>
                <c:pt idx="7">
                  <c:v>4784038.301</c:v>
                </c:pt>
                <c:pt idx="8">
                  <c:v>4784037.746</c:v>
                </c:pt>
                <c:pt idx="9">
                  <c:v>4784037.374</c:v>
                </c:pt>
                <c:pt idx="10">
                  <c:v>4784037.373</c:v>
                </c:pt>
                <c:pt idx="11">
                  <c:v>4784036.267</c:v>
                </c:pt>
                <c:pt idx="12">
                  <c:v>4784036.453</c:v>
                </c:pt>
                <c:pt idx="13">
                  <c:v>4784036.825</c:v>
                </c:pt>
                <c:pt idx="14">
                  <c:v>4784037.013</c:v>
                </c:pt>
                <c:pt idx="15">
                  <c:v>4784037.2</c:v>
                </c:pt>
                <c:pt idx="16">
                  <c:v>4784039.404</c:v>
                </c:pt>
                <c:pt idx="17">
                  <c:v>4784040.13</c:v>
                </c:pt>
                <c:pt idx="18">
                  <c:v>4784041.04</c:v>
                </c:pt>
                <c:pt idx="19">
                  <c:v>4784041.946</c:v>
                </c:pt>
                <c:pt idx="20">
                  <c:v>4784042.12</c:v>
                </c:pt>
                <c:pt idx="21">
                  <c:v>4784042.666</c:v>
                </c:pt>
                <c:pt idx="22">
                  <c:v>4784043.41</c:v>
                </c:pt>
                <c:pt idx="23">
                  <c:v>4784045.077</c:v>
                </c:pt>
                <c:pt idx="24">
                  <c:v>4784045.076</c:v>
                </c:pt>
                <c:pt idx="25">
                  <c:v>4784044.891</c:v>
                </c:pt>
                <c:pt idx="26">
                  <c:v>4784044.891</c:v>
                </c:pt>
                <c:pt idx="27">
                  <c:v>4784045.056</c:v>
                </c:pt>
                <c:pt idx="28">
                  <c:v>4784044.863</c:v>
                </c:pt>
                <c:pt idx="29">
                  <c:v>4784044.484</c:v>
                </c:pt>
                <c:pt idx="30">
                  <c:v>4784045.03</c:v>
                </c:pt>
                <c:pt idx="31">
                  <c:v>4784045.583</c:v>
                </c:pt>
                <c:pt idx="32">
                  <c:v>4784047.443</c:v>
                </c:pt>
                <c:pt idx="33">
                  <c:v>4784047.99</c:v>
                </c:pt>
                <c:pt idx="34">
                  <c:v>4784048.359</c:v>
                </c:pt>
                <c:pt idx="35">
                  <c:v>4784048.729</c:v>
                </c:pt>
                <c:pt idx="36">
                  <c:v>4784049.098</c:v>
                </c:pt>
                <c:pt idx="37">
                  <c:v>4784049.468</c:v>
                </c:pt>
                <c:pt idx="38">
                  <c:v>4784049.837</c:v>
                </c:pt>
                <c:pt idx="39">
                  <c:v>4784049.266</c:v>
                </c:pt>
                <c:pt idx="40">
                  <c:v>4784048.878</c:v>
                </c:pt>
                <c:pt idx="41">
                  <c:v>4784048.685</c:v>
                </c:pt>
                <c:pt idx="42">
                  <c:v>4784048.3</c:v>
                </c:pt>
                <c:pt idx="43">
                  <c:v>4784048.479</c:v>
                </c:pt>
                <c:pt idx="44">
                  <c:v>4784049.769</c:v>
                </c:pt>
                <c:pt idx="45">
                  <c:v>4784048.638</c:v>
                </c:pt>
                <c:pt idx="46">
                  <c:v>4784049.937</c:v>
                </c:pt>
                <c:pt idx="47">
                  <c:v>4784051.04</c:v>
                </c:pt>
                <c:pt idx="48">
                  <c:v>4784051.96</c:v>
                </c:pt>
                <c:pt idx="49">
                  <c:v>4784051.957</c:v>
                </c:pt>
                <c:pt idx="50">
                  <c:v>4784052.522</c:v>
                </c:pt>
                <c:pt idx="51">
                  <c:v>4784052.707</c:v>
                </c:pt>
                <c:pt idx="52">
                  <c:v>4784055.502</c:v>
                </c:pt>
                <c:pt idx="53">
                  <c:v>4784056.253</c:v>
                </c:pt>
                <c:pt idx="54">
                  <c:v>4784056.438</c:v>
                </c:pt>
                <c:pt idx="55">
                  <c:v>4784056.805</c:v>
                </c:pt>
                <c:pt idx="56">
                  <c:v>4784056.435</c:v>
                </c:pt>
                <c:pt idx="57">
                  <c:v>4784056.435</c:v>
                </c:pt>
                <c:pt idx="58">
                  <c:v>4784057.368</c:v>
                </c:pt>
                <c:pt idx="59">
                  <c:v>4784058.114</c:v>
                </c:pt>
                <c:pt idx="60">
                  <c:v>4784058.861</c:v>
                </c:pt>
                <c:pt idx="61">
                  <c:v>4784059.794</c:v>
                </c:pt>
                <c:pt idx="62">
                  <c:v>4784060.722</c:v>
                </c:pt>
                <c:pt idx="63">
                  <c:v>4784062.025</c:v>
                </c:pt>
                <c:pt idx="64">
                  <c:v>4784062.398</c:v>
                </c:pt>
                <c:pt idx="65">
                  <c:v>4784062.213</c:v>
                </c:pt>
                <c:pt idx="66">
                  <c:v>4784062.404</c:v>
                </c:pt>
                <c:pt idx="67">
                  <c:v>4784062.391</c:v>
                </c:pt>
                <c:pt idx="68">
                  <c:v>4784061.836</c:v>
                </c:pt>
                <c:pt idx="69">
                  <c:v>4784061.464</c:v>
                </c:pt>
                <c:pt idx="70">
                  <c:v>4784060.907</c:v>
                </c:pt>
                <c:pt idx="71">
                  <c:v>4784060.722</c:v>
                </c:pt>
                <c:pt idx="72">
                  <c:v>4784062.556</c:v>
                </c:pt>
                <c:pt idx="73">
                  <c:v>4784068.625</c:v>
                </c:pt>
                <c:pt idx="74">
                  <c:v>4784075.434</c:v>
                </c:pt>
                <c:pt idx="75">
                  <c:v>4784082.052</c:v>
                </c:pt>
                <c:pt idx="76">
                  <c:v>4784089.049</c:v>
                </c:pt>
                <c:pt idx="77">
                  <c:v>4784095.867</c:v>
                </c:pt>
                <c:pt idx="78">
                  <c:v>4784102.488</c:v>
                </c:pt>
                <c:pt idx="79">
                  <c:v>4784105.759</c:v>
                </c:pt>
                <c:pt idx="80">
                  <c:v>4784104.792</c:v>
                </c:pt>
                <c:pt idx="81">
                  <c:v>4784104.185</c:v>
                </c:pt>
                <c:pt idx="82">
                  <c:v>4784104.345</c:v>
                </c:pt>
                <c:pt idx="83">
                  <c:v>4784104.694</c:v>
                </c:pt>
                <c:pt idx="84">
                  <c:v>4784104.487</c:v>
                </c:pt>
                <c:pt idx="85">
                  <c:v>4784104.847</c:v>
                </c:pt>
                <c:pt idx="86">
                  <c:v>4784105.598</c:v>
                </c:pt>
                <c:pt idx="87">
                  <c:v>4784106.715</c:v>
                </c:pt>
                <c:pt idx="88">
                  <c:v>4784106.712</c:v>
                </c:pt>
                <c:pt idx="89">
                  <c:v>4784106.9</c:v>
                </c:pt>
                <c:pt idx="90">
                  <c:v>4784107.461</c:v>
                </c:pt>
                <c:pt idx="91">
                  <c:v>4784107.643</c:v>
                </c:pt>
                <c:pt idx="92">
                  <c:v>4784107.643</c:v>
                </c:pt>
                <c:pt idx="93">
                  <c:v>4784107.643</c:v>
                </c:pt>
                <c:pt idx="94">
                  <c:v>4784108.204</c:v>
                </c:pt>
                <c:pt idx="95">
                  <c:v>4784108.203</c:v>
                </c:pt>
                <c:pt idx="96">
                  <c:v>4784108.761</c:v>
                </c:pt>
                <c:pt idx="97">
                  <c:v>4784108.761</c:v>
                </c:pt>
                <c:pt idx="98">
                  <c:v>4784109.13</c:v>
                </c:pt>
                <c:pt idx="99">
                  <c:v>4784108.385</c:v>
                </c:pt>
                <c:pt idx="100">
                  <c:v>4784107.827</c:v>
                </c:pt>
                <c:pt idx="101">
                  <c:v>4784107.635</c:v>
                </c:pt>
                <c:pt idx="102">
                  <c:v>4784108.745</c:v>
                </c:pt>
                <c:pt idx="103">
                  <c:v>4784109.298</c:v>
                </c:pt>
                <c:pt idx="104">
                  <c:v>4784109.847</c:v>
                </c:pt>
                <c:pt idx="105">
                  <c:v>4784110.392</c:v>
                </c:pt>
                <c:pt idx="106">
                  <c:v>4784110.201</c:v>
                </c:pt>
                <c:pt idx="107">
                  <c:v>4784110.017</c:v>
                </c:pt>
                <c:pt idx="108">
                  <c:v>4784109.843</c:v>
                </c:pt>
                <c:pt idx="109">
                  <c:v>4784110.964</c:v>
                </c:pt>
                <c:pt idx="110">
                  <c:v>4784111.891</c:v>
                </c:pt>
                <c:pt idx="111">
                  <c:v>4784112.263</c:v>
                </c:pt>
                <c:pt idx="112">
                  <c:v>4784111.513</c:v>
                </c:pt>
                <c:pt idx="113">
                  <c:v>4784111.885</c:v>
                </c:pt>
                <c:pt idx="114">
                  <c:v>4784111.882</c:v>
                </c:pt>
                <c:pt idx="115">
                  <c:v>4784111.847</c:v>
                </c:pt>
                <c:pt idx="116">
                  <c:v>4784112.023</c:v>
                </c:pt>
                <c:pt idx="117">
                  <c:v>4784112.583</c:v>
                </c:pt>
                <c:pt idx="118">
                  <c:v>4784112.031</c:v>
                </c:pt>
                <c:pt idx="119">
                  <c:v>4784110.919</c:v>
                </c:pt>
                <c:pt idx="120">
                  <c:v>4784111.292</c:v>
                </c:pt>
                <c:pt idx="121">
                  <c:v>4784110.737</c:v>
                </c:pt>
                <c:pt idx="122">
                  <c:v>4784110.928</c:v>
                </c:pt>
                <c:pt idx="123">
                  <c:v>4784110.004</c:v>
                </c:pt>
                <c:pt idx="124">
                  <c:v>4784109.08</c:v>
                </c:pt>
                <c:pt idx="125">
                  <c:v>4784109.08</c:v>
                </c:pt>
                <c:pt idx="126">
                  <c:v>4784109.456</c:v>
                </c:pt>
                <c:pt idx="127">
                  <c:v>4784110.567</c:v>
                </c:pt>
                <c:pt idx="128">
                  <c:v>4784110.382</c:v>
                </c:pt>
                <c:pt idx="129">
                  <c:v>4784110.197</c:v>
                </c:pt>
                <c:pt idx="130">
                  <c:v>4784110.197</c:v>
                </c:pt>
                <c:pt idx="131">
                  <c:v>4784110.197</c:v>
                </c:pt>
                <c:pt idx="132">
                  <c:v>4784110.008</c:v>
                </c:pt>
                <c:pt idx="133">
                  <c:v>4784109.825</c:v>
                </c:pt>
                <c:pt idx="134">
                  <c:v>4784109.646</c:v>
                </c:pt>
                <c:pt idx="135">
                  <c:v>4784110.58</c:v>
                </c:pt>
                <c:pt idx="136">
                  <c:v>4784109.649</c:v>
                </c:pt>
                <c:pt idx="137">
                  <c:v>4784109.832</c:v>
                </c:pt>
                <c:pt idx="138">
                  <c:v>4784109.643</c:v>
                </c:pt>
                <c:pt idx="139">
                  <c:v>4784109.27</c:v>
                </c:pt>
                <c:pt idx="140">
                  <c:v>4784108.711</c:v>
                </c:pt>
                <c:pt idx="141">
                  <c:v>4784108.338</c:v>
                </c:pt>
                <c:pt idx="142">
                  <c:v>4784108.152</c:v>
                </c:pt>
                <c:pt idx="143">
                  <c:v>4784108.896</c:v>
                </c:pt>
                <c:pt idx="144">
                  <c:v>4784109.461</c:v>
                </c:pt>
                <c:pt idx="145">
                  <c:v>4784109.276</c:v>
                </c:pt>
                <c:pt idx="146">
                  <c:v>4784109.277</c:v>
                </c:pt>
                <c:pt idx="147">
                  <c:v>4784109.277</c:v>
                </c:pt>
                <c:pt idx="148">
                  <c:v>4784109.276</c:v>
                </c:pt>
                <c:pt idx="149">
                  <c:v>4784110.576</c:v>
                </c:pt>
                <c:pt idx="150">
                  <c:v>4784111.136</c:v>
                </c:pt>
                <c:pt idx="151">
                  <c:v>4784110.767</c:v>
                </c:pt>
                <c:pt idx="152">
                  <c:v>4784110.767</c:v>
                </c:pt>
                <c:pt idx="153">
                  <c:v>4784110.767</c:v>
                </c:pt>
                <c:pt idx="154">
                  <c:v>4784110.58</c:v>
                </c:pt>
                <c:pt idx="155">
                  <c:v>4784110.395</c:v>
                </c:pt>
                <c:pt idx="156">
                  <c:v>4784110.21</c:v>
                </c:pt>
                <c:pt idx="157">
                  <c:v>4784110.767</c:v>
                </c:pt>
                <c:pt idx="158">
                  <c:v>4784111.325</c:v>
                </c:pt>
                <c:pt idx="159">
                  <c:v>4784111.51</c:v>
                </c:pt>
                <c:pt idx="160">
                  <c:v>4784110.953</c:v>
                </c:pt>
                <c:pt idx="161">
                  <c:v>4784110.953</c:v>
                </c:pt>
                <c:pt idx="162">
                  <c:v>4784110.765</c:v>
                </c:pt>
                <c:pt idx="163">
                  <c:v>4784108.54</c:v>
                </c:pt>
                <c:pt idx="164">
                  <c:v>4784107.98</c:v>
                </c:pt>
                <c:pt idx="165">
                  <c:v>4784108.531</c:v>
                </c:pt>
                <c:pt idx="166">
                  <c:v>4784108.71</c:v>
                </c:pt>
                <c:pt idx="167">
                  <c:v>4784108.522</c:v>
                </c:pt>
                <c:pt idx="168">
                  <c:v>4784108.338</c:v>
                </c:pt>
                <c:pt idx="169">
                  <c:v>4784107.786</c:v>
                </c:pt>
                <c:pt idx="170">
                  <c:v>4784107.789</c:v>
                </c:pt>
                <c:pt idx="171">
                  <c:v>4784107.975</c:v>
                </c:pt>
                <c:pt idx="172">
                  <c:v>4784108.344</c:v>
                </c:pt>
                <c:pt idx="173">
                  <c:v>4784109.271</c:v>
                </c:pt>
                <c:pt idx="174">
                  <c:v>4784109.458</c:v>
                </c:pt>
                <c:pt idx="175">
                  <c:v>4784109.453</c:v>
                </c:pt>
                <c:pt idx="176">
                  <c:v>4784109.993</c:v>
                </c:pt>
                <c:pt idx="177">
                  <c:v>4784109.602</c:v>
                </c:pt>
                <c:pt idx="178">
                  <c:v>4784109.573</c:v>
                </c:pt>
                <c:pt idx="179">
                  <c:v>4784109.728</c:v>
                </c:pt>
                <c:pt idx="180">
                  <c:v>4784109.325</c:v>
                </c:pt>
                <c:pt idx="181">
                  <c:v>4784106.663</c:v>
                </c:pt>
                <c:pt idx="182">
                  <c:v>4784104.749</c:v>
                </c:pt>
                <c:pt idx="183">
                  <c:v>4784105.477</c:v>
                </c:pt>
                <c:pt idx="184">
                  <c:v>4784104.372</c:v>
                </c:pt>
                <c:pt idx="185">
                  <c:v>4784104.554</c:v>
                </c:pt>
                <c:pt idx="186">
                  <c:v>4784104.556</c:v>
                </c:pt>
                <c:pt idx="187">
                  <c:v>4784104.366</c:v>
                </c:pt>
                <c:pt idx="188">
                  <c:v>4784102.318</c:v>
                </c:pt>
                <c:pt idx="189">
                  <c:v>4784100.049</c:v>
                </c:pt>
                <c:pt idx="190">
                  <c:v>4784099.628</c:v>
                </c:pt>
                <c:pt idx="191">
                  <c:v>4784099.051</c:v>
                </c:pt>
                <c:pt idx="192">
                  <c:v>4784099.048</c:v>
                </c:pt>
                <c:pt idx="193">
                  <c:v>4784098.676</c:v>
                </c:pt>
                <c:pt idx="194">
                  <c:v>4784098.49</c:v>
                </c:pt>
                <c:pt idx="195">
                  <c:v>4784100.193</c:v>
                </c:pt>
                <c:pt idx="196">
                  <c:v>4784100.801</c:v>
                </c:pt>
                <c:pt idx="197">
                  <c:v>4784101.608</c:v>
                </c:pt>
                <c:pt idx="198">
                  <c:v>4784101.805</c:v>
                </c:pt>
                <c:pt idx="199">
                  <c:v>4784102.347</c:v>
                </c:pt>
                <c:pt idx="200">
                  <c:v>4784102.153</c:v>
                </c:pt>
                <c:pt idx="201">
                  <c:v>4784102.333</c:v>
                </c:pt>
                <c:pt idx="202">
                  <c:v>4784102.332</c:v>
                </c:pt>
                <c:pt idx="203">
                  <c:v>4784103.072</c:v>
                </c:pt>
                <c:pt idx="204">
                  <c:v>4784103.811</c:v>
                </c:pt>
                <c:pt idx="205">
                  <c:v>4784104.186</c:v>
                </c:pt>
                <c:pt idx="206">
                  <c:v>4784103.814</c:v>
                </c:pt>
                <c:pt idx="207">
                  <c:v>4784104.177</c:v>
                </c:pt>
                <c:pt idx="208">
                  <c:v>4784103.81</c:v>
                </c:pt>
                <c:pt idx="209">
                  <c:v>4784104.178</c:v>
                </c:pt>
                <c:pt idx="210">
                  <c:v>4784103.066</c:v>
                </c:pt>
                <c:pt idx="211">
                  <c:v>4784102.874</c:v>
                </c:pt>
                <c:pt idx="212">
                  <c:v>4784101.898</c:v>
                </c:pt>
                <c:pt idx="213">
                  <c:v>4784101.274</c:v>
                </c:pt>
                <c:pt idx="214">
                  <c:v>4784099.94</c:v>
                </c:pt>
                <c:pt idx="215">
                  <c:v>4784099.168</c:v>
                </c:pt>
                <c:pt idx="216">
                  <c:v>4784098.396</c:v>
                </c:pt>
                <c:pt idx="217">
                  <c:v>4784098.028</c:v>
                </c:pt>
                <c:pt idx="218">
                  <c:v>4784098.231</c:v>
                </c:pt>
                <c:pt idx="219">
                  <c:v>4784098.616</c:v>
                </c:pt>
                <c:pt idx="220">
                  <c:v>4784098.798</c:v>
                </c:pt>
                <c:pt idx="221">
                  <c:v>4784097.314</c:v>
                </c:pt>
                <c:pt idx="222">
                  <c:v>4784095.072</c:v>
                </c:pt>
                <c:pt idx="223">
                  <c:v>4784095.254</c:v>
                </c:pt>
                <c:pt idx="224">
                  <c:v>4784095.632</c:v>
                </c:pt>
                <c:pt idx="225">
                  <c:v>4784096.017</c:v>
                </c:pt>
                <c:pt idx="226">
                  <c:v>4784096.789</c:v>
                </c:pt>
                <c:pt idx="227">
                  <c:v>4784096.406</c:v>
                </c:pt>
                <c:pt idx="228">
                  <c:v>4784095.658</c:v>
                </c:pt>
                <c:pt idx="229">
                  <c:v>4784096.609</c:v>
                </c:pt>
                <c:pt idx="230">
                  <c:v>4784097.912</c:v>
                </c:pt>
                <c:pt idx="231">
                  <c:v>4784099.03</c:v>
                </c:pt>
                <c:pt idx="232">
                  <c:v>4784099.405</c:v>
                </c:pt>
                <c:pt idx="233">
                  <c:v>4784099.042</c:v>
                </c:pt>
                <c:pt idx="234">
                  <c:v>4784099.232</c:v>
                </c:pt>
                <c:pt idx="235">
                  <c:v>4784099.415</c:v>
                </c:pt>
                <c:pt idx="236">
                  <c:v>4784099.6</c:v>
                </c:pt>
                <c:pt idx="237">
                  <c:v>4784099.784</c:v>
                </c:pt>
                <c:pt idx="238">
                  <c:v>4784100.53</c:v>
                </c:pt>
                <c:pt idx="239">
                  <c:v>4784100.904</c:v>
                </c:pt>
                <c:pt idx="240">
                  <c:v>4784100.908</c:v>
                </c:pt>
                <c:pt idx="241">
                  <c:v>4784100.181</c:v>
                </c:pt>
                <c:pt idx="242">
                  <c:v>4784100.174</c:v>
                </c:pt>
                <c:pt idx="243">
                  <c:v>4784099.599</c:v>
                </c:pt>
                <c:pt idx="244">
                  <c:v>4784097.534</c:v>
                </c:pt>
                <c:pt idx="245">
                  <c:v>4784096.389</c:v>
                </c:pt>
                <c:pt idx="246">
                  <c:v>4784095.059</c:v>
                </c:pt>
                <c:pt idx="247">
                  <c:v>4784094.494</c:v>
                </c:pt>
                <c:pt idx="248">
                  <c:v>4784094.493</c:v>
                </c:pt>
                <c:pt idx="249">
                  <c:v>4784094.308</c:v>
                </c:pt>
                <c:pt idx="250">
                  <c:v>4784094.129</c:v>
                </c:pt>
                <c:pt idx="251">
                  <c:v>4784094.871</c:v>
                </c:pt>
                <c:pt idx="252">
                  <c:v>4784093.002</c:v>
                </c:pt>
                <c:pt idx="253">
                  <c:v>4784092.603</c:v>
                </c:pt>
                <c:pt idx="254">
                  <c:v>4784092.017</c:v>
                </c:pt>
                <c:pt idx="255">
                  <c:v>4784091.432</c:v>
                </c:pt>
                <c:pt idx="256">
                  <c:v>4784091.033</c:v>
                </c:pt>
                <c:pt idx="257">
                  <c:v>4784092.693</c:v>
                </c:pt>
                <c:pt idx="258">
                  <c:v>4784093.066</c:v>
                </c:pt>
                <c:pt idx="259">
                  <c:v>4784092.5</c:v>
                </c:pt>
                <c:pt idx="260">
                  <c:v>4784092.694</c:v>
                </c:pt>
                <c:pt idx="261">
                  <c:v>4784092.697</c:v>
                </c:pt>
                <c:pt idx="262">
                  <c:v>4784092.52</c:v>
                </c:pt>
                <c:pt idx="263">
                  <c:v>4784092.342</c:v>
                </c:pt>
                <c:pt idx="264">
                  <c:v>4784092.159</c:v>
                </c:pt>
                <c:pt idx="265">
                  <c:v>4784091.989</c:v>
                </c:pt>
                <c:pt idx="266">
                  <c:v>4784091.805</c:v>
                </c:pt>
                <c:pt idx="267">
                  <c:v>4784091.068</c:v>
                </c:pt>
                <c:pt idx="268">
                  <c:v>4784089.571</c:v>
                </c:pt>
                <c:pt idx="269">
                  <c:v>4784088.454</c:v>
                </c:pt>
                <c:pt idx="270">
                  <c:v>4784087.152</c:v>
                </c:pt>
                <c:pt idx="271">
                  <c:v>4784086.77</c:v>
                </c:pt>
                <c:pt idx="272">
                  <c:v>4784087.127</c:v>
                </c:pt>
                <c:pt idx="273">
                  <c:v>4784087.712</c:v>
                </c:pt>
                <c:pt idx="274">
                  <c:v>4784088.087</c:v>
                </c:pt>
                <c:pt idx="275">
                  <c:v>4784088.454</c:v>
                </c:pt>
                <c:pt idx="276">
                  <c:v>4784088.445</c:v>
                </c:pt>
                <c:pt idx="277">
                  <c:v>4784088.437</c:v>
                </c:pt>
                <c:pt idx="278">
                  <c:v>4784088.641</c:v>
                </c:pt>
                <c:pt idx="279">
                  <c:v>4784088.842</c:v>
                </c:pt>
                <c:pt idx="280">
                  <c:v>4784090.126</c:v>
                </c:pt>
                <c:pt idx="281">
                  <c:v>4784090.127</c:v>
                </c:pt>
                <c:pt idx="282">
                  <c:v>4784090.324</c:v>
                </c:pt>
                <c:pt idx="283">
                  <c:v>4784089.963</c:v>
                </c:pt>
                <c:pt idx="284">
                  <c:v>4784090.717</c:v>
                </c:pt>
                <c:pt idx="285">
                  <c:v>4784091.471</c:v>
                </c:pt>
                <c:pt idx="286">
                  <c:v>4784092.58</c:v>
                </c:pt>
                <c:pt idx="287">
                  <c:v>4784093.688</c:v>
                </c:pt>
                <c:pt idx="288">
                  <c:v>4784092.397</c:v>
                </c:pt>
                <c:pt idx="289">
                  <c:v>4784091.843</c:v>
                </c:pt>
                <c:pt idx="290">
                  <c:v>4784091.103</c:v>
                </c:pt>
                <c:pt idx="291">
                  <c:v>4784090.547</c:v>
                </c:pt>
                <c:pt idx="292">
                  <c:v>4784089.232</c:v>
                </c:pt>
                <c:pt idx="293">
                  <c:v>4784088.48</c:v>
                </c:pt>
                <c:pt idx="294">
                  <c:v>4784088.853</c:v>
                </c:pt>
                <c:pt idx="295">
                  <c:v>4784089.769</c:v>
                </c:pt>
                <c:pt idx="296">
                  <c:v>4784089.935</c:v>
                </c:pt>
                <c:pt idx="297">
                  <c:v>4784089.176</c:v>
                </c:pt>
                <c:pt idx="298">
                  <c:v>4784087.863</c:v>
                </c:pt>
                <c:pt idx="299">
                  <c:v>4784086.537</c:v>
                </c:pt>
                <c:pt idx="300">
                  <c:v>4784086.149</c:v>
                </c:pt>
                <c:pt idx="301">
                  <c:v>4784085.96</c:v>
                </c:pt>
                <c:pt idx="302">
                  <c:v>4784085.587</c:v>
                </c:pt>
                <c:pt idx="303">
                  <c:v>4784085.027</c:v>
                </c:pt>
                <c:pt idx="304">
                  <c:v>4784085.029</c:v>
                </c:pt>
                <c:pt idx="305">
                  <c:v>4784085.214</c:v>
                </c:pt>
                <c:pt idx="306">
                  <c:v>4784085.762</c:v>
                </c:pt>
                <c:pt idx="307">
                  <c:v>4784085.214</c:v>
                </c:pt>
                <c:pt idx="308">
                  <c:v>4784085.214</c:v>
                </c:pt>
                <c:pt idx="309">
                  <c:v>4784085.566</c:v>
                </c:pt>
                <c:pt idx="310">
                  <c:v>4784087.059</c:v>
                </c:pt>
                <c:pt idx="311">
                  <c:v>4784088.782</c:v>
                </c:pt>
                <c:pt idx="312">
                  <c:v>4784089.751</c:v>
                </c:pt>
                <c:pt idx="313">
                  <c:v>4784089.762</c:v>
                </c:pt>
                <c:pt idx="314">
                  <c:v>4784090.13</c:v>
                </c:pt>
                <c:pt idx="315">
                  <c:v>4784090.485</c:v>
                </c:pt>
                <c:pt idx="316">
                  <c:v>4784091.394</c:v>
                </c:pt>
                <c:pt idx="317">
                  <c:v>4784091.754</c:v>
                </c:pt>
                <c:pt idx="318">
                  <c:v>4784091.573</c:v>
                </c:pt>
                <c:pt idx="319">
                  <c:v>4784090.288</c:v>
                </c:pt>
                <c:pt idx="320">
                  <c:v>4784090.825</c:v>
                </c:pt>
                <c:pt idx="321">
                  <c:v>4784090.642</c:v>
                </c:pt>
                <c:pt idx="322">
                  <c:v>4784090.452</c:v>
                </c:pt>
                <c:pt idx="323">
                  <c:v>4784090.272</c:v>
                </c:pt>
                <c:pt idx="324">
                  <c:v>4784090.082</c:v>
                </c:pt>
                <c:pt idx="325">
                  <c:v>4784090.448</c:v>
                </c:pt>
                <c:pt idx="326">
                  <c:v>4784090.276</c:v>
                </c:pt>
                <c:pt idx="327">
                  <c:v>4784091.197</c:v>
                </c:pt>
                <c:pt idx="328">
                  <c:v>4784090.841</c:v>
                </c:pt>
                <c:pt idx="329">
                  <c:v>4784091.024</c:v>
                </c:pt>
                <c:pt idx="330">
                  <c:v>4784091.226</c:v>
                </c:pt>
                <c:pt idx="331">
                  <c:v>4784091.05</c:v>
                </c:pt>
                <c:pt idx="332">
                  <c:v>4784091.247</c:v>
                </c:pt>
                <c:pt idx="333">
                  <c:v>4784091.429</c:v>
                </c:pt>
                <c:pt idx="334">
                  <c:v>4784091.423</c:v>
                </c:pt>
                <c:pt idx="335">
                  <c:v>4784091.429</c:v>
                </c:pt>
                <c:pt idx="336">
                  <c:v>4784091.077</c:v>
                </c:pt>
                <c:pt idx="337">
                  <c:v>4784090.159</c:v>
                </c:pt>
                <c:pt idx="338">
                  <c:v>4784090.347</c:v>
                </c:pt>
                <c:pt idx="339">
                  <c:v>4784089.966</c:v>
                </c:pt>
                <c:pt idx="340">
                  <c:v>4784090.144</c:v>
                </c:pt>
                <c:pt idx="341">
                  <c:v>4784089.774</c:v>
                </c:pt>
                <c:pt idx="342">
                  <c:v>4784089.963</c:v>
                </c:pt>
                <c:pt idx="343">
                  <c:v>4784089.968</c:v>
                </c:pt>
                <c:pt idx="344">
                  <c:v>4784090.156</c:v>
                </c:pt>
                <c:pt idx="345">
                  <c:v>4784090.346</c:v>
                </c:pt>
                <c:pt idx="346">
                  <c:v>4784088.674</c:v>
                </c:pt>
                <c:pt idx="347">
                  <c:v>4784086.991</c:v>
                </c:pt>
                <c:pt idx="348">
                  <c:v>4784086.057</c:v>
                </c:pt>
                <c:pt idx="349">
                  <c:v>4784085.307</c:v>
                </c:pt>
                <c:pt idx="350">
                  <c:v>4784084.558</c:v>
                </c:pt>
                <c:pt idx="351">
                  <c:v>4784084.352</c:v>
                </c:pt>
                <c:pt idx="352">
                  <c:v>4784083.205</c:v>
                </c:pt>
                <c:pt idx="353">
                  <c:v>4784081.696</c:v>
                </c:pt>
                <c:pt idx="354">
                  <c:v>4784080.748</c:v>
                </c:pt>
                <c:pt idx="355">
                  <c:v>4784079.821</c:v>
                </c:pt>
                <c:pt idx="356">
                  <c:v>4784078.707</c:v>
                </c:pt>
                <c:pt idx="357">
                  <c:v>4784077.588</c:v>
                </c:pt>
                <c:pt idx="358">
                  <c:v>4784076.659</c:v>
                </c:pt>
                <c:pt idx="359">
                  <c:v>4784075.732</c:v>
                </c:pt>
                <c:pt idx="360">
                  <c:v>4784074.805</c:v>
                </c:pt>
                <c:pt idx="361">
                  <c:v>4784074.059</c:v>
                </c:pt>
                <c:pt idx="362">
                  <c:v>4784072.566</c:v>
                </c:pt>
                <c:pt idx="363">
                  <c:v>4784072.911</c:v>
                </c:pt>
                <c:pt idx="364">
                  <c:v>4784073.263</c:v>
                </c:pt>
                <c:pt idx="365">
                  <c:v>4784073.598</c:v>
                </c:pt>
                <c:pt idx="366">
                  <c:v>4784074.307</c:v>
                </c:pt>
                <c:pt idx="367">
                  <c:v>4784075.425</c:v>
                </c:pt>
                <c:pt idx="368">
                  <c:v>4784075.964</c:v>
                </c:pt>
                <c:pt idx="369">
                  <c:v>4784075.4</c:v>
                </c:pt>
                <c:pt idx="370">
                  <c:v>4784074.853</c:v>
                </c:pt>
                <c:pt idx="371">
                  <c:v>4784074.846</c:v>
                </c:pt>
                <c:pt idx="372">
                  <c:v>4784075.387</c:v>
                </c:pt>
                <c:pt idx="373">
                  <c:v>4784074.063</c:v>
                </c:pt>
                <c:pt idx="374">
                  <c:v>4784075.356</c:v>
                </c:pt>
                <c:pt idx="375">
                  <c:v>4784075.172</c:v>
                </c:pt>
                <c:pt idx="376">
                  <c:v>4784075.536</c:v>
                </c:pt>
                <c:pt idx="377">
                  <c:v>4784075.523</c:v>
                </c:pt>
                <c:pt idx="378">
                  <c:v>4784075.888</c:v>
                </c:pt>
                <c:pt idx="379">
                  <c:v>4784075.694</c:v>
                </c:pt>
                <c:pt idx="380">
                  <c:v>4784076.248</c:v>
                </c:pt>
                <c:pt idx="381">
                  <c:v>4784076.427</c:v>
                </c:pt>
                <c:pt idx="382">
                  <c:v>4784077.171</c:v>
                </c:pt>
                <c:pt idx="383">
                  <c:v>4784077.542</c:v>
                </c:pt>
                <c:pt idx="384">
                  <c:v>4784077.915</c:v>
                </c:pt>
                <c:pt idx="385">
                  <c:v>4784077.544</c:v>
                </c:pt>
                <c:pt idx="386">
                  <c:v>4784077.544</c:v>
                </c:pt>
                <c:pt idx="387">
                  <c:v>4784076.988</c:v>
                </c:pt>
                <c:pt idx="388">
                  <c:v>4784076.244</c:v>
                </c:pt>
                <c:pt idx="389">
                  <c:v>4784076.058</c:v>
                </c:pt>
                <c:pt idx="390">
                  <c:v>4784074.575</c:v>
                </c:pt>
                <c:pt idx="391">
                  <c:v>4784074.378</c:v>
                </c:pt>
                <c:pt idx="392">
                  <c:v>4784074.188</c:v>
                </c:pt>
                <c:pt idx="393">
                  <c:v>4784074.37</c:v>
                </c:pt>
                <c:pt idx="394">
                  <c:v>4784074.177</c:v>
                </c:pt>
                <c:pt idx="395">
                  <c:v>4784074.549</c:v>
                </c:pt>
                <c:pt idx="396">
                  <c:v>4784075.104</c:v>
                </c:pt>
                <c:pt idx="397">
                  <c:v>4784075.472</c:v>
                </c:pt>
                <c:pt idx="398">
                  <c:v>4784075.655</c:v>
                </c:pt>
                <c:pt idx="399">
                  <c:v>4784076.027</c:v>
                </c:pt>
                <c:pt idx="400">
                  <c:v>4784076.03</c:v>
                </c:pt>
                <c:pt idx="401">
                  <c:v>4784076.209</c:v>
                </c:pt>
                <c:pt idx="402">
                  <c:v>4784076.397</c:v>
                </c:pt>
                <c:pt idx="403">
                  <c:v>4784076.581</c:v>
                </c:pt>
                <c:pt idx="404">
                  <c:v>4784076.025</c:v>
                </c:pt>
                <c:pt idx="405">
                  <c:v>4784074.913</c:v>
                </c:pt>
                <c:pt idx="406">
                  <c:v>4784074.734</c:v>
                </c:pt>
                <c:pt idx="407">
                  <c:v>4784075.109</c:v>
                </c:pt>
                <c:pt idx="408">
                  <c:v>4784074.581</c:v>
                </c:pt>
                <c:pt idx="409">
                  <c:v>4784075.312</c:v>
                </c:pt>
                <c:pt idx="410">
                  <c:v>4784075.494</c:v>
                </c:pt>
                <c:pt idx="411">
                  <c:v>4784078.066</c:v>
                </c:pt>
                <c:pt idx="412">
                  <c:v>4784078.818</c:v>
                </c:pt>
                <c:pt idx="413">
                  <c:v>4784078.818</c:v>
                </c:pt>
                <c:pt idx="414">
                  <c:v>4784079.197</c:v>
                </c:pt>
                <c:pt idx="415">
                  <c:v>4784078.826</c:v>
                </c:pt>
                <c:pt idx="416">
                  <c:v>4784078.457</c:v>
                </c:pt>
                <c:pt idx="417">
                  <c:v>4784078.641</c:v>
                </c:pt>
                <c:pt idx="418">
                  <c:v>4784078.826</c:v>
                </c:pt>
                <c:pt idx="419">
                  <c:v>4784079.011</c:v>
                </c:pt>
                <c:pt idx="420">
                  <c:v>4784078.453</c:v>
                </c:pt>
                <c:pt idx="421">
                  <c:v>4784077.336</c:v>
                </c:pt>
                <c:pt idx="422">
                  <c:v>4784075.27</c:v>
                </c:pt>
                <c:pt idx="423">
                  <c:v>4784074.15</c:v>
                </c:pt>
                <c:pt idx="424">
                  <c:v>4784073.594</c:v>
                </c:pt>
                <c:pt idx="425">
                  <c:v>4784074.329</c:v>
                </c:pt>
                <c:pt idx="426">
                  <c:v>4784074.868</c:v>
                </c:pt>
                <c:pt idx="427">
                  <c:v>4784075.05</c:v>
                </c:pt>
                <c:pt idx="428">
                  <c:v>4784074.501</c:v>
                </c:pt>
                <c:pt idx="429">
                  <c:v>4784074.681</c:v>
                </c:pt>
                <c:pt idx="430">
                  <c:v>4784073.566</c:v>
                </c:pt>
                <c:pt idx="431">
                  <c:v>4784074.304</c:v>
                </c:pt>
                <c:pt idx="432">
                  <c:v>4784074.119</c:v>
                </c:pt>
                <c:pt idx="433">
                  <c:v>4784073.371</c:v>
                </c:pt>
                <c:pt idx="434">
                  <c:v>4784072.999</c:v>
                </c:pt>
                <c:pt idx="435">
                  <c:v>4784072.995</c:v>
                </c:pt>
                <c:pt idx="436">
                  <c:v>4784072.25</c:v>
                </c:pt>
                <c:pt idx="437">
                  <c:v>4784071.691</c:v>
                </c:pt>
                <c:pt idx="438">
                  <c:v>4784071.132</c:v>
                </c:pt>
                <c:pt idx="439">
                  <c:v>4784070.758</c:v>
                </c:pt>
                <c:pt idx="440">
                  <c:v>4784070.576</c:v>
                </c:pt>
                <c:pt idx="441">
                  <c:v>4784068.741</c:v>
                </c:pt>
                <c:pt idx="442">
                  <c:v>4784067.275</c:v>
                </c:pt>
                <c:pt idx="443">
                  <c:v>4784067.449</c:v>
                </c:pt>
                <c:pt idx="444">
                  <c:v>4784068.554</c:v>
                </c:pt>
                <c:pt idx="445">
                  <c:v>4784068.37</c:v>
                </c:pt>
                <c:pt idx="446">
                  <c:v>4784069.844</c:v>
                </c:pt>
                <c:pt idx="447">
                  <c:v>4784070.029</c:v>
                </c:pt>
                <c:pt idx="448">
                  <c:v>4784070.03</c:v>
                </c:pt>
                <c:pt idx="449">
                  <c:v>4784070.215</c:v>
                </c:pt>
                <c:pt idx="450">
                  <c:v>4784070.4</c:v>
                </c:pt>
                <c:pt idx="451">
                  <c:v>4784070.4</c:v>
                </c:pt>
                <c:pt idx="452">
                  <c:v>4784073.162</c:v>
                </c:pt>
                <c:pt idx="453">
                  <c:v>4784073.908</c:v>
                </c:pt>
                <c:pt idx="454">
                  <c:v>4784074.019</c:v>
                </c:pt>
                <c:pt idx="455">
                  <c:v>4784075.364</c:v>
                </c:pt>
                <c:pt idx="456">
                  <c:v>4784074.994</c:v>
                </c:pt>
                <c:pt idx="457">
                  <c:v>4784076.662</c:v>
                </c:pt>
                <c:pt idx="458">
                  <c:v>4784075.551</c:v>
                </c:pt>
                <c:pt idx="459">
                  <c:v>4784074.44</c:v>
                </c:pt>
                <c:pt idx="460">
                  <c:v>4784073.145</c:v>
                </c:pt>
                <c:pt idx="461">
                  <c:v>4784072.034</c:v>
                </c:pt>
                <c:pt idx="462">
                  <c:v>4784070.924</c:v>
                </c:pt>
                <c:pt idx="463">
                  <c:v>4784068.119</c:v>
                </c:pt>
                <c:pt idx="464">
                  <c:v>4784067.183</c:v>
                </c:pt>
                <c:pt idx="465">
                  <c:v>4784066.245</c:v>
                </c:pt>
                <c:pt idx="466">
                  <c:v>4784065.308</c:v>
                </c:pt>
                <c:pt idx="467">
                  <c:v>4784064.372</c:v>
                </c:pt>
                <c:pt idx="468">
                  <c:v>4784063.434</c:v>
                </c:pt>
                <c:pt idx="469">
                  <c:v>4784073.366</c:v>
                </c:pt>
                <c:pt idx="470">
                  <c:v>4784069.425</c:v>
                </c:pt>
                <c:pt idx="471">
                  <c:v>4784069.053</c:v>
                </c:pt>
                <c:pt idx="472">
                  <c:v>4784068.868</c:v>
                </c:pt>
                <c:pt idx="473">
                  <c:v>4784068.497</c:v>
                </c:pt>
                <c:pt idx="474">
                  <c:v>4784068.125</c:v>
                </c:pt>
                <c:pt idx="475">
                  <c:v>4784067.755</c:v>
                </c:pt>
                <c:pt idx="476">
                  <c:v>4784075.9</c:v>
                </c:pt>
                <c:pt idx="477">
                  <c:v>4784066.095</c:v>
                </c:pt>
                <c:pt idx="478">
                  <c:v>4784083.606</c:v>
                </c:pt>
                <c:pt idx="479">
                  <c:v>4784079.391</c:v>
                </c:pt>
                <c:pt idx="480">
                  <c:v>4784076.078</c:v>
                </c:pt>
                <c:pt idx="481">
                  <c:v>4784074.97</c:v>
                </c:pt>
                <c:pt idx="482">
                  <c:v>4784073.676</c:v>
                </c:pt>
                <c:pt idx="483">
                  <c:v>4784073.294</c:v>
                </c:pt>
                <c:pt idx="484">
                  <c:v>4784073.039</c:v>
                </c:pt>
                <c:pt idx="485">
                  <c:v>4784072.981</c:v>
                </c:pt>
                <c:pt idx="486">
                  <c:v>4784072.767</c:v>
                </c:pt>
                <c:pt idx="487">
                  <c:v>4784073.689</c:v>
                </c:pt>
                <c:pt idx="488">
                  <c:v>4784072.94</c:v>
                </c:pt>
                <c:pt idx="489">
                  <c:v>4784070.347</c:v>
                </c:pt>
                <c:pt idx="490">
                  <c:v>4784069.979</c:v>
                </c:pt>
                <c:pt idx="491">
                  <c:v>4784070.906</c:v>
                </c:pt>
                <c:pt idx="492">
                  <c:v>4784072.574</c:v>
                </c:pt>
                <c:pt idx="493">
                  <c:v>4784073.501</c:v>
                </c:pt>
                <c:pt idx="494">
                  <c:v>4784073.692</c:v>
                </c:pt>
                <c:pt idx="495">
                  <c:v>4784073.882</c:v>
                </c:pt>
                <c:pt idx="496">
                  <c:v>4784073.876</c:v>
                </c:pt>
                <c:pt idx="497">
                  <c:v>4784073.689</c:v>
                </c:pt>
                <c:pt idx="498">
                  <c:v>4784072.948</c:v>
                </c:pt>
                <c:pt idx="499">
                  <c:v>4784071.65</c:v>
                </c:pt>
                <c:pt idx="500">
                  <c:v>4784071.837</c:v>
                </c:pt>
                <c:pt idx="501">
                  <c:v>4784073.884</c:v>
                </c:pt>
                <c:pt idx="502">
                  <c:v>4784073.51</c:v>
                </c:pt>
                <c:pt idx="503">
                  <c:v>4784072.931</c:v>
                </c:pt>
                <c:pt idx="504">
                  <c:v>4784072.738</c:v>
                </c:pt>
                <c:pt idx="505">
                  <c:v>4784072.182</c:v>
                </c:pt>
                <c:pt idx="506">
                  <c:v>4784072.006</c:v>
                </c:pt>
                <c:pt idx="507">
                  <c:v>4784071.819</c:v>
                </c:pt>
                <c:pt idx="508">
                  <c:v>4784071.638</c:v>
                </c:pt>
                <c:pt idx="509">
                  <c:v>4784072.385</c:v>
                </c:pt>
                <c:pt idx="510">
                  <c:v>4784072.012</c:v>
                </c:pt>
                <c:pt idx="511">
                  <c:v>4784071.261</c:v>
                </c:pt>
                <c:pt idx="512">
                  <c:v>4784070.693</c:v>
                </c:pt>
                <c:pt idx="513">
                  <c:v>4784070.869</c:v>
                </c:pt>
                <c:pt idx="514">
                  <c:v>4784071.247</c:v>
                </c:pt>
                <c:pt idx="515">
                  <c:v>4784071.995</c:v>
                </c:pt>
                <c:pt idx="516">
                  <c:v>4784072.368</c:v>
                </c:pt>
                <c:pt idx="517">
                  <c:v>4784073.62</c:v>
                </c:pt>
                <c:pt idx="518">
                  <c:v>4784074.485</c:v>
                </c:pt>
                <c:pt idx="519">
                  <c:v>4784075.17</c:v>
                </c:pt>
                <c:pt idx="520">
                  <c:v>4784075.853</c:v>
                </c:pt>
                <c:pt idx="521">
                  <c:v>4784076.368</c:v>
                </c:pt>
                <c:pt idx="522">
                  <c:v>4784076.512</c:v>
                </c:pt>
                <c:pt idx="523">
                  <c:v>4784076.84</c:v>
                </c:pt>
                <c:pt idx="524">
                  <c:v>4784076.985</c:v>
                </c:pt>
                <c:pt idx="525">
                  <c:v>4784077.314</c:v>
                </c:pt>
                <c:pt idx="526">
                  <c:v>4784077.644</c:v>
                </c:pt>
                <c:pt idx="527">
                  <c:v>4784079.76</c:v>
                </c:pt>
                <c:pt idx="528">
                  <c:v>4784078.757</c:v>
                </c:pt>
                <c:pt idx="529">
                  <c:v>4784078.679</c:v>
                </c:pt>
                <c:pt idx="530">
                  <c:v>4784078.602</c:v>
                </c:pt>
                <c:pt idx="531">
                  <c:v>4784078.524</c:v>
                </c:pt>
                <c:pt idx="532">
                  <c:v>4784078.447</c:v>
                </c:pt>
                <c:pt idx="533">
                  <c:v>4784078.556</c:v>
                </c:pt>
                <c:pt idx="534">
                  <c:v>4784074.512</c:v>
                </c:pt>
                <c:pt idx="535">
                  <c:v>4784077.296</c:v>
                </c:pt>
                <c:pt idx="536">
                  <c:v>4784080.079</c:v>
                </c:pt>
                <c:pt idx="537">
                  <c:v>4784082.862</c:v>
                </c:pt>
                <c:pt idx="538">
                  <c:v>4784085.645</c:v>
                </c:pt>
                <c:pt idx="539">
                  <c:v>4784088.507</c:v>
                </c:pt>
                <c:pt idx="540">
                  <c:v>4784089.229</c:v>
                </c:pt>
                <c:pt idx="541">
                  <c:v>4784076.302</c:v>
                </c:pt>
                <c:pt idx="542">
                  <c:v>4784075.927</c:v>
                </c:pt>
                <c:pt idx="543">
                  <c:v>4784081.085</c:v>
                </c:pt>
                <c:pt idx="544">
                  <c:v>4784077.927</c:v>
                </c:pt>
                <c:pt idx="545">
                  <c:v>4784077.034</c:v>
                </c:pt>
                <c:pt idx="546">
                  <c:v>4784076.326</c:v>
                </c:pt>
                <c:pt idx="547">
                  <c:v>4784081.228</c:v>
                </c:pt>
                <c:pt idx="548">
                  <c:v>4784083.958</c:v>
                </c:pt>
                <c:pt idx="549">
                  <c:v>4784083.398</c:v>
                </c:pt>
                <c:pt idx="550">
                  <c:v>4784083.284</c:v>
                </c:pt>
                <c:pt idx="551">
                  <c:v>4784084.027</c:v>
                </c:pt>
                <c:pt idx="552">
                  <c:v>4784084.772</c:v>
                </c:pt>
                <c:pt idx="553">
                  <c:v>4784085.517</c:v>
                </c:pt>
                <c:pt idx="554">
                  <c:v>4784084.066</c:v>
                </c:pt>
                <c:pt idx="555">
                  <c:v>4784084.232</c:v>
                </c:pt>
                <c:pt idx="556">
                  <c:v>4784084.23</c:v>
                </c:pt>
                <c:pt idx="557">
                  <c:v>4784083.667</c:v>
                </c:pt>
                <c:pt idx="558">
                  <c:v>4784082.724</c:v>
                </c:pt>
                <c:pt idx="559">
                  <c:v>4784082.906</c:v>
                </c:pt>
                <c:pt idx="560">
                  <c:v>4784083.278</c:v>
                </c:pt>
                <c:pt idx="561">
                  <c:v>4784083.651</c:v>
                </c:pt>
                <c:pt idx="562">
                  <c:v>4784084.023</c:v>
                </c:pt>
                <c:pt idx="563">
                  <c:v>4784083.646</c:v>
                </c:pt>
                <c:pt idx="564">
                  <c:v>4784083.278</c:v>
                </c:pt>
                <c:pt idx="565">
                  <c:v>4784083.087</c:v>
                </c:pt>
                <c:pt idx="566">
                  <c:v>4784082.71</c:v>
                </c:pt>
                <c:pt idx="567">
                  <c:v>4784082.715</c:v>
                </c:pt>
                <c:pt idx="568">
                  <c:v>4784082.903</c:v>
                </c:pt>
                <c:pt idx="569">
                  <c:v>4784082.145</c:v>
                </c:pt>
                <c:pt idx="570">
                  <c:v>4784080.634</c:v>
                </c:pt>
                <c:pt idx="571">
                  <c:v>4784079.308</c:v>
                </c:pt>
                <c:pt idx="572">
                  <c:v>4784078.381</c:v>
                </c:pt>
                <c:pt idx="573">
                  <c:v>4784077.633</c:v>
                </c:pt>
                <c:pt idx="574">
                  <c:v>4784077.082</c:v>
                </c:pt>
                <c:pt idx="575">
                  <c:v>4784076.538</c:v>
                </c:pt>
                <c:pt idx="576">
                  <c:v>4784076.172</c:v>
                </c:pt>
                <c:pt idx="577">
                  <c:v>4784075.995</c:v>
                </c:pt>
                <c:pt idx="578">
                  <c:v>4784075.817</c:v>
                </c:pt>
                <c:pt idx="579">
                  <c:v>4784076.372</c:v>
                </c:pt>
                <c:pt idx="580">
                  <c:v>4784077.126</c:v>
                </c:pt>
                <c:pt idx="581">
                  <c:v>4784077.88</c:v>
                </c:pt>
                <c:pt idx="582">
                  <c:v>4784078.634</c:v>
                </c:pt>
                <c:pt idx="583">
                  <c:v>4784079.573</c:v>
                </c:pt>
                <c:pt idx="584">
                  <c:v>4784080.328</c:v>
                </c:pt>
                <c:pt idx="585">
                  <c:v>4784073.184</c:v>
                </c:pt>
                <c:pt idx="586">
                  <c:v>4784079.486</c:v>
                </c:pt>
                <c:pt idx="587">
                  <c:v>4784081.666</c:v>
                </c:pt>
                <c:pt idx="588">
                  <c:v>4784085.016</c:v>
                </c:pt>
                <c:pt idx="589">
                  <c:v>4784085.72</c:v>
                </c:pt>
                <c:pt idx="590">
                  <c:v>4784088.451</c:v>
                </c:pt>
                <c:pt idx="591">
                  <c:v>4784089.324</c:v>
                </c:pt>
                <c:pt idx="592">
                  <c:v>4784090.061</c:v>
                </c:pt>
                <c:pt idx="593">
                  <c:v>4784089.125</c:v>
                </c:pt>
                <c:pt idx="594">
                  <c:v>4784088.206</c:v>
                </c:pt>
                <c:pt idx="595">
                  <c:v>4784087.655</c:v>
                </c:pt>
                <c:pt idx="596">
                  <c:v>4784088.215</c:v>
                </c:pt>
                <c:pt idx="597">
                  <c:v>4784088.027</c:v>
                </c:pt>
                <c:pt idx="598">
                  <c:v>4784087.666</c:v>
                </c:pt>
                <c:pt idx="599">
                  <c:v>4784087.651</c:v>
                </c:pt>
                <c:pt idx="600">
                  <c:v>4784087.83</c:v>
                </c:pt>
                <c:pt idx="601">
                  <c:v>4784086.554</c:v>
                </c:pt>
                <c:pt idx="602">
                  <c:v>4784086.012</c:v>
                </c:pt>
                <c:pt idx="603">
                  <c:v>4784085.654</c:v>
                </c:pt>
                <c:pt idx="604">
                  <c:v>4784085.111</c:v>
                </c:pt>
                <c:pt idx="605">
                  <c:v>4784084.76</c:v>
                </c:pt>
                <c:pt idx="606">
                  <c:v>4784084.399</c:v>
                </c:pt>
                <c:pt idx="607">
                  <c:v>4784084.579</c:v>
                </c:pt>
                <c:pt idx="608">
                  <c:v>4784084.943</c:v>
                </c:pt>
                <c:pt idx="609">
                  <c:v>4784085.123</c:v>
                </c:pt>
                <c:pt idx="610">
                  <c:v>4784084.939</c:v>
                </c:pt>
                <c:pt idx="611">
                  <c:v>4784085.305</c:v>
                </c:pt>
                <c:pt idx="612">
                  <c:v>4784085.485</c:v>
                </c:pt>
                <c:pt idx="613">
                  <c:v>4784085.851</c:v>
                </c:pt>
                <c:pt idx="614">
                  <c:v>4784086.217</c:v>
                </c:pt>
                <c:pt idx="615">
                  <c:v>4784086.397</c:v>
                </c:pt>
                <c:pt idx="616">
                  <c:v>4784103.097</c:v>
                </c:pt>
                <c:pt idx="617">
                  <c:v>4784103.844</c:v>
                </c:pt>
                <c:pt idx="618">
                  <c:v>4784104.59</c:v>
                </c:pt>
                <c:pt idx="619">
                  <c:v>4784105.336</c:v>
                </c:pt>
                <c:pt idx="620">
                  <c:v>4784106.084</c:v>
                </c:pt>
                <c:pt idx="621">
                  <c:v>4784106.831</c:v>
                </c:pt>
                <c:pt idx="622">
                  <c:v>4784083.136</c:v>
                </c:pt>
                <c:pt idx="623">
                  <c:v>4784087.643</c:v>
                </c:pt>
                <c:pt idx="624">
                  <c:v>4784092.337</c:v>
                </c:pt>
                <c:pt idx="625">
                  <c:v>4784096.845</c:v>
                </c:pt>
                <c:pt idx="626">
                  <c:v>4784101.353</c:v>
                </c:pt>
                <c:pt idx="627">
                  <c:v>4784105.862</c:v>
                </c:pt>
                <c:pt idx="628">
                  <c:v>4784077.668</c:v>
                </c:pt>
                <c:pt idx="629">
                  <c:v>4784059.784</c:v>
                </c:pt>
                <c:pt idx="630">
                  <c:v>4784073.122</c:v>
                </c:pt>
                <c:pt idx="631">
                  <c:v>4784082.971</c:v>
                </c:pt>
                <c:pt idx="632">
                  <c:v>4784085.706</c:v>
                </c:pt>
                <c:pt idx="633">
                  <c:v>4784086.632</c:v>
                </c:pt>
                <c:pt idx="634">
                  <c:v>4784087.736</c:v>
                </c:pt>
                <c:pt idx="635">
                  <c:v>4784088.653</c:v>
                </c:pt>
                <c:pt idx="636">
                  <c:v>4784089.386</c:v>
                </c:pt>
                <c:pt idx="637">
                  <c:v>4784090.304</c:v>
                </c:pt>
                <c:pt idx="638">
                  <c:v>4784091.036</c:v>
                </c:pt>
                <c:pt idx="639">
                  <c:v>4784091.953</c:v>
                </c:pt>
                <c:pt idx="640">
                  <c:v>4784085.222</c:v>
                </c:pt>
                <c:pt idx="641">
                  <c:v>4784081.375</c:v>
                </c:pt>
                <c:pt idx="642">
                  <c:v>4784073.124</c:v>
                </c:pt>
                <c:pt idx="643">
                  <c:v>4784074.019</c:v>
                </c:pt>
                <c:pt idx="644">
                  <c:v>4784071.425</c:v>
                </c:pt>
                <c:pt idx="645">
                  <c:v>4784069.014</c:v>
                </c:pt>
                <c:pt idx="646">
                  <c:v>4784066.42</c:v>
                </c:pt>
                <c:pt idx="647">
                  <c:v>4784080.589</c:v>
                </c:pt>
                <c:pt idx="648">
                  <c:v>4784081.888</c:v>
                </c:pt>
                <c:pt idx="649">
                  <c:v>4784082.065</c:v>
                </c:pt>
                <c:pt idx="650">
                  <c:v>4784082.244</c:v>
                </c:pt>
                <c:pt idx="651">
                  <c:v>4784082.609</c:v>
                </c:pt>
                <c:pt idx="652">
                  <c:v>4784082.788</c:v>
                </c:pt>
                <c:pt idx="653">
                  <c:v>4784085.152</c:v>
                </c:pt>
                <c:pt idx="654">
                  <c:v>4784085.51</c:v>
                </c:pt>
                <c:pt idx="655">
                  <c:v>4784086.052</c:v>
                </c:pt>
                <c:pt idx="656">
                  <c:v>4784086.41</c:v>
                </c:pt>
                <c:pt idx="657">
                  <c:v>4784086.766</c:v>
                </c:pt>
                <c:pt idx="658">
                  <c:v>4784087.308</c:v>
                </c:pt>
                <c:pt idx="659">
                  <c:v>4784083.596</c:v>
                </c:pt>
                <c:pt idx="660">
                  <c:v>4784084.514</c:v>
                </c:pt>
                <c:pt idx="661">
                  <c:v>4784085.43</c:v>
                </c:pt>
                <c:pt idx="662">
                  <c:v>4784086.347</c:v>
                </c:pt>
                <c:pt idx="663">
                  <c:v>4784087.263</c:v>
                </c:pt>
                <c:pt idx="664">
                  <c:v>4784088.18</c:v>
                </c:pt>
                <c:pt idx="665">
                  <c:v>4784108.467</c:v>
                </c:pt>
                <c:pt idx="666">
                  <c:v>4784049.975</c:v>
                </c:pt>
                <c:pt idx="667">
                  <c:v>4784094.987</c:v>
                </c:pt>
                <c:pt idx="668">
                  <c:v>4784094.614</c:v>
                </c:pt>
                <c:pt idx="669">
                  <c:v>4784084.938</c:v>
                </c:pt>
                <c:pt idx="670">
                  <c:v>4784082.719</c:v>
                </c:pt>
                <c:pt idx="671">
                  <c:v>4784090.674</c:v>
                </c:pt>
                <c:pt idx="672">
                  <c:v>4784089.004</c:v>
                </c:pt>
                <c:pt idx="673">
                  <c:v>4784087.149</c:v>
                </c:pt>
                <c:pt idx="674">
                  <c:v>4784085.48</c:v>
                </c:pt>
                <c:pt idx="675">
                  <c:v>4784083.81</c:v>
                </c:pt>
                <c:pt idx="676">
                  <c:v>4784081.956</c:v>
                </c:pt>
                <c:pt idx="677">
                  <c:v>4784105.905</c:v>
                </c:pt>
                <c:pt idx="678">
                  <c:v>4784116.706</c:v>
                </c:pt>
                <c:pt idx="679">
                  <c:v>4784111.977</c:v>
                </c:pt>
                <c:pt idx="680">
                  <c:v>4784107.872</c:v>
                </c:pt>
                <c:pt idx="681">
                  <c:v>4784106.749</c:v>
                </c:pt>
                <c:pt idx="682">
                  <c:v>4784104.698</c:v>
                </c:pt>
                <c:pt idx="683">
                  <c:v>4784103.776</c:v>
                </c:pt>
                <c:pt idx="684">
                  <c:v>4784102.299</c:v>
                </c:pt>
                <c:pt idx="685">
                  <c:v>4784101.94</c:v>
                </c:pt>
                <c:pt idx="686">
                  <c:v>4784100.277</c:v>
                </c:pt>
                <c:pt idx="687">
                  <c:v>4784098.614</c:v>
                </c:pt>
                <c:pt idx="688">
                  <c:v>4784098.614</c:v>
                </c:pt>
                <c:pt idx="689">
                  <c:v>4784098.793</c:v>
                </c:pt>
                <c:pt idx="690">
                  <c:v>4784097.863</c:v>
                </c:pt>
                <c:pt idx="691">
                  <c:v>4784096.935</c:v>
                </c:pt>
                <c:pt idx="692">
                  <c:v>4784096.19</c:v>
                </c:pt>
                <c:pt idx="693">
                  <c:v>4784095.262</c:v>
                </c:pt>
                <c:pt idx="694">
                  <c:v>4784094.517</c:v>
                </c:pt>
                <c:pt idx="695">
                  <c:v>4784070.626</c:v>
                </c:pt>
                <c:pt idx="696">
                  <c:v>4784068.489</c:v>
                </c:pt>
                <c:pt idx="697">
                  <c:v>4784065.839</c:v>
                </c:pt>
                <c:pt idx="698">
                  <c:v>4784067.177</c:v>
                </c:pt>
                <c:pt idx="699">
                  <c:v>4784069.229</c:v>
                </c:pt>
                <c:pt idx="700">
                  <c:v>4784068.31</c:v>
                </c:pt>
                <c:pt idx="701">
                  <c:v>4784067.01</c:v>
                </c:pt>
                <c:pt idx="702">
                  <c:v>4784065.869</c:v>
                </c:pt>
                <c:pt idx="703">
                  <c:v>4784063.249</c:v>
                </c:pt>
                <c:pt idx="704">
                  <c:v>4784061.18</c:v>
                </c:pt>
                <c:pt idx="705">
                  <c:v>4784062.846</c:v>
                </c:pt>
                <c:pt idx="706">
                  <c:v>4784061.927</c:v>
                </c:pt>
                <c:pt idx="707">
                  <c:v>4784063.772</c:v>
                </c:pt>
                <c:pt idx="708">
                  <c:v>4784063.599</c:v>
                </c:pt>
                <c:pt idx="709">
                  <c:v>4784063.228</c:v>
                </c:pt>
                <c:pt idx="710">
                  <c:v>4784062.876</c:v>
                </c:pt>
                <c:pt idx="711">
                  <c:v>4784062.879</c:v>
                </c:pt>
                <c:pt idx="712">
                  <c:v>4784064.693</c:v>
                </c:pt>
                <c:pt idx="713">
                  <c:v>4784065.966</c:v>
                </c:pt>
                <c:pt idx="714">
                  <c:v>4784067.06</c:v>
                </c:pt>
                <c:pt idx="715">
                  <c:v>4784067.969</c:v>
                </c:pt>
                <c:pt idx="716">
                  <c:v>4784069.076</c:v>
                </c:pt>
                <c:pt idx="717">
                  <c:v>4784069.985</c:v>
                </c:pt>
                <c:pt idx="718">
                  <c:v>4784071.079</c:v>
                </c:pt>
                <c:pt idx="719">
                  <c:v>4784071.988</c:v>
                </c:pt>
                <c:pt idx="720">
                  <c:v>4784073.082</c:v>
                </c:pt>
                <c:pt idx="721">
                  <c:v>4784073.99</c:v>
                </c:pt>
                <c:pt idx="722">
                  <c:v>4784072.661</c:v>
                </c:pt>
                <c:pt idx="723">
                  <c:v>4784066.596</c:v>
                </c:pt>
                <c:pt idx="724">
                  <c:v>4784067.862</c:v>
                </c:pt>
                <c:pt idx="725">
                  <c:v>4784066.936</c:v>
                </c:pt>
                <c:pt idx="726">
                  <c:v>4784068.116</c:v>
                </c:pt>
                <c:pt idx="727">
                  <c:v>4784069.38</c:v>
                </c:pt>
                <c:pt idx="728">
                  <c:v>4784070.641</c:v>
                </c:pt>
                <c:pt idx="729">
                  <c:v>4784072.089</c:v>
                </c:pt>
                <c:pt idx="730">
                  <c:v>4784072.196</c:v>
                </c:pt>
                <c:pt idx="731">
                  <c:v>4784064.863</c:v>
                </c:pt>
                <c:pt idx="732">
                  <c:v>4784062.837</c:v>
                </c:pt>
                <c:pt idx="733">
                  <c:v>4784060.812</c:v>
                </c:pt>
                <c:pt idx="734">
                  <c:v>4784058.243</c:v>
                </c:pt>
                <c:pt idx="735">
                  <c:v>4784056.952</c:v>
                </c:pt>
                <c:pt idx="736">
                  <c:v>4784056.248</c:v>
                </c:pt>
                <c:pt idx="737">
                  <c:v>4784056.087</c:v>
                </c:pt>
                <c:pt idx="738">
                  <c:v>4784057.791</c:v>
                </c:pt>
                <c:pt idx="739">
                  <c:v>4784058.709</c:v>
                </c:pt>
                <c:pt idx="740">
                  <c:v>4784059.627</c:v>
                </c:pt>
                <c:pt idx="741">
                  <c:v>4784060.159</c:v>
                </c:pt>
                <c:pt idx="742">
                  <c:v>4784060.875</c:v>
                </c:pt>
                <c:pt idx="743">
                  <c:v>4784061.406</c:v>
                </c:pt>
                <c:pt idx="744">
                  <c:v>4784061.937</c:v>
                </c:pt>
                <c:pt idx="745">
                  <c:v>4784062.276</c:v>
                </c:pt>
                <c:pt idx="746">
                  <c:v>4784062.813</c:v>
                </c:pt>
                <c:pt idx="747">
                  <c:v>4784063.165</c:v>
                </c:pt>
                <c:pt idx="748">
                  <c:v>4784063.894</c:v>
                </c:pt>
                <c:pt idx="749">
                  <c:v>4784065.353</c:v>
                </c:pt>
                <c:pt idx="750">
                  <c:v>4784066.628</c:v>
                </c:pt>
                <c:pt idx="751">
                  <c:v>4784067.903</c:v>
                </c:pt>
                <c:pt idx="752">
                  <c:v>4784069.179</c:v>
                </c:pt>
                <c:pt idx="753">
                  <c:v>4784070.638</c:v>
                </c:pt>
                <c:pt idx="754">
                  <c:v>4784044.556</c:v>
                </c:pt>
                <c:pt idx="755">
                  <c:v>4784054.268</c:v>
                </c:pt>
                <c:pt idx="756">
                  <c:v>4784050.822</c:v>
                </c:pt>
                <c:pt idx="757">
                  <c:v>4784049.903</c:v>
                </c:pt>
                <c:pt idx="758">
                  <c:v>4784049.719</c:v>
                </c:pt>
                <c:pt idx="759">
                  <c:v>4784049.714</c:v>
                </c:pt>
                <c:pt idx="760">
                  <c:v>4784049.529</c:v>
                </c:pt>
                <c:pt idx="761">
                  <c:v>4784049.71</c:v>
                </c:pt>
                <c:pt idx="762">
                  <c:v>4784049.707</c:v>
                </c:pt>
                <c:pt idx="763">
                  <c:v>4784049.702</c:v>
                </c:pt>
                <c:pt idx="764">
                  <c:v>4784049.514</c:v>
                </c:pt>
                <c:pt idx="765">
                  <c:v>4784049.51</c:v>
                </c:pt>
                <c:pt idx="766">
                  <c:v>4784049.322</c:v>
                </c:pt>
                <c:pt idx="767">
                  <c:v>4784058.363</c:v>
                </c:pt>
                <c:pt idx="768">
                  <c:v>4784052.679</c:v>
                </c:pt>
                <c:pt idx="769">
                  <c:v>4784051.392</c:v>
                </c:pt>
                <c:pt idx="770">
                  <c:v>4784047.855</c:v>
                </c:pt>
                <c:pt idx="771">
                  <c:v>4784048.231</c:v>
                </c:pt>
                <c:pt idx="772">
                  <c:v>4784047.493</c:v>
                </c:pt>
                <c:pt idx="773">
                  <c:v>4784047.308</c:v>
                </c:pt>
                <c:pt idx="774">
                  <c:v>4784049.725</c:v>
                </c:pt>
                <c:pt idx="775">
                  <c:v>4784049.723</c:v>
                </c:pt>
                <c:pt idx="776">
                  <c:v>4784047.871</c:v>
                </c:pt>
                <c:pt idx="777">
                  <c:v>4784047.304</c:v>
                </c:pt>
                <c:pt idx="778">
                  <c:v>4784043.596</c:v>
                </c:pt>
                <c:pt idx="779">
                  <c:v>4784041.163</c:v>
                </c:pt>
                <c:pt idx="780">
                  <c:v>4784037.812</c:v>
                </c:pt>
                <c:pt idx="781">
                  <c:v>4784033.904</c:v>
                </c:pt>
                <c:pt idx="782">
                  <c:v>4784030.362</c:v>
                </c:pt>
                <c:pt idx="783">
                  <c:v>4784027.361</c:v>
                </c:pt>
                <c:pt idx="784">
                  <c:v>4784024.744</c:v>
                </c:pt>
                <c:pt idx="785">
                  <c:v>4784024.161</c:v>
                </c:pt>
                <c:pt idx="786">
                  <c:v>4784024.523</c:v>
                </c:pt>
                <c:pt idx="787">
                  <c:v>4784020.796</c:v>
                </c:pt>
                <c:pt idx="788">
                  <c:v>4784017.443</c:v>
                </c:pt>
                <c:pt idx="789">
                  <c:v>4784013.904</c:v>
                </c:pt>
                <c:pt idx="790">
                  <c:v>4784010.55</c:v>
                </c:pt>
                <c:pt idx="791">
                  <c:v>4784007.011</c:v>
                </c:pt>
                <c:pt idx="792">
                  <c:v>4784011.063</c:v>
                </c:pt>
                <c:pt idx="793">
                  <c:v>4784012.931</c:v>
                </c:pt>
                <c:pt idx="794">
                  <c:v>4784013.87</c:v>
                </c:pt>
                <c:pt idx="795">
                  <c:v>4784014.624</c:v>
                </c:pt>
                <c:pt idx="796">
                  <c:v>4784015.561</c:v>
                </c:pt>
                <c:pt idx="797">
                  <c:v>4784016.315</c:v>
                </c:pt>
                <c:pt idx="798">
                  <c:v>4784017.254</c:v>
                </c:pt>
                <c:pt idx="799">
                  <c:v>4784029</c:v>
                </c:pt>
                <c:pt idx="800">
                  <c:v>4784027.546</c:v>
                </c:pt>
                <c:pt idx="801">
                  <c:v>4784033.17</c:v>
                </c:pt>
                <c:pt idx="802">
                  <c:v>4784007.27</c:v>
                </c:pt>
                <c:pt idx="803">
                  <c:v>4784005.955</c:v>
                </c:pt>
                <c:pt idx="804">
                  <c:v>4784008.791</c:v>
                </c:pt>
                <c:pt idx="805">
                  <c:v>4784004.453</c:v>
                </c:pt>
                <c:pt idx="806">
                  <c:v>4784004.984</c:v>
                </c:pt>
                <c:pt idx="807">
                  <c:v>4784005.163</c:v>
                </c:pt>
                <c:pt idx="808">
                  <c:v>4784005.497</c:v>
                </c:pt>
                <c:pt idx="809">
                  <c:v>4784005.479</c:v>
                </c:pt>
                <c:pt idx="810">
                  <c:v>4784005.657</c:v>
                </c:pt>
                <c:pt idx="811">
                  <c:v>4784005.473</c:v>
                </c:pt>
                <c:pt idx="812">
                  <c:v>4784005.469</c:v>
                </c:pt>
                <c:pt idx="813">
                  <c:v>4784005.096</c:v>
                </c:pt>
                <c:pt idx="814">
                  <c:v>4784004.906</c:v>
                </c:pt>
                <c:pt idx="815">
                  <c:v>4784004.718</c:v>
                </c:pt>
                <c:pt idx="816">
                  <c:v>4784004.709</c:v>
                </c:pt>
                <c:pt idx="817">
                  <c:v>4784004.704</c:v>
                </c:pt>
                <c:pt idx="818">
                  <c:v>4784003.948</c:v>
                </c:pt>
                <c:pt idx="819">
                  <c:v>4784002.644</c:v>
                </c:pt>
                <c:pt idx="820">
                  <c:v>4784001.526</c:v>
                </c:pt>
                <c:pt idx="821">
                  <c:v>4784000.408</c:v>
                </c:pt>
                <c:pt idx="822">
                  <c:v>4783999.105</c:v>
                </c:pt>
                <c:pt idx="823">
                  <c:v>4783997.787</c:v>
                </c:pt>
                <c:pt idx="824">
                  <c:v>4784001.632</c:v>
                </c:pt>
                <c:pt idx="825">
                  <c:v>4784001.993</c:v>
                </c:pt>
                <c:pt idx="826">
                  <c:v>4784001.211</c:v>
                </c:pt>
                <c:pt idx="827">
                  <c:v>4784001.211</c:v>
                </c:pt>
                <c:pt idx="828">
                  <c:v>4784001.026</c:v>
                </c:pt>
                <c:pt idx="829">
                  <c:v>4784001.027</c:v>
                </c:pt>
                <c:pt idx="830">
                  <c:v>4784001.027</c:v>
                </c:pt>
                <c:pt idx="831">
                  <c:v>4784001.369</c:v>
                </c:pt>
                <c:pt idx="832">
                  <c:v>4784004.245</c:v>
                </c:pt>
                <c:pt idx="833">
                  <c:v>4784005.313</c:v>
                </c:pt>
                <c:pt idx="834">
                  <c:v>4784007.504</c:v>
                </c:pt>
                <c:pt idx="835">
                  <c:v>4784009.704</c:v>
                </c:pt>
                <c:pt idx="836">
                  <c:v>4784010.98</c:v>
                </c:pt>
                <c:pt idx="837">
                  <c:v>4784011.504</c:v>
                </c:pt>
                <c:pt idx="838">
                  <c:v>4784011.452</c:v>
                </c:pt>
                <c:pt idx="839">
                  <c:v>4784010.687</c:v>
                </c:pt>
                <c:pt idx="840">
                  <c:v>4784011.79</c:v>
                </c:pt>
                <c:pt idx="841">
                  <c:v>4784012.528</c:v>
                </c:pt>
                <c:pt idx="842">
                  <c:v>4784012.52</c:v>
                </c:pt>
                <c:pt idx="843">
                  <c:v>4784011.538</c:v>
                </c:pt>
                <c:pt idx="844">
                  <c:v>4784011.535</c:v>
                </c:pt>
                <c:pt idx="845">
                  <c:v>4784011.721</c:v>
                </c:pt>
                <c:pt idx="846">
                  <c:v>4784012.093</c:v>
                </c:pt>
                <c:pt idx="847">
                  <c:v>4784012.465</c:v>
                </c:pt>
                <c:pt idx="848">
                  <c:v>4784012.836</c:v>
                </c:pt>
                <c:pt idx="849">
                  <c:v>4784013.024</c:v>
                </c:pt>
                <c:pt idx="850">
                  <c:v>4784007.517</c:v>
                </c:pt>
                <c:pt idx="851">
                  <c:v>4784007.893</c:v>
                </c:pt>
                <c:pt idx="852">
                  <c:v>4784008.268</c:v>
                </c:pt>
                <c:pt idx="853">
                  <c:v>4784008.829</c:v>
                </c:pt>
                <c:pt idx="854">
                  <c:v>4784009.206</c:v>
                </c:pt>
                <c:pt idx="855">
                  <c:v>4784009.58</c:v>
                </c:pt>
                <c:pt idx="856">
                  <c:v>4783967.578</c:v>
                </c:pt>
                <c:pt idx="857">
                  <c:v>4783971.289</c:v>
                </c:pt>
                <c:pt idx="858">
                  <c:v>4783970.224</c:v>
                </c:pt>
                <c:pt idx="859">
                  <c:v>4783972.028</c:v>
                </c:pt>
                <c:pt idx="860">
                  <c:v>4783972.567</c:v>
                </c:pt>
                <c:pt idx="861">
                  <c:v>4783973.116</c:v>
                </c:pt>
                <c:pt idx="862">
                  <c:v>4783973.111</c:v>
                </c:pt>
                <c:pt idx="863">
                  <c:v>4783973.294</c:v>
                </c:pt>
                <c:pt idx="864">
                  <c:v>4783974.028</c:v>
                </c:pt>
                <c:pt idx="865">
                  <c:v>4783974.025</c:v>
                </c:pt>
                <c:pt idx="866">
                  <c:v>4783974.026</c:v>
                </c:pt>
                <c:pt idx="867">
                  <c:v>4783974.026</c:v>
                </c:pt>
                <c:pt idx="868">
                  <c:v>4783973.843</c:v>
                </c:pt>
                <c:pt idx="869">
                  <c:v>4783973.844</c:v>
                </c:pt>
                <c:pt idx="870">
                  <c:v>4783973.844</c:v>
                </c:pt>
                <c:pt idx="871">
                  <c:v>4783972.17</c:v>
                </c:pt>
                <c:pt idx="872">
                  <c:v>4783981.442</c:v>
                </c:pt>
                <c:pt idx="873">
                  <c:v>4783992.77</c:v>
                </c:pt>
                <c:pt idx="874">
                  <c:v>4784035.54</c:v>
                </c:pt>
                <c:pt idx="875">
                  <c:v>4784029.604</c:v>
                </c:pt>
                <c:pt idx="876">
                  <c:v>4784023.854</c:v>
                </c:pt>
                <c:pt idx="877">
                  <c:v>4784018.103</c:v>
                </c:pt>
                <c:pt idx="878">
                  <c:v>4784012.353</c:v>
                </c:pt>
                <c:pt idx="879">
                  <c:v>4784006.602</c:v>
                </c:pt>
                <c:pt idx="880">
                  <c:v>4783988.567</c:v>
                </c:pt>
                <c:pt idx="881">
                  <c:v>4783989.309</c:v>
                </c:pt>
                <c:pt idx="882">
                  <c:v>4783989.865</c:v>
                </c:pt>
                <c:pt idx="883">
                  <c:v>4783990.607</c:v>
                </c:pt>
                <c:pt idx="884">
                  <c:v>4783991.347</c:v>
                </c:pt>
                <c:pt idx="885">
                  <c:v>4783964.518</c:v>
                </c:pt>
                <c:pt idx="886">
                  <c:v>4783965.436</c:v>
                </c:pt>
                <c:pt idx="887">
                  <c:v>4783965.251</c:v>
                </c:pt>
                <c:pt idx="888">
                  <c:v>4783965.066</c:v>
                </c:pt>
                <c:pt idx="889">
                  <c:v>4783965.064</c:v>
                </c:pt>
                <c:pt idx="890">
                  <c:v>4783964.879</c:v>
                </c:pt>
                <c:pt idx="891">
                  <c:v>4783964.878</c:v>
                </c:pt>
                <c:pt idx="892">
                  <c:v>4783894.007</c:v>
                </c:pt>
                <c:pt idx="893">
                  <c:v>4783902.398</c:v>
                </c:pt>
                <c:pt idx="894">
                  <c:v>4783901.485</c:v>
                </c:pt>
                <c:pt idx="895">
                  <c:v>4783900.573</c:v>
                </c:pt>
                <c:pt idx="896">
                  <c:v>4783899.661</c:v>
                </c:pt>
                <c:pt idx="897">
                  <c:v>4783898.747</c:v>
                </c:pt>
                <c:pt idx="898">
                  <c:v>4783897.835</c:v>
                </c:pt>
                <c:pt idx="899">
                  <c:v>4783878.105</c:v>
                </c:pt>
                <c:pt idx="900">
                  <c:v>4783889.983</c:v>
                </c:pt>
                <c:pt idx="901">
                  <c:v>4783891.457</c:v>
                </c:pt>
                <c:pt idx="902">
                  <c:v>4783891.09</c:v>
                </c:pt>
                <c:pt idx="903">
                  <c:v>4783889.47</c:v>
                </c:pt>
                <c:pt idx="904">
                  <c:v>4783890.761</c:v>
                </c:pt>
                <c:pt idx="905">
                  <c:v>4783892.054</c:v>
                </c:pt>
                <c:pt idx="906">
                  <c:v>4783893.347</c:v>
                </c:pt>
                <c:pt idx="907">
                  <c:v>4783894.453</c:v>
                </c:pt>
                <c:pt idx="908">
                  <c:v>4783895.745</c:v>
                </c:pt>
                <c:pt idx="909">
                  <c:v>4783862.344</c:v>
                </c:pt>
                <c:pt idx="910">
                  <c:v>4783864.406</c:v>
                </c:pt>
                <c:pt idx="911">
                  <c:v>4783868.577</c:v>
                </c:pt>
                <c:pt idx="912">
                  <c:v>4783868.59</c:v>
                </c:pt>
                <c:pt idx="913">
                  <c:v>4783865.701</c:v>
                </c:pt>
                <c:pt idx="914">
                  <c:v>4783865.884</c:v>
                </c:pt>
                <c:pt idx="915">
                  <c:v>4783866.07</c:v>
                </c:pt>
                <c:pt idx="916">
                  <c:v>4783868.655</c:v>
                </c:pt>
                <c:pt idx="917">
                  <c:v>4783874.373</c:v>
                </c:pt>
                <c:pt idx="918">
                  <c:v>4783875.67</c:v>
                </c:pt>
                <c:pt idx="919">
                  <c:v>4783874.2</c:v>
                </c:pt>
                <c:pt idx="920">
                  <c:v>4783872.163</c:v>
                </c:pt>
                <c:pt idx="921">
                  <c:v>4783871.604</c:v>
                </c:pt>
                <c:pt idx="922">
                  <c:v>4783870.319</c:v>
                </c:pt>
                <c:pt idx="923">
                  <c:v>4783868.276</c:v>
                </c:pt>
                <c:pt idx="924">
                  <c:v>4783868.673</c:v>
                </c:pt>
                <c:pt idx="925">
                  <c:v>4783869.047</c:v>
                </c:pt>
                <c:pt idx="926">
                  <c:v>4783870.158</c:v>
                </c:pt>
                <c:pt idx="927">
                  <c:v>4783869.418</c:v>
                </c:pt>
                <c:pt idx="928">
                  <c:v>4783869.047</c:v>
                </c:pt>
                <c:pt idx="929">
                  <c:v>4783869.043</c:v>
                </c:pt>
                <c:pt idx="930">
                  <c:v>4783868.67</c:v>
                </c:pt>
                <c:pt idx="931">
                  <c:v>4783868.3</c:v>
                </c:pt>
                <c:pt idx="932">
                  <c:v>4783868.11</c:v>
                </c:pt>
                <c:pt idx="933">
                  <c:v>4783866.064</c:v>
                </c:pt>
                <c:pt idx="934">
                  <c:v>4783861.981</c:v>
                </c:pt>
                <c:pt idx="935">
                  <c:v>4783856.591</c:v>
                </c:pt>
                <c:pt idx="936">
                  <c:v>4783852.13</c:v>
                </c:pt>
                <c:pt idx="937">
                  <c:v>4783847.469</c:v>
                </c:pt>
                <c:pt idx="938">
                  <c:v>4783842.433</c:v>
                </c:pt>
                <c:pt idx="939">
                  <c:v>4783834.831</c:v>
                </c:pt>
                <c:pt idx="940">
                  <c:v>4783829.075</c:v>
                </c:pt>
                <c:pt idx="941">
                  <c:v>4783824.975</c:v>
                </c:pt>
                <c:pt idx="942">
                  <c:v>4783824.048</c:v>
                </c:pt>
                <c:pt idx="943">
                  <c:v>4783821.046</c:v>
                </c:pt>
                <c:pt idx="944">
                  <c:v>4783817.501</c:v>
                </c:pt>
                <c:pt idx="945">
                  <c:v>4783816.944</c:v>
                </c:pt>
                <c:pt idx="946">
                  <c:v>4783817.314</c:v>
                </c:pt>
                <c:pt idx="947">
                  <c:v>4783816.575</c:v>
                </c:pt>
                <c:pt idx="948">
                  <c:v>4783815.816</c:v>
                </c:pt>
                <c:pt idx="949">
                  <c:v>4783815.631</c:v>
                </c:pt>
                <c:pt idx="950">
                  <c:v>4783815.992</c:v>
                </c:pt>
                <c:pt idx="951">
                  <c:v>4783815.987</c:v>
                </c:pt>
                <c:pt idx="952">
                  <c:v>4783816.175</c:v>
                </c:pt>
                <c:pt idx="953">
                  <c:v>4783815.616</c:v>
                </c:pt>
                <c:pt idx="954">
                  <c:v>4783812.785</c:v>
                </c:pt>
                <c:pt idx="955">
                  <c:v>4783809.786</c:v>
                </c:pt>
                <c:pt idx="956">
                  <c:v>4783805.876</c:v>
                </c:pt>
                <c:pt idx="957">
                  <c:v>4783800.674</c:v>
                </c:pt>
                <c:pt idx="958">
                  <c:v>4783796.014</c:v>
                </c:pt>
                <c:pt idx="959">
                  <c:v>4783792.265</c:v>
                </c:pt>
                <c:pt idx="960">
                  <c:v>4783789.98</c:v>
                </c:pt>
                <c:pt idx="961">
                  <c:v>4783790.302</c:v>
                </c:pt>
                <c:pt idx="962">
                  <c:v>4783786.542</c:v>
                </c:pt>
                <c:pt idx="963">
                  <c:v>4783782.073</c:v>
                </c:pt>
                <c:pt idx="964">
                  <c:v>4783777.941</c:v>
                </c:pt>
                <c:pt idx="965">
                  <c:v>4783774.384</c:v>
                </c:pt>
                <c:pt idx="966">
                  <c:v>4783768.788</c:v>
                </c:pt>
                <c:pt idx="967">
                  <c:v>4783764.306</c:v>
                </c:pt>
                <c:pt idx="968">
                  <c:v>4783759.265</c:v>
                </c:pt>
                <c:pt idx="969">
                  <c:v>4783756.085</c:v>
                </c:pt>
                <c:pt idx="970">
                  <c:v>4783751.264</c:v>
                </c:pt>
                <c:pt idx="971">
                  <c:v>4783746.25</c:v>
                </c:pt>
                <c:pt idx="972">
                  <c:v>4783740.896</c:v>
                </c:pt>
                <c:pt idx="973">
                  <c:v>4783734.961</c:v>
                </c:pt>
                <c:pt idx="974">
                  <c:v>4783729.764</c:v>
                </c:pt>
                <c:pt idx="975">
                  <c:v>4783723.077</c:v>
                </c:pt>
                <c:pt idx="976">
                  <c:v>4783717.682</c:v>
                </c:pt>
                <c:pt idx="977">
                  <c:v>4783712.101</c:v>
                </c:pt>
                <c:pt idx="978">
                  <c:v>4783708.071</c:v>
                </c:pt>
                <c:pt idx="979">
                  <c:v>4783704.223</c:v>
                </c:pt>
                <c:pt idx="980">
                  <c:v>4783701.635</c:v>
                </c:pt>
                <c:pt idx="981">
                  <c:v>4783702.005</c:v>
                </c:pt>
                <c:pt idx="982">
                  <c:v>4783701.248</c:v>
                </c:pt>
                <c:pt idx="983">
                  <c:v>4783700.698</c:v>
                </c:pt>
                <c:pt idx="984">
                  <c:v>4783700.332</c:v>
                </c:pt>
                <c:pt idx="985">
                  <c:v>4783699.781</c:v>
                </c:pt>
                <c:pt idx="986">
                  <c:v>4783699.415</c:v>
                </c:pt>
                <c:pt idx="987">
                  <c:v>4783699.05</c:v>
                </c:pt>
                <c:pt idx="988">
                  <c:v>4783698.684</c:v>
                </c:pt>
                <c:pt idx="989">
                  <c:v>4783642.213</c:v>
                </c:pt>
                <c:pt idx="990">
                  <c:v>4783695.66</c:v>
                </c:pt>
                <c:pt idx="991">
                  <c:v>4783690.709</c:v>
                </c:pt>
                <c:pt idx="992">
                  <c:v>4783693.208</c:v>
                </c:pt>
                <c:pt idx="993">
                  <c:v>4783691.716</c:v>
                </c:pt>
                <c:pt idx="994">
                  <c:v>4783693.37</c:v>
                </c:pt>
                <c:pt idx="995">
                  <c:v>4783694.281</c:v>
                </c:pt>
                <c:pt idx="996">
                  <c:v>4783694.279</c:v>
                </c:pt>
                <c:pt idx="997">
                  <c:v>4783694.278</c:v>
                </c:pt>
                <c:pt idx="998">
                  <c:v>4783694.276</c:v>
                </c:pt>
                <c:pt idx="999">
                  <c:v>4783694.276</c:v>
                </c:pt>
                <c:pt idx="1000">
                  <c:v>4783694.46</c:v>
                </c:pt>
                <c:pt idx="1001">
                  <c:v>4783693.146</c:v>
                </c:pt>
                <c:pt idx="1002">
                  <c:v>4783692.403</c:v>
                </c:pt>
                <c:pt idx="1003">
                  <c:v>4783691.845</c:v>
                </c:pt>
                <c:pt idx="1004">
                  <c:v>4783691.285</c:v>
                </c:pt>
                <c:pt idx="1005">
                  <c:v>4783690.542</c:v>
                </c:pt>
                <c:pt idx="1006">
                  <c:v>4783689.983</c:v>
                </c:pt>
                <c:pt idx="1007">
                  <c:v>4784068.065</c:v>
                </c:pt>
                <c:pt idx="1008">
                  <c:v>4784068.986</c:v>
                </c:pt>
                <c:pt idx="1009">
                  <c:v>4784066.786</c:v>
                </c:pt>
                <c:pt idx="1010">
                  <c:v>4784064.589</c:v>
                </c:pt>
                <c:pt idx="1011">
                  <c:v>4784072.128</c:v>
                </c:pt>
                <c:pt idx="1012">
                  <c:v>4784076.18</c:v>
                </c:pt>
                <c:pt idx="1013">
                  <c:v>4784077.274</c:v>
                </c:pt>
                <c:pt idx="1014">
                  <c:v>4784078.559</c:v>
                </c:pt>
                <c:pt idx="1015">
                  <c:v>4784079.844</c:v>
                </c:pt>
                <c:pt idx="1016">
                  <c:v>4784081.313</c:v>
                </c:pt>
                <c:pt idx="1017">
                  <c:v>4784081.864</c:v>
                </c:pt>
                <c:pt idx="1018">
                  <c:v>4784081.864</c:v>
                </c:pt>
                <c:pt idx="1019">
                  <c:v>4784082.965</c:v>
                </c:pt>
                <c:pt idx="1020">
                  <c:v>4784084.25</c:v>
                </c:pt>
                <c:pt idx="1021">
                  <c:v>4784085.167</c:v>
                </c:pt>
                <c:pt idx="1022">
                  <c:v>4784085.901</c:v>
                </c:pt>
                <c:pt idx="1023">
                  <c:v>4784087.007</c:v>
                </c:pt>
                <c:pt idx="1024">
                  <c:v>4784087.737</c:v>
                </c:pt>
                <c:pt idx="1025">
                  <c:v>4784088.104</c:v>
                </c:pt>
                <c:pt idx="1026">
                  <c:v>4784087.917</c:v>
                </c:pt>
                <c:pt idx="1027">
                  <c:v>4784087.917</c:v>
                </c:pt>
                <c:pt idx="1028">
                  <c:v>4784088.281</c:v>
                </c:pt>
                <c:pt idx="1029">
                  <c:v>4784089.378</c:v>
                </c:pt>
                <c:pt idx="1030">
                  <c:v>4784090.105</c:v>
                </c:pt>
                <c:pt idx="1031">
                  <c:v>4784090.834</c:v>
                </c:pt>
                <c:pt idx="1032">
                  <c:v>4784091.56</c:v>
                </c:pt>
                <c:pt idx="1033">
                  <c:v>4784092.474</c:v>
                </c:pt>
                <c:pt idx="1034">
                  <c:v>4784093.201</c:v>
                </c:pt>
                <c:pt idx="1035">
                  <c:v>4784106.256</c:v>
                </c:pt>
                <c:pt idx="1036">
                  <c:v>4784099.953</c:v>
                </c:pt>
                <c:pt idx="1037">
                  <c:v>4784091.243</c:v>
                </c:pt>
                <c:pt idx="1038">
                  <c:v>4784094.012</c:v>
                </c:pt>
                <c:pt idx="1039">
                  <c:v>4784092.718</c:v>
                </c:pt>
                <c:pt idx="1040">
                  <c:v>4784091.792</c:v>
                </c:pt>
                <c:pt idx="1041">
                  <c:v>4784090.498</c:v>
                </c:pt>
                <c:pt idx="1042">
                  <c:v>4784089.387</c:v>
                </c:pt>
                <c:pt idx="1043">
                  <c:v>4784088.277</c:v>
                </c:pt>
                <c:pt idx="1044">
                  <c:v>4784086.826</c:v>
                </c:pt>
                <c:pt idx="1045">
                  <c:v>4784088.444</c:v>
                </c:pt>
                <c:pt idx="1046">
                  <c:v>4784089.145</c:v>
                </c:pt>
                <c:pt idx="1047">
                  <c:v>4784089.705</c:v>
                </c:pt>
                <c:pt idx="1048">
                  <c:v>4784090.075</c:v>
                </c:pt>
                <c:pt idx="1049">
                  <c:v>4784089.885</c:v>
                </c:pt>
                <c:pt idx="1050">
                  <c:v>4784089.882</c:v>
                </c:pt>
                <c:pt idx="1051">
                  <c:v>4784089.697</c:v>
                </c:pt>
                <c:pt idx="1052">
                  <c:v>4784089.335</c:v>
                </c:pt>
                <c:pt idx="1053">
                  <c:v>4784088.969</c:v>
                </c:pt>
                <c:pt idx="1054">
                  <c:v>4784088.971</c:v>
                </c:pt>
                <c:pt idx="1055">
                  <c:v>4784088.787</c:v>
                </c:pt>
                <c:pt idx="1056">
                  <c:v>4784088.782</c:v>
                </c:pt>
                <c:pt idx="1057">
                  <c:v>4784088.968</c:v>
                </c:pt>
                <c:pt idx="1058">
                  <c:v>4784089.154</c:v>
                </c:pt>
                <c:pt idx="1059">
                  <c:v>4784089.892</c:v>
                </c:pt>
                <c:pt idx="1060">
                  <c:v>4784090.08</c:v>
                </c:pt>
                <c:pt idx="1061">
                  <c:v>4784089.887</c:v>
                </c:pt>
                <c:pt idx="1062">
                  <c:v>4784090.271</c:v>
                </c:pt>
                <c:pt idx="1063">
                  <c:v>4784090.269</c:v>
                </c:pt>
                <c:pt idx="1064">
                  <c:v>4784090.262</c:v>
                </c:pt>
                <c:pt idx="1065">
                  <c:v>4784090.08</c:v>
                </c:pt>
                <c:pt idx="1066">
                  <c:v>4784090.641</c:v>
                </c:pt>
                <c:pt idx="1067">
                  <c:v>4784091.016</c:v>
                </c:pt>
                <c:pt idx="1068">
                  <c:v>4784091.389</c:v>
                </c:pt>
                <c:pt idx="1069">
                  <c:v>4784091.949</c:v>
                </c:pt>
                <c:pt idx="1070">
                  <c:v>4784092.322</c:v>
                </c:pt>
                <c:pt idx="1071">
                  <c:v>4784092.696</c:v>
                </c:pt>
                <c:pt idx="1072">
                  <c:v>4784098.933</c:v>
                </c:pt>
                <c:pt idx="1073">
                  <c:v>4784101.993</c:v>
                </c:pt>
                <c:pt idx="1074">
                  <c:v>4784112.803</c:v>
                </c:pt>
                <c:pt idx="1075">
                  <c:v>4784109.926</c:v>
                </c:pt>
                <c:pt idx="1076">
                  <c:v>4784107.048</c:v>
                </c:pt>
                <c:pt idx="1077">
                  <c:v>4784103.986</c:v>
                </c:pt>
                <c:pt idx="1078">
                  <c:v>4784101.109</c:v>
                </c:pt>
                <c:pt idx="1079">
                  <c:v>4784098.047</c:v>
                </c:pt>
                <c:pt idx="1080">
                  <c:v>4784050.876</c:v>
                </c:pt>
                <c:pt idx="1081">
                  <c:v>4784087.878</c:v>
                </c:pt>
                <c:pt idx="1082">
                  <c:v>4784084.692</c:v>
                </c:pt>
                <c:pt idx="1083">
                  <c:v>4784083.045</c:v>
                </c:pt>
                <c:pt idx="1084">
                  <c:v>4784077.532</c:v>
                </c:pt>
                <c:pt idx="1085">
                  <c:v>4784074.96</c:v>
                </c:pt>
                <c:pt idx="1086">
                  <c:v>4784074.03</c:v>
                </c:pt>
                <c:pt idx="1087">
                  <c:v>4784073.097</c:v>
                </c:pt>
                <c:pt idx="1088">
                  <c:v>4784072.351</c:v>
                </c:pt>
                <c:pt idx="1089">
                  <c:v>4784071.605</c:v>
                </c:pt>
                <c:pt idx="1090">
                  <c:v>4784070.673</c:v>
                </c:pt>
                <c:pt idx="1091">
                  <c:v>4784069.927</c:v>
                </c:pt>
                <c:pt idx="1092">
                  <c:v>4784206.632</c:v>
                </c:pt>
                <c:pt idx="1093">
                  <c:v>4784204.942</c:v>
                </c:pt>
                <c:pt idx="1094">
                  <c:v>4784202.397</c:v>
                </c:pt>
                <c:pt idx="1095">
                  <c:v>4784202.584</c:v>
                </c:pt>
                <c:pt idx="1096">
                  <c:v>4784202.779</c:v>
                </c:pt>
                <c:pt idx="1097">
                  <c:v>4784202.619</c:v>
                </c:pt>
                <c:pt idx="1098">
                  <c:v>4784204.092</c:v>
                </c:pt>
                <c:pt idx="1099">
                  <c:v>4784208.751</c:v>
                </c:pt>
                <c:pt idx="1100">
                  <c:v>4784212.672</c:v>
                </c:pt>
                <c:pt idx="1101">
                  <c:v>4784217.5</c:v>
                </c:pt>
                <c:pt idx="1102">
                  <c:v>4784219.734</c:v>
                </c:pt>
                <c:pt idx="1103">
                  <c:v>4784223.086</c:v>
                </c:pt>
                <c:pt idx="1104">
                  <c:v>4784226.247</c:v>
                </c:pt>
                <c:pt idx="1105">
                  <c:v>4784229.407</c:v>
                </c:pt>
                <c:pt idx="1106">
                  <c:v>4784232.569</c:v>
                </c:pt>
                <c:pt idx="1107">
                  <c:v>4784235.731</c:v>
                </c:pt>
                <c:pt idx="1108">
                  <c:v>4784238.892</c:v>
                </c:pt>
                <c:pt idx="1109">
                  <c:v>4784263.797</c:v>
                </c:pt>
                <c:pt idx="1110">
                  <c:v>4784263.383</c:v>
                </c:pt>
                <c:pt idx="1111">
                  <c:v>4784262.663</c:v>
                </c:pt>
                <c:pt idx="1112">
                  <c:v>4784263.386</c:v>
                </c:pt>
                <c:pt idx="1113">
                  <c:v>4784263.58</c:v>
                </c:pt>
                <c:pt idx="1114">
                  <c:v>4784263.584</c:v>
                </c:pt>
                <c:pt idx="1115">
                  <c:v>4784263.586</c:v>
                </c:pt>
                <c:pt idx="1116">
                  <c:v>4784274.864</c:v>
                </c:pt>
                <c:pt idx="1117">
                  <c:v>4784279.064</c:v>
                </c:pt>
                <c:pt idx="1118">
                  <c:v>4784279.63</c:v>
                </c:pt>
                <c:pt idx="1119">
                  <c:v>4784278.526</c:v>
                </c:pt>
                <c:pt idx="1120">
                  <c:v>4784277.817</c:v>
                </c:pt>
                <c:pt idx="1121">
                  <c:v>4784278.019</c:v>
                </c:pt>
                <c:pt idx="1122">
                  <c:v>4784278.007</c:v>
                </c:pt>
                <c:pt idx="1123">
                  <c:v>4784277.641</c:v>
                </c:pt>
                <c:pt idx="1124">
                  <c:v>4784278.032</c:v>
                </c:pt>
                <c:pt idx="1125">
                  <c:v>4784276.954</c:v>
                </c:pt>
                <c:pt idx="1126">
                  <c:v>4784276.778</c:v>
                </c:pt>
                <c:pt idx="1127">
                  <c:v>4784277.688</c:v>
                </c:pt>
                <c:pt idx="1128">
                  <c:v>4784277.708</c:v>
                </c:pt>
                <c:pt idx="1129">
                  <c:v>4784277.343</c:v>
                </c:pt>
                <c:pt idx="1130">
                  <c:v>4784277.357</c:v>
                </c:pt>
                <c:pt idx="1131">
                  <c:v>4784277.553</c:v>
                </c:pt>
                <c:pt idx="1132">
                  <c:v>4784277.381</c:v>
                </c:pt>
                <c:pt idx="1133">
                  <c:v>4784276.654</c:v>
                </c:pt>
                <c:pt idx="1134">
                  <c:v>4784275.929</c:v>
                </c:pt>
                <c:pt idx="1135">
                  <c:v>4784275.382</c:v>
                </c:pt>
                <c:pt idx="1136">
                  <c:v>4784275.752</c:v>
                </c:pt>
                <c:pt idx="1137">
                  <c:v>4784275.943</c:v>
                </c:pt>
                <c:pt idx="1138">
                  <c:v>4784275.773</c:v>
                </c:pt>
                <c:pt idx="1139">
                  <c:v>4784275.779</c:v>
                </c:pt>
                <c:pt idx="1140">
                  <c:v>4784276.55</c:v>
                </c:pt>
                <c:pt idx="1141">
                  <c:v>4784276.185</c:v>
                </c:pt>
                <c:pt idx="1142">
                  <c:v>4784275.997</c:v>
                </c:pt>
                <c:pt idx="1143">
                  <c:v>4784276.366</c:v>
                </c:pt>
                <c:pt idx="1144">
                  <c:v>4784276.176</c:v>
                </c:pt>
                <c:pt idx="1145">
                  <c:v>4784276.349</c:v>
                </c:pt>
                <c:pt idx="1146">
                  <c:v>4784275.428</c:v>
                </c:pt>
                <c:pt idx="1147">
                  <c:v>4784274.69</c:v>
                </c:pt>
                <c:pt idx="1148">
                  <c:v>4784276.155</c:v>
                </c:pt>
                <c:pt idx="1149">
                  <c:v>4784275.783</c:v>
                </c:pt>
                <c:pt idx="1150">
                  <c:v>4784275.598</c:v>
                </c:pt>
                <c:pt idx="1151">
                  <c:v>4784275.582</c:v>
                </c:pt>
                <c:pt idx="1152">
                  <c:v>4784276.321</c:v>
                </c:pt>
                <c:pt idx="1153">
                  <c:v>4784276.149</c:v>
                </c:pt>
                <c:pt idx="1154">
                  <c:v>4784275.952</c:v>
                </c:pt>
                <c:pt idx="1155">
                  <c:v>4784275.94</c:v>
                </c:pt>
                <c:pt idx="1156">
                  <c:v>4784275.743</c:v>
                </c:pt>
                <c:pt idx="1157">
                  <c:v>4784275.731</c:v>
                </c:pt>
                <c:pt idx="1158">
                  <c:v>4784275.533</c:v>
                </c:pt>
                <c:pt idx="1159">
                  <c:v>4784096.872</c:v>
                </c:pt>
                <c:pt idx="1160">
                  <c:v>4784088.006</c:v>
                </c:pt>
                <c:pt idx="1161">
                  <c:v>4784098.946</c:v>
                </c:pt>
                <c:pt idx="1162">
                  <c:v>4784101.901</c:v>
                </c:pt>
                <c:pt idx="1163">
                  <c:v>4784100.616</c:v>
                </c:pt>
                <c:pt idx="1164">
                  <c:v>4784100.612</c:v>
                </c:pt>
                <c:pt idx="1165">
                  <c:v>4784100.615</c:v>
                </c:pt>
                <c:pt idx="1166">
                  <c:v>4784099.513</c:v>
                </c:pt>
                <c:pt idx="1167">
                  <c:v>4784097.849</c:v>
                </c:pt>
                <c:pt idx="1168">
                  <c:v>4784095.81</c:v>
                </c:pt>
                <c:pt idx="1169">
                  <c:v>4784093.399</c:v>
                </c:pt>
                <c:pt idx="1170">
                  <c:v>4784091.36</c:v>
                </c:pt>
                <c:pt idx="1171">
                  <c:v>4784090.253</c:v>
                </c:pt>
                <c:pt idx="1172">
                  <c:v>4784089.703</c:v>
                </c:pt>
                <c:pt idx="1173">
                  <c:v>4784089.341</c:v>
                </c:pt>
                <c:pt idx="1174">
                  <c:v>4784088.793</c:v>
                </c:pt>
                <c:pt idx="1175">
                  <c:v>4784088.242</c:v>
                </c:pt>
                <c:pt idx="1176">
                  <c:v>4784087.505</c:v>
                </c:pt>
                <c:pt idx="1177">
                  <c:v>4784086.394</c:v>
                </c:pt>
                <c:pt idx="1178">
                  <c:v>4784086.211</c:v>
                </c:pt>
                <c:pt idx="1179">
                  <c:v>4784086.768</c:v>
                </c:pt>
                <c:pt idx="1180">
                  <c:v>4784087.696</c:v>
                </c:pt>
                <c:pt idx="1181">
                  <c:v>4784088.622</c:v>
                </c:pt>
                <c:pt idx="1182">
                  <c:v>4784088.433</c:v>
                </c:pt>
                <c:pt idx="1183">
                  <c:v>4784087.872</c:v>
                </c:pt>
                <c:pt idx="1184">
                  <c:v>4784087.311</c:v>
                </c:pt>
                <c:pt idx="1185">
                  <c:v>4784087.126</c:v>
                </c:pt>
                <c:pt idx="1186">
                  <c:v>4784080.655</c:v>
                </c:pt>
                <c:pt idx="1187">
                  <c:v>4784083.41</c:v>
                </c:pt>
                <c:pt idx="1188">
                  <c:v>4784084.143</c:v>
                </c:pt>
                <c:pt idx="1189">
                  <c:v>4784085.439</c:v>
                </c:pt>
                <c:pt idx="1190">
                  <c:v>4784086.552</c:v>
                </c:pt>
                <c:pt idx="1191">
                  <c:v>4784086.924</c:v>
                </c:pt>
                <c:pt idx="1192">
                  <c:v>4784217.011</c:v>
                </c:pt>
                <c:pt idx="1193">
                  <c:v>4784173.973</c:v>
                </c:pt>
                <c:pt idx="1194">
                  <c:v>4784167.865</c:v>
                </c:pt>
                <c:pt idx="1195">
                  <c:v>4784172.668</c:v>
                </c:pt>
                <c:pt idx="1196">
                  <c:v>4784149.851</c:v>
                </c:pt>
                <c:pt idx="1197">
                  <c:v>4784140.81</c:v>
                </c:pt>
                <c:pt idx="1198">
                  <c:v>4784138.053</c:v>
                </c:pt>
                <c:pt idx="1199">
                  <c:v>4784131.441</c:v>
                </c:pt>
                <c:pt idx="1200">
                  <c:v>4784130.162</c:v>
                </c:pt>
                <c:pt idx="1201">
                  <c:v>4784125.009</c:v>
                </c:pt>
                <c:pt idx="1202">
                  <c:v>4784125.746</c:v>
                </c:pt>
                <c:pt idx="1203">
                  <c:v>4784122.067</c:v>
                </c:pt>
                <c:pt idx="1204">
                  <c:v>4784116.922</c:v>
                </c:pt>
                <c:pt idx="1205">
                  <c:v>4784109.926</c:v>
                </c:pt>
                <c:pt idx="1206">
                  <c:v>4784103.669</c:v>
                </c:pt>
                <c:pt idx="1207">
                  <c:v>4784101.65</c:v>
                </c:pt>
                <c:pt idx="1208">
                  <c:v>4784100.18</c:v>
                </c:pt>
                <c:pt idx="1209">
                  <c:v>4784096.689</c:v>
                </c:pt>
                <c:pt idx="1210">
                  <c:v>4784093.011</c:v>
                </c:pt>
                <c:pt idx="1211">
                  <c:v>4784090.805</c:v>
                </c:pt>
                <c:pt idx="1212">
                  <c:v>4784087.676</c:v>
                </c:pt>
                <c:pt idx="1213">
                  <c:v>4784085.285</c:v>
                </c:pt>
                <c:pt idx="1214">
                  <c:v>4784084.55</c:v>
                </c:pt>
                <c:pt idx="1215">
                  <c:v>4784084.917</c:v>
                </c:pt>
                <c:pt idx="1216">
                  <c:v>4784084.178</c:v>
                </c:pt>
                <c:pt idx="1217">
                  <c:v>4784082.885</c:v>
                </c:pt>
                <c:pt idx="1218">
                  <c:v>4784079.933</c:v>
                </c:pt>
                <c:pt idx="1219">
                  <c:v>4784078.09</c:v>
                </c:pt>
                <c:pt idx="1220">
                  <c:v>4784078.087</c:v>
                </c:pt>
                <c:pt idx="1221">
                  <c:v>4784078.451</c:v>
                </c:pt>
                <c:pt idx="1222">
                  <c:v>4784079.372</c:v>
                </c:pt>
                <c:pt idx="1223">
                  <c:v>4784078.633</c:v>
                </c:pt>
                <c:pt idx="1224">
                  <c:v>4784077.349</c:v>
                </c:pt>
                <c:pt idx="1225">
                  <c:v>4784078.639</c:v>
                </c:pt>
                <c:pt idx="1226">
                  <c:v>4784080.299</c:v>
                </c:pt>
                <c:pt idx="1227">
                  <c:v>4784080.302</c:v>
                </c:pt>
                <c:pt idx="1228">
                  <c:v>4784080.673</c:v>
                </c:pt>
                <c:pt idx="1229">
                  <c:v>4784080.675</c:v>
                </c:pt>
                <c:pt idx="1230">
                  <c:v>4784081.966</c:v>
                </c:pt>
                <c:pt idx="1231">
                  <c:v>4784081.597</c:v>
                </c:pt>
                <c:pt idx="1232">
                  <c:v>4784081.967</c:v>
                </c:pt>
                <c:pt idx="1233">
                  <c:v>4784082.52</c:v>
                </c:pt>
                <c:pt idx="1234">
                  <c:v>4784083.255</c:v>
                </c:pt>
                <c:pt idx="1235">
                  <c:v>4784059.713</c:v>
                </c:pt>
                <c:pt idx="1236">
                  <c:v>4784065.651</c:v>
                </c:pt>
                <c:pt idx="1237">
                  <c:v>4784063.434</c:v>
                </c:pt>
                <c:pt idx="1238">
                  <c:v>4784062.134</c:v>
                </c:pt>
                <c:pt idx="1239">
                  <c:v>4784069.18</c:v>
                </c:pt>
                <c:pt idx="1240">
                  <c:v>4784071.59</c:v>
                </c:pt>
                <c:pt idx="1241">
                  <c:v>4784071.777</c:v>
                </c:pt>
                <c:pt idx="1242">
                  <c:v>4784072.699</c:v>
                </c:pt>
                <c:pt idx="1243">
                  <c:v>4784074.179</c:v>
                </c:pt>
                <c:pt idx="1244">
                  <c:v>4784075.474</c:v>
                </c:pt>
                <c:pt idx="1245">
                  <c:v>4784076.215</c:v>
                </c:pt>
                <c:pt idx="1246">
                  <c:v>4784088.996</c:v>
                </c:pt>
                <c:pt idx="1247">
                  <c:v>4784083.501</c:v>
                </c:pt>
                <c:pt idx="1248">
                  <c:v>4784088.462</c:v>
                </c:pt>
                <c:pt idx="1249">
                  <c:v>4784088.643</c:v>
                </c:pt>
                <c:pt idx="1250">
                  <c:v>4784087.356</c:v>
                </c:pt>
                <c:pt idx="1251">
                  <c:v>4784086.989</c:v>
                </c:pt>
                <c:pt idx="1252">
                  <c:v>4784086.622</c:v>
                </c:pt>
                <c:pt idx="1253">
                  <c:v>4784086.623</c:v>
                </c:pt>
                <c:pt idx="1254">
                  <c:v>4784086.625</c:v>
                </c:pt>
                <c:pt idx="1255">
                  <c:v>4784086.262</c:v>
                </c:pt>
                <c:pt idx="1256">
                  <c:v>4784085.895</c:v>
                </c:pt>
                <c:pt idx="1257">
                  <c:v>4784086.08</c:v>
                </c:pt>
                <c:pt idx="1258">
                  <c:v>4784086.078</c:v>
                </c:pt>
                <c:pt idx="1259">
                  <c:v>4784085.705</c:v>
                </c:pt>
                <c:pt idx="1260">
                  <c:v>4784086.068</c:v>
                </c:pt>
                <c:pt idx="1261">
                  <c:v>4784086.435</c:v>
                </c:pt>
                <c:pt idx="1262">
                  <c:v>4784086.258</c:v>
                </c:pt>
                <c:pt idx="1263">
                  <c:v>4784085.707</c:v>
                </c:pt>
                <c:pt idx="1264">
                  <c:v>4784085.341</c:v>
                </c:pt>
                <c:pt idx="1265">
                  <c:v>4784084.971</c:v>
                </c:pt>
                <c:pt idx="1266">
                  <c:v>4784084.419</c:v>
                </c:pt>
                <c:pt idx="1267">
                  <c:v>4784084.787</c:v>
                </c:pt>
                <c:pt idx="1268">
                  <c:v>4784085.156</c:v>
                </c:pt>
                <c:pt idx="1269">
                  <c:v>4784084.975</c:v>
                </c:pt>
                <c:pt idx="1270">
                  <c:v>4784084.24</c:v>
                </c:pt>
                <c:pt idx="1271">
                  <c:v>4784080.747</c:v>
                </c:pt>
                <c:pt idx="1272">
                  <c:v>4784080.741</c:v>
                </c:pt>
                <c:pt idx="1273">
                  <c:v>4784080.928</c:v>
                </c:pt>
                <c:pt idx="1274">
                  <c:v>4784080.557</c:v>
                </c:pt>
                <c:pt idx="1275">
                  <c:v>4784081.474</c:v>
                </c:pt>
                <c:pt idx="1276">
                  <c:v>4784080.738</c:v>
                </c:pt>
                <c:pt idx="1277">
                  <c:v>4784080.736</c:v>
                </c:pt>
                <c:pt idx="1278">
                  <c:v>4784081.838</c:v>
                </c:pt>
                <c:pt idx="1279">
                  <c:v>4784082.389</c:v>
                </c:pt>
                <c:pt idx="1280">
                  <c:v>4784082.944</c:v>
                </c:pt>
                <c:pt idx="1281">
                  <c:v>4784083.681</c:v>
                </c:pt>
                <c:pt idx="1282">
                  <c:v>4784083.313</c:v>
                </c:pt>
                <c:pt idx="1283">
                  <c:v>4784083.316</c:v>
                </c:pt>
                <c:pt idx="1284">
                  <c:v>4784083.499</c:v>
                </c:pt>
                <c:pt idx="1285">
                  <c:v>4784083.686</c:v>
                </c:pt>
                <c:pt idx="1286">
                  <c:v>4784083.319</c:v>
                </c:pt>
                <c:pt idx="1287">
                  <c:v>4784083.14</c:v>
                </c:pt>
                <c:pt idx="1288">
                  <c:v>4784083.329</c:v>
                </c:pt>
                <c:pt idx="1289">
                  <c:v>4784082.956</c:v>
                </c:pt>
                <c:pt idx="1290">
                  <c:v>4784083.135</c:v>
                </c:pt>
                <c:pt idx="1291">
                  <c:v>4784083.498</c:v>
                </c:pt>
                <c:pt idx="1292">
                  <c:v>4784084.042</c:v>
                </c:pt>
                <c:pt idx="1293">
                  <c:v>4784084.222</c:v>
                </c:pt>
                <c:pt idx="1294">
                  <c:v>4784084.219</c:v>
                </c:pt>
                <c:pt idx="1295">
                  <c:v>4784084.956</c:v>
                </c:pt>
                <c:pt idx="1296">
                  <c:v>4784085.507</c:v>
                </c:pt>
                <c:pt idx="1297">
                  <c:v>4784086.054</c:v>
                </c:pt>
                <c:pt idx="1298">
                  <c:v>4784086.419</c:v>
                </c:pt>
                <c:pt idx="1299">
                  <c:v>4784087.154</c:v>
                </c:pt>
                <c:pt idx="1300">
                  <c:v>4784086.605</c:v>
                </c:pt>
                <c:pt idx="1301">
                  <c:v>4784086.235</c:v>
                </c:pt>
                <c:pt idx="1302">
                  <c:v>4784086.232</c:v>
                </c:pt>
                <c:pt idx="1303">
                  <c:v>4784086.411</c:v>
                </c:pt>
                <c:pt idx="1304">
                  <c:v>4784086.405</c:v>
                </c:pt>
                <c:pt idx="1305">
                  <c:v>4784086.587</c:v>
                </c:pt>
                <c:pt idx="1306">
                  <c:v>4784086.768</c:v>
                </c:pt>
                <c:pt idx="1307">
                  <c:v>4784086.957</c:v>
                </c:pt>
                <c:pt idx="1308">
                  <c:v>4784086.768</c:v>
                </c:pt>
                <c:pt idx="1309">
                  <c:v>4784086.39</c:v>
                </c:pt>
                <c:pt idx="1310">
                  <c:v>4784086.197</c:v>
                </c:pt>
                <c:pt idx="1311">
                  <c:v>4784086.199</c:v>
                </c:pt>
                <c:pt idx="1312">
                  <c:v>4784086.2</c:v>
                </c:pt>
                <c:pt idx="1313">
                  <c:v>4784086.202</c:v>
                </c:pt>
                <c:pt idx="1314">
                  <c:v>4784086.205</c:v>
                </c:pt>
                <c:pt idx="1315">
                  <c:v>4784086.206</c:v>
                </c:pt>
                <c:pt idx="1316">
                  <c:v>4784086.215</c:v>
                </c:pt>
                <c:pt idx="1317">
                  <c:v>4784086.221</c:v>
                </c:pt>
                <c:pt idx="1318">
                  <c:v>4784086.032</c:v>
                </c:pt>
                <c:pt idx="1319">
                  <c:v>4784086.036</c:v>
                </c:pt>
                <c:pt idx="1320">
                  <c:v>4784086.036</c:v>
                </c:pt>
                <c:pt idx="1321">
                  <c:v>4784085.12</c:v>
                </c:pt>
                <c:pt idx="1322">
                  <c:v>4784084.751</c:v>
                </c:pt>
                <c:pt idx="1323">
                  <c:v>4784084.751</c:v>
                </c:pt>
                <c:pt idx="1324">
                  <c:v>4784085.121</c:v>
                </c:pt>
                <c:pt idx="1325">
                  <c:v>4784085.49</c:v>
                </c:pt>
                <c:pt idx="1326">
                  <c:v>4784085.856</c:v>
                </c:pt>
                <c:pt idx="1327">
                  <c:v>4784085.671</c:v>
                </c:pt>
                <c:pt idx="1328">
                  <c:v>4784085.487</c:v>
                </c:pt>
                <c:pt idx="1329">
                  <c:v>4784085.303</c:v>
                </c:pt>
                <c:pt idx="1330">
                  <c:v>4784084.924</c:v>
                </c:pt>
                <c:pt idx="1331">
                  <c:v>4784084.553</c:v>
                </c:pt>
                <c:pt idx="1332">
                  <c:v>4784085.108</c:v>
                </c:pt>
                <c:pt idx="1333">
                  <c:v>4784086.221</c:v>
                </c:pt>
                <c:pt idx="1334">
                  <c:v>4784087.148</c:v>
                </c:pt>
                <c:pt idx="1335">
                  <c:v>4784086.772</c:v>
                </c:pt>
                <c:pt idx="1336">
                  <c:v>4784086.221</c:v>
                </c:pt>
                <c:pt idx="1337">
                  <c:v>4784085.863</c:v>
                </c:pt>
                <c:pt idx="1338">
                  <c:v>4784086.409</c:v>
                </c:pt>
                <c:pt idx="1339">
                  <c:v>4784086.408</c:v>
                </c:pt>
                <c:pt idx="1340">
                  <c:v>4784086.592</c:v>
                </c:pt>
                <c:pt idx="1341">
                  <c:v>4784086.774</c:v>
                </c:pt>
                <c:pt idx="1342">
                  <c:v>4784086.771</c:v>
                </c:pt>
                <c:pt idx="1343">
                  <c:v>4784086.765</c:v>
                </c:pt>
                <c:pt idx="1344">
                  <c:v>4784086.944</c:v>
                </c:pt>
                <c:pt idx="1345">
                  <c:v>4784087.129</c:v>
                </c:pt>
                <c:pt idx="1346">
                  <c:v>4784087.5</c:v>
                </c:pt>
                <c:pt idx="1347">
                  <c:v>4784087.875</c:v>
                </c:pt>
                <c:pt idx="1348">
                  <c:v>4784088.06</c:v>
                </c:pt>
                <c:pt idx="1349">
                  <c:v>4784088.242</c:v>
                </c:pt>
                <c:pt idx="1350">
                  <c:v>4784088.239</c:v>
                </c:pt>
                <c:pt idx="1351">
                  <c:v>4784088.238</c:v>
                </c:pt>
                <c:pt idx="1352">
                  <c:v>4784088.048</c:v>
                </c:pt>
                <c:pt idx="1353">
                  <c:v>4784088.047</c:v>
                </c:pt>
                <c:pt idx="1354">
                  <c:v>4784088.044</c:v>
                </c:pt>
                <c:pt idx="1355">
                  <c:v>4784088.227</c:v>
                </c:pt>
                <c:pt idx="1356">
                  <c:v>4784088.602</c:v>
                </c:pt>
                <c:pt idx="1357">
                  <c:v>4784088.602</c:v>
                </c:pt>
                <c:pt idx="1358">
                  <c:v>4784088.6</c:v>
                </c:pt>
                <c:pt idx="1359">
                  <c:v>4784088.6</c:v>
                </c:pt>
                <c:pt idx="1360">
                  <c:v>4784088.786</c:v>
                </c:pt>
                <c:pt idx="1361">
                  <c:v>4784088.597</c:v>
                </c:pt>
                <c:pt idx="1362">
                  <c:v>4784088.781</c:v>
                </c:pt>
                <c:pt idx="1363">
                  <c:v>4784089.153</c:v>
                </c:pt>
                <c:pt idx="1364">
                  <c:v>4784089.341</c:v>
                </c:pt>
                <c:pt idx="1365">
                  <c:v>4784089.159</c:v>
                </c:pt>
                <c:pt idx="1366">
                  <c:v>4784087.874</c:v>
                </c:pt>
                <c:pt idx="1367">
                  <c:v>4784087.69</c:v>
                </c:pt>
                <c:pt idx="1368">
                  <c:v>4784087.693</c:v>
                </c:pt>
                <c:pt idx="1369">
                  <c:v>4784087.698</c:v>
                </c:pt>
                <c:pt idx="1370">
                  <c:v>4784085.677</c:v>
                </c:pt>
                <c:pt idx="1371">
                  <c:v>4784082.924</c:v>
                </c:pt>
                <c:pt idx="1372">
                  <c:v>4784081.089</c:v>
                </c:pt>
                <c:pt idx="1373">
                  <c:v>4784081.272</c:v>
                </c:pt>
                <c:pt idx="1374">
                  <c:v>4784081.821</c:v>
                </c:pt>
                <c:pt idx="1375">
                  <c:v>4784082.739</c:v>
                </c:pt>
                <c:pt idx="1376">
                  <c:v>4784083.842</c:v>
                </c:pt>
                <c:pt idx="1377">
                  <c:v>4784104.044</c:v>
                </c:pt>
                <c:pt idx="1378">
                  <c:v>4784094.543</c:v>
                </c:pt>
                <c:pt idx="1379">
                  <c:v>4784096.182</c:v>
                </c:pt>
                <c:pt idx="1380">
                  <c:v>4784092.824</c:v>
                </c:pt>
                <c:pt idx="1381">
                  <c:v>4784092.845</c:v>
                </c:pt>
                <c:pt idx="1382">
                  <c:v>4784092.86</c:v>
                </c:pt>
                <c:pt idx="1383">
                  <c:v>4784093.223</c:v>
                </c:pt>
                <c:pt idx="1384">
                  <c:v>4784093.035</c:v>
                </c:pt>
                <c:pt idx="1385">
                  <c:v>4784092.854</c:v>
                </c:pt>
                <c:pt idx="1386">
                  <c:v>4784095.056</c:v>
                </c:pt>
                <c:pt idx="1387">
                  <c:v>4784095.605</c:v>
                </c:pt>
                <c:pt idx="1388">
                  <c:v>4784104.784</c:v>
                </c:pt>
                <c:pt idx="1389">
                  <c:v>4784100.187</c:v>
                </c:pt>
                <c:pt idx="1390">
                  <c:v>4784104.205</c:v>
                </c:pt>
                <c:pt idx="1391">
                  <c:v>4784095.212</c:v>
                </c:pt>
                <c:pt idx="1392">
                  <c:v>4784093.008</c:v>
                </c:pt>
                <c:pt idx="1393">
                  <c:v>4784092.272</c:v>
                </c:pt>
                <c:pt idx="1394">
                  <c:v>4784091.72</c:v>
                </c:pt>
                <c:pt idx="1395">
                  <c:v>4784090.981</c:v>
                </c:pt>
                <c:pt idx="1396">
                  <c:v>4784090.244</c:v>
                </c:pt>
                <c:pt idx="1397">
                  <c:v>4784090.248</c:v>
                </c:pt>
                <c:pt idx="1398">
                  <c:v>4784089.696</c:v>
                </c:pt>
                <c:pt idx="1399">
                  <c:v>4784089.512</c:v>
                </c:pt>
                <c:pt idx="1400">
                  <c:v>4784088.965</c:v>
                </c:pt>
                <c:pt idx="1401">
                  <c:v>4784088.782</c:v>
                </c:pt>
                <c:pt idx="1402">
                  <c:v>4784088.233</c:v>
                </c:pt>
                <c:pt idx="1403">
                  <c:v>4784088.235</c:v>
                </c:pt>
                <c:pt idx="1404">
                  <c:v>4784087.871</c:v>
                </c:pt>
                <c:pt idx="1405">
                  <c:v>4784087.871</c:v>
                </c:pt>
                <c:pt idx="1406">
                  <c:v>4784088.057</c:v>
                </c:pt>
                <c:pt idx="1407">
                  <c:v>4784088.242</c:v>
                </c:pt>
                <c:pt idx="1408">
                  <c:v>4784088.609</c:v>
                </c:pt>
                <c:pt idx="1409">
                  <c:v>4784088.793</c:v>
                </c:pt>
                <c:pt idx="1410">
                  <c:v>4784088.611</c:v>
                </c:pt>
                <c:pt idx="1411">
                  <c:v>4784088.427</c:v>
                </c:pt>
                <c:pt idx="1412">
                  <c:v>4784088.43</c:v>
                </c:pt>
                <c:pt idx="1413">
                  <c:v>4784088.066</c:v>
                </c:pt>
                <c:pt idx="1414">
                  <c:v>4784088.254</c:v>
                </c:pt>
                <c:pt idx="1415">
                  <c:v>4784088.259</c:v>
                </c:pt>
                <c:pt idx="1416">
                  <c:v>4784088.26</c:v>
                </c:pt>
                <c:pt idx="1417">
                  <c:v>4784088.262</c:v>
                </c:pt>
                <c:pt idx="1418">
                  <c:v>4784088.265</c:v>
                </c:pt>
                <c:pt idx="1419">
                  <c:v>4784088.265</c:v>
                </c:pt>
                <c:pt idx="1420">
                  <c:v>4784037.167</c:v>
                </c:pt>
                <c:pt idx="1421">
                  <c:v>4784051.93</c:v>
                </c:pt>
                <c:pt idx="1422">
                  <c:v>4784044.561</c:v>
                </c:pt>
                <c:pt idx="1423">
                  <c:v>4784041.058</c:v>
                </c:pt>
                <c:pt idx="1424">
                  <c:v>4784040.874</c:v>
                </c:pt>
                <c:pt idx="1425">
                  <c:v>4784040.321</c:v>
                </c:pt>
                <c:pt idx="1426">
                  <c:v>4784033.88</c:v>
                </c:pt>
                <c:pt idx="1427">
                  <c:v>4784029.477</c:v>
                </c:pt>
                <c:pt idx="1428">
                  <c:v>4784028.749</c:v>
                </c:pt>
                <c:pt idx="1429">
                  <c:v>4784028.567</c:v>
                </c:pt>
                <c:pt idx="1430">
                  <c:v>4784028.934</c:v>
                </c:pt>
                <c:pt idx="1431">
                  <c:v>4784009.637</c:v>
                </c:pt>
                <c:pt idx="1432">
                  <c:v>4784011.87</c:v>
                </c:pt>
                <c:pt idx="1433">
                  <c:v>4783987.781</c:v>
                </c:pt>
                <c:pt idx="1434">
                  <c:v>4783961.374</c:v>
                </c:pt>
                <c:pt idx="1435">
                  <c:v>4783894.094</c:v>
                </c:pt>
                <c:pt idx="1436">
                  <c:v>4783869.986</c:v>
                </c:pt>
                <c:pt idx="1437">
                  <c:v>4783802.795</c:v>
                </c:pt>
                <c:pt idx="1438">
                  <c:v>4783759.546</c:v>
                </c:pt>
                <c:pt idx="1439">
                  <c:v>4783733.295</c:v>
                </c:pt>
                <c:pt idx="1440">
                  <c:v>4783706.838</c:v>
                </c:pt>
                <c:pt idx="1441">
                  <c:v>4783701.95</c:v>
                </c:pt>
                <c:pt idx="1442">
                  <c:v>4783675.775</c:v>
                </c:pt>
                <c:pt idx="1443">
                  <c:v>4783603.761</c:v>
                </c:pt>
                <c:pt idx="1444">
                  <c:v>4783586.986</c:v>
                </c:pt>
                <c:pt idx="1445">
                  <c:v>4783503.312</c:v>
                </c:pt>
                <c:pt idx="1446">
                  <c:v>4783467.359</c:v>
                </c:pt>
                <c:pt idx="1447">
                  <c:v>4783429.096</c:v>
                </c:pt>
                <c:pt idx="1448">
                  <c:v>4783402.622</c:v>
                </c:pt>
                <c:pt idx="1449">
                  <c:v>4783369.209</c:v>
                </c:pt>
                <c:pt idx="1450">
                  <c:v>4783321.246</c:v>
                </c:pt>
                <c:pt idx="1451">
                  <c:v>4783261.416</c:v>
                </c:pt>
                <c:pt idx="1452">
                  <c:v>4783223.173</c:v>
                </c:pt>
                <c:pt idx="1453">
                  <c:v>4783206.4</c:v>
                </c:pt>
                <c:pt idx="1454">
                  <c:v>4783168.175</c:v>
                </c:pt>
                <c:pt idx="1455">
                  <c:v>4783103.642</c:v>
                </c:pt>
                <c:pt idx="1456">
                  <c:v>4783084.522</c:v>
                </c:pt>
                <c:pt idx="1457">
                  <c:v>4783063.071</c:v>
                </c:pt>
                <c:pt idx="1458">
                  <c:v>4783036.653</c:v>
                </c:pt>
                <c:pt idx="1459">
                  <c:v>4783008.112</c:v>
                </c:pt>
                <c:pt idx="1460">
                  <c:v>4783015.011</c:v>
                </c:pt>
                <c:pt idx="1461">
                  <c:v>4783024.558</c:v>
                </c:pt>
                <c:pt idx="1462">
                  <c:v>4783062.494</c:v>
                </c:pt>
                <c:pt idx="1463">
                  <c:v>4783083.908</c:v>
                </c:pt>
                <c:pt idx="1464">
                  <c:v>4783090.864</c:v>
                </c:pt>
                <c:pt idx="1465">
                  <c:v>4783150.117</c:v>
                </c:pt>
                <c:pt idx="1466">
                  <c:v>4783161.925</c:v>
                </c:pt>
                <c:pt idx="1467">
                  <c:v>4783164.368</c:v>
                </c:pt>
                <c:pt idx="1468">
                  <c:v>4783173.936</c:v>
                </c:pt>
                <c:pt idx="1469">
                  <c:v>4783195.349</c:v>
                </c:pt>
                <c:pt idx="1470">
                  <c:v>4783259.9</c:v>
                </c:pt>
                <c:pt idx="1471">
                  <c:v>4783341.66</c:v>
                </c:pt>
                <c:pt idx="1472">
                  <c:v>4783339.216</c:v>
                </c:pt>
                <c:pt idx="1473">
                  <c:v>4783415.913</c:v>
                </c:pt>
                <c:pt idx="1474">
                  <c:v>4783415.971</c:v>
                </c:pt>
                <c:pt idx="1475">
                  <c:v>4783432.744</c:v>
                </c:pt>
                <c:pt idx="1476">
                  <c:v>4783456.909</c:v>
                </c:pt>
                <c:pt idx="1477">
                  <c:v>4783473.74</c:v>
                </c:pt>
                <c:pt idx="1478">
                  <c:v>4783514.447</c:v>
                </c:pt>
                <c:pt idx="1479">
                  <c:v>4783586.314</c:v>
                </c:pt>
                <c:pt idx="1480">
                  <c:v>4783624.557</c:v>
                </c:pt>
                <c:pt idx="1481">
                  <c:v>4783651.052</c:v>
                </c:pt>
                <c:pt idx="1482">
                  <c:v>4783698.928</c:v>
                </c:pt>
                <c:pt idx="1483">
                  <c:v>4783723.034</c:v>
                </c:pt>
                <c:pt idx="1484">
                  <c:v>4783742.233</c:v>
                </c:pt>
                <c:pt idx="1485">
                  <c:v>4783847.814</c:v>
                </c:pt>
                <c:pt idx="1486">
                  <c:v>4783907.825</c:v>
                </c:pt>
                <c:pt idx="1487">
                  <c:v>4783980.014</c:v>
                </c:pt>
                <c:pt idx="1488">
                  <c:v>4784018.547</c:v>
                </c:pt>
                <c:pt idx="1489">
                  <c:v>4784035.592</c:v>
                </c:pt>
                <c:pt idx="1490">
                  <c:v>4784033.282</c:v>
                </c:pt>
                <c:pt idx="1491">
                  <c:v>4784014.449</c:v>
                </c:pt>
                <c:pt idx="1492">
                  <c:v>4784009.637</c:v>
                </c:pt>
                <c:pt idx="1493">
                  <c:v>4784011.87</c:v>
                </c:pt>
                <c:pt idx="1494">
                  <c:v>4783987.781</c:v>
                </c:pt>
                <c:pt idx="1495">
                  <c:v>4783961.374</c:v>
                </c:pt>
                <c:pt idx="1496">
                  <c:v>4783894.094</c:v>
                </c:pt>
                <c:pt idx="1497">
                  <c:v>4783869.986</c:v>
                </c:pt>
                <c:pt idx="1498">
                  <c:v>4783802.795</c:v>
                </c:pt>
                <c:pt idx="1499">
                  <c:v>4783759.546</c:v>
                </c:pt>
                <c:pt idx="1500">
                  <c:v>4783733.295</c:v>
                </c:pt>
                <c:pt idx="1501">
                  <c:v>4783706.838</c:v>
                </c:pt>
                <c:pt idx="1502">
                  <c:v>4783701.95</c:v>
                </c:pt>
                <c:pt idx="1503">
                  <c:v>4783675.775</c:v>
                </c:pt>
                <c:pt idx="1504">
                  <c:v>4783603.761</c:v>
                </c:pt>
                <c:pt idx="1505">
                  <c:v>4783586.986</c:v>
                </c:pt>
                <c:pt idx="1506">
                  <c:v>4783503.312</c:v>
                </c:pt>
                <c:pt idx="1507">
                  <c:v>4783467.359</c:v>
                </c:pt>
                <c:pt idx="1508">
                  <c:v>4783429.096</c:v>
                </c:pt>
                <c:pt idx="1509">
                  <c:v>4783402.622</c:v>
                </c:pt>
                <c:pt idx="1510">
                  <c:v>4783369.209</c:v>
                </c:pt>
                <c:pt idx="1511">
                  <c:v>4783321.246</c:v>
                </c:pt>
                <c:pt idx="1512">
                  <c:v>4783261.416</c:v>
                </c:pt>
                <c:pt idx="1513">
                  <c:v>4783223.173</c:v>
                </c:pt>
                <c:pt idx="1514">
                  <c:v>4783206.4</c:v>
                </c:pt>
                <c:pt idx="1515">
                  <c:v>4783168.175</c:v>
                </c:pt>
                <c:pt idx="1516">
                  <c:v>4783103.642</c:v>
                </c:pt>
                <c:pt idx="1517">
                  <c:v>4783084.522</c:v>
                </c:pt>
                <c:pt idx="1518">
                  <c:v>4783063.071</c:v>
                </c:pt>
                <c:pt idx="1519">
                  <c:v>4783036.653</c:v>
                </c:pt>
                <c:pt idx="1520">
                  <c:v>4783008.112</c:v>
                </c:pt>
                <c:pt idx="1521">
                  <c:v>4783015.011</c:v>
                </c:pt>
                <c:pt idx="1522">
                  <c:v>4783024.558</c:v>
                </c:pt>
                <c:pt idx="1523">
                  <c:v>4783062.494</c:v>
                </c:pt>
                <c:pt idx="1524">
                  <c:v>4783083.908</c:v>
                </c:pt>
                <c:pt idx="1525">
                  <c:v>4783100.432</c:v>
                </c:pt>
                <c:pt idx="1526">
                  <c:v>4783161.925</c:v>
                </c:pt>
                <c:pt idx="1527">
                  <c:v>4783164.368</c:v>
                </c:pt>
                <c:pt idx="1528">
                  <c:v>4783173.936</c:v>
                </c:pt>
                <c:pt idx="1529">
                  <c:v>4783195.349</c:v>
                </c:pt>
                <c:pt idx="1530">
                  <c:v>4783259.9</c:v>
                </c:pt>
                <c:pt idx="1531">
                  <c:v>4783341.66</c:v>
                </c:pt>
                <c:pt idx="1532">
                  <c:v>4783339.216</c:v>
                </c:pt>
                <c:pt idx="1533">
                  <c:v>4783415.913</c:v>
                </c:pt>
                <c:pt idx="1534">
                  <c:v>4783415.971</c:v>
                </c:pt>
                <c:pt idx="1535">
                  <c:v>4783432.744</c:v>
                </c:pt>
                <c:pt idx="1536">
                  <c:v>4783456.909</c:v>
                </c:pt>
                <c:pt idx="1537">
                  <c:v>4783473.74</c:v>
                </c:pt>
                <c:pt idx="1538">
                  <c:v>4783514.447</c:v>
                </c:pt>
                <c:pt idx="1539">
                  <c:v>4783586.314</c:v>
                </c:pt>
                <c:pt idx="1540">
                  <c:v>4783624.557</c:v>
                </c:pt>
                <c:pt idx="1541">
                  <c:v>4783651.052</c:v>
                </c:pt>
                <c:pt idx="1542">
                  <c:v>4783698.928</c:v>
                </c:pt>
                <c:pt idx="1543">
                  <c:v>4783723.034</c:v>
                </c:pt>
                <c:pt idx="1544">
                  <c:v>4783742.233</c:v>
                </c:pt>
                <c:pt idx="1545">
                  <c:v>4783847.814</c:v>
                </c:pt>
                <c:pt idx="1546">
                  <c:v>4783907.825</c:v>
                </c:pt>
                <c:pt idx="1547">
                  <c:v>4783980.014</c:v>
                </c:pt>
                <c:pt idx="1548">
                  <c:v>4784018.547</c:v>
                </c:pt>
                <c:pt idx="1549">
                  <c:v>4784035.592</c:v>
                </c:pt>
                <c:pt idx="1550">
                  <c:v>4784033.282</c:v>
                </c:pt>
                <c:pt idx="1551">
                  <c:v>4784014.449</c:v>
                </c:pt>
                <c:pt idx="1552">
                  <c:v>4784016.875</c:v>
                </c:pt>
                <c:pt idx="1553">
                  <c:v>4784021.571</c:v>
                </c:pt>
                <c:pt idx="1554">
                  <c:v>4784004.4</c:v>
                </c:pt>
                <c:pt idx="1555">
                  <c:v>4784021.282</c:v>
                </c:pt>
                <c:pt idx="1556">
                  <c:v>4784014.083</c:v>
                </c:pt>
                <c:pt idx="1557">
                  <c:v>4784011.638</c:v>
                </c:pt>
                <c:pt idx="1558">
                  <c:v>4784004.419</c:v>
                </c:pt>
                <c:pt idx="1559">
                  <c:v>4784006.96</c:v>
                </c:pt>
                <c:pt idx="1560">
                  <c:v>4784021.571</c:v>
                </c:pt>
                <c:pt idx="1561">
                  <c:v>4784023.889</c:v>
                </c:pt>
                <c:pt idx="1562">
                  <c:v>4784011.888</c:v>
                </c:pt>
                <c:pt idx="1563">
                  <c:v>4784009.386</c:v>
                </c:pt>
                <c:pt idx="1564">
                  <c:v>4783992.593</c:v>
                </c:pt>
                <c:pt idx="1565">
                  <c:v>4783970.89</c:v>
                </c:pt>
                <c:pt idx="1566">
                  <c:v>4783929.99</c:v>
                </c:pt>
                <c:pt idx="1567">
                  <c:v>4783899.002</c:v>
                </c:pt>
                <c:pt idx="1568">
                  <c:v>4783879.803</c:v>
                </c:pt>
                <c:pt idx="1569">
                  <c:v>4783848.528</c:v>
                </c:pt>
                <c:pt idx="1570">
                  <c:v>4783805.221</c:v>
                </c:pt>
                <c:pt idx="1571">
                  <c:v>4783769.229</c:v>
                </c:pt>
                <c:pt idx="1572">
                  <c:v>4783694.916</c:v>
                </c:pt>
                <c:pt idx="1573">
                  <c:v>4783690.007</c:v>
                </c:pt>
                <c:pt idx="1574">
                  <c:v>4783668.48</c:v>
                </c:pt>
                <c:pt idx="1575">
                  <c:v>4783599.095</c:v>
                </c:pt>
                <c:pt idx="1576">
                  <c:v>4783589.412</c:v>
                </c:pt>
                <c:pt idx="1577">
                  <c:v>4783584.504</c:v>
                </c:pt>
                <c:pt idx="1578">
                  <c:v>4783565.344</c:v>
                </c:pt>
                <c:pt idx="1579">
                  <c:v>4783563.045</c:v>
                </c:pt>
                <c:pt idx="1580">
                  <c:v>4783560.698</c:v>
                </c:pt>
                <c:pt idx="1581">
                  <c:v>4783553.499</c:v>
                </c:pt>
                <c:pt idx="1582">
                  <c:v>4783512.791</c:v>
                </c:pt>
                <c:pt idx="1583">
                  <c:v>4783471.968</c:v>
                </c:pt>
                <c:pt idx="1584">
                  <c:v>4783421.84</c:v>
                </c:pt>
                <c:pt idx="1585">
                  <c:v>4783395.385</c:v>
                </c:pt>
                <c:pt idx="1586">
                  <c:v>4783352.495</c:v>
                </c:pt>
                <c:pt idx="1587">
                  <c:v>4783235.243</c:v>
                </c:pt>
                <c:pt idx="1588">
                  <c:v>4783225.541</c:v>
                </c:pt>
                <c:pt idx="1589">
                  <c:v>4783180.264</c:v>
                </c:pt>
                <c:pt idx="1590">
                  <c:v>4783091.592</c:v>
                </c:pt>
                <c:pt idx="1591">
                  <c:v>4783060.665</c:v>
                </c:pt>
                <c:pt idx="1592">
                  <c:v>4783012.719</c:v>
                </c:pt>
                <c:pt idx="1593">
                  <c:v>4783012.547</c:v>
                </c:pt>
                <c:pt idx="1594">
                  <c:v>4783033.921</c:v>
                </c:pt>
                <c:pt idx="1595">
                  <c:v>4783052.85</c:v>
                </c:pt>
                <c:pt idx="1596">
                  <c:v>4783059.993</c:v>
                </c:pt>
                <c:pt idx="1597">
                  <c:v>4783112.124</c:v>
                </c:pt>
                <c:pt idx="1598">
                  <c:v>4783150.155</c:v>
                </c:pt>
                <c:pt idx="1599">
                  <c:v>4783155.045</c:v>
                </c:pt>
                <c:pt idx="1600">
                  <c:v>4783162.135</c:v>
                </c:pt>
                <c:pt idx="1601">
                  <c:v>4783188.476</c:v>
                </c:pt>
                <c:pt idx="1602">
                  <c:v>4783198.176</c:v>
                </c:pt>
                <c:pt idx="1603">
                  <c:v>4783227.064</c:v>
                </c:pt>
                <c:pt idx="1604">
                  <c:v>4783243.876</c:v>
                </c:pt>
                <c:pt idx="1605">
                  <c:v>4783251.113</c:v>
                </c:pt>
                <c:pt idx="1606">
                  <c:v>4783275.143</c:v>
                </c:pt>
                <c:pt idx="1607">
                  <c:v>4783294.284</c:v>
                </c:pt>
                <c:pt idx="1608">
                  <c:v>4783332.662</c:v>
                </c:pt>
                <c:pt idx="1609">
                  <c:v>4783354.023</c:v>
                </c:pt>
                <c:pt idx="1610">
                  <c:v>4783382.924</c:v>
                </c:pt>
                <c:pt idx="1611">
                  <c:v>4783414.007</c:v>
                </c:pt>
                <c:pt idx="1612">
                  <c:v>4783440.5</c:v>
                </c:pt>
                <c:pt idx="1613">
                  <c:v>4783495.594</c:v>
                </c:pt>
                <c:pt idx="1614">
                  <c:v>4783517.315</c:v>
                </c:pt>
                <c:pt idx="1615">
                  <c:v>4783531.643</c:v>
                </c:pt>
                <c:pt idx="1616">
                  <c:v>4783557.984</c:v>
                </c:pt>
                <c:pt idx="1617">
                  <c:v>4783563.104</c:v>
                </c:pt>
                <c:pt idx="1618">
                  <c:v>4783570.194</c:v>
                </c:pt>
                <c:pt idx="1619">
                  <c:v>4783586.949</c:v>
                </c:pt>
                <c:pt idx="1620">
                  <c:v>4783632.276</c:v>
                </c:pt>
                <c:pt idx="1621">
                  <c:v>4783651.475</c:v>
                </c:pt>
                <c:pt idx="1622">
                  <c:v>4783668.326</c:v>
                </c:pt>
                <c:pt idx="1623">
                  <c:v>4783675.505</c:v>
                </c:pt>
                <c:pt idx="1624">
                  <c:v>4783694.685</c:v>
                </c:pt>
                <c:pt idx="1625">
                  <c:v>4783701.815</c:v>
                </c:pt>
                <c:pt idx="1626">
                  <c:v>4783692.452</c:v>
                </c:pt>
                <c:pt idx="1627">
                  <c:v>4783702.046</c:v>
                </c:pt>
                <c:pt idx="1628">
                  <c:v>4783706.799</c:v>
                </c:pt>
                <c:pt idx="1629">
                  <c:v>4783701.776</c:v>
                </c:pt>
                <c:pt idx="1630">
                  <c:v>4783711.304</c:v>
                </c:pt>
                <c:pt idx="1631">
                  <c:v>4784009.637</c:v>
                </c:pt>
                <c:pt idx="1632">
                  <c:v>4784011.87</c:v>
                </c:pt>
                <c:pt idx="1633">
                  <c:v>4783987.781</c:v>
                </c:pt>
                <c:pt idx="1634">
                  <c:v>4783961.374</c:v>
                </c:pt>
                <c:pt idx="1635">
                  <c:v>4783894.094</c:v>
                </c:pt>
                <c:pt idx="1636">
                  <c:v>4783869.986</c:v>
                </c:pt>
                <c:pt idx="1637">
                  <c:v>4783802.795</c:v>
                </c:pt>
                <c:pt idx="1638">
                  <c:v>4783759.546</c:v>
                </c:pt>
                <c:pt idx="1639">
                  <c:v>4783733.295</c:v>
                </c:pt>
                <c:pt idx="1640">
                  <c:v>4783706.838</c:v>
                </c:pt>
                <c:pt idx="1641">
                  <c:v>4783701.95</c:v>
                </c:pt>
                <c:pt idx="1642">
                  <c:v>4783675.775</c:v>
                </c:pt>
                <c:pt idx="1643">
                  <c:v>4783603.761</c:v>
                </c:pt>
                <c:pt idx="1644">
                  <c:v>4783586.986</c:v>
                </c:pt>
                <c:pt idx="1645">
                  <c:v>4783503.312</c:v>
                </c:pt>
                <c:pt idx="1646">
                  <c:v>4783467.359</c:v>
                </c:pt>
                <c:pt idx="1647">
                  <c:v>4783429.096</c:v>
                </c:pt>
                <c:pt idx="1648">
                  <c:v>4783402.622</c:v>
                </c:pt>
                <c:pt idx="1649">
                  <c:v>4783369.209</c:v>
                </c:pt>
                <c:pt idx="1650">
                  <c:v>4783321.246</c:v>
                </c:pt>
                <c:pt idx="1651">
                  <c:v>4783261.416</c:v>
                </c:pt>
                <c:pt idx="1652">
                  <c:v>4783223.173</c:v>
                </c:pt>
                <c:pt idx="1653">
                  <c:v>4783206.4</c:v>
                </c:pt>
                <c:pt idx="1654">
                  <c:v>4783168.175</c:v>
                </c:pt>
                <c:pt idx="1655">
                  <c:v>4783103.642</c:v>
                </c:pt>
                <c:pt idx="1656">
                  <c:v>4783084.522</c:v>
                </c:pt>
                <c:pt idx="1657">
                  <c:v>4783063.071</c:v>
                </c:pt>
                <c:pt idx="1658">
                  <c:v>4783036.653</c:v>
                </c:pt>
                <c:pt idx="1659">
                  <c:v>4783008.112</c:v>
                </c:pt>
                <c:pt idx="1660">
                  <c:v>4783015.011</c:v>
                </c:pt>
                <c:pt idx="1661">
                  <c:v>4783024.558</c:v>
                </c:pt>
                <c:pt idx="1662">
                  <c:v>4783062.494</c:v>
                </c:pt>
                <c:pt idx="1663">
                  <c:v>4783083.908</c:v>
                </c:pt>
                <c:pt idx="1664">
                  <c:v>4783090.864</c:v>
                </c:pt>
                <c:pt idx="1665">
                  <c:v>4783150.117</c:v>
                </c:pt>
                <c:pt idx="1666">
                  <c:v>4783161.925</c:v>
                </c:pt>
                <c:pt idx="1667">
                  <c:v>4783164.368</c:v>
                </c:pt>
                <c:pt idx="1668">
                  <c:v>4783173.936</c:v>
                </c:pt>
                <c:pt idx="1669">
                  <c:v>4783195.349</c:v>
                </c:pt>
                <c:pt idx="1670">
                  <c:v>4783259.9</c:v>
                </c:pt>
                <c:pt idx="1671">
                  <c:v>4783341.66</c:v>
                </c:pt>
                <c:pt idx="1672">
                  <c:v>4783339.216</c:v>
                </c:pt>
                <c:pt idx="1673">
                  <c:v>4783415.913</c:v>
                </c:pt>
                <c:pt idx="1674">
                  <c:v>4783415.971</c:v>
                </c:pt>
                <c:pt idx="1675">
                  <c:v>4783432.744</c:v>
                </c:pt>
                <c:pt idx="1676">
                  <c:v>4783456.909</c:v>
                </c:pt>
                <c:pt idx="1677">
                  <c:v>4783473.74</c:v>
                </c:pt>
                <c:pt idx="1678">
                  <c:v>4783514.447</c:v>
                </c:pt>
                <c:pt idx="1679">
                  <c:v>4783586.314</c:v>
                </c:pt>
                <c:pt idx="1680">
                  <c:v>4783624.557</c:v>
                </c:pt>
                <c:pt idx="1681">
                  <c:v>4783651.052</c:v>
                </c:pt>
                <c:pt idx="1682">
                  <c:v>4783698.928</c:v>
                </c:pt>
                <c:pt idx="1683">
                  <c:v>4783723.034</c:v>
                </c:pt>
                <c:pt idx="1684">
                  <c:v>4783742.233</c:v>
                </c:pt>
                <c:pt idx="1685">
                  <c:v>4783847.814</c:v>
                </c:pt>
                <c:pt idx="1686">
                  <c:v>4783907.825</c:v>
                </c:pt>
                <c:pt idx="1687">
                  <c:v>4783980.014</c:v>
                </c:pt>
                <c:pt idx="1688">
                  <c:v>4784018.547</c:v>
                </c:pt>
                <c:pt idx="1689">
                  <c:v>4784035.592</c:v>
                </c:pt>
                <c:pt idx="1690">
                  <c:v>4784033.282</c:v>
                </c:pt>
                <c:pt idx="1691">
                  <c:v>4784014.449</c:v>
                </c:pt>
                <c:pt idx="1692">
                  <c:v>4784019.261</c:v>
                </c:pt>
                <c:pt idx="1693">
                  <c:v>4784021.571</c:v>
                </c:pt>
                <c:pt idx="1694">
                  <c:v>4784004.4</c:v>
                </c:pt>
                <c:pt idx="1695">
                  <c:v>4784021.282</c:v>
                </c:pt>
                <c:pt idx="1696">
                  <c:v>4784014.083</c:v>
                </c:pt>
                <c:pt idx="1697">
                  <c:v>4784011.638</c:v>
                </c:pt>
                <c:pt idx="1698">
                  <c:v>4784004.419</c:v>
                </c:pt>
                <c:pt idx="1699">
                  <c:v>4784006.96</c:v>
                </c:pt>
                <c:pt idx="1700">
                  <c:v>4784021.571</c:v>
                </c:pt>
                <c:pt idx="1701">
                  <c:v>4784023.889</c:v>
                </c:pt>
                <c:pt idx="1702">
                  <c:v>4784011.888</c:v>
                </c:pt>
                <c:pt idx="1703">
                  <c:v>4784009.386</c:v>
                </c:pt>
                <c:pt idx="1704">
                  <c:v>4783992.593</c:v>
                </c:pt>
                <c:pt idx="1705">
                  <c:v>4783970.89</c:v>
                </c:pt>
                <c:pt idx="1706">
                  <c:v>4783929.99</c:v>
                </c:pt>
                <c:pt idx="1707">
                  <c:v>4783899.002</c:v>
                </c:pt>
                <c:pt idx="1708">
                  <c:v>4783879.803</c:v>
                </c:pt>
                <c:pt idx="1709">
                  <c:v>4783848.528</c:v>
                </c:pt>
                <c:pt idx="1710">
                  <c:v>4783805.221</c:v>
                </c:pt>
                <c:pt idx="1711">
                  <c:v>4783769.229</c:v>
                </c:pt>
                <c:pt idx="1712">
                  <c:v>4783694.916</c:v>
                </c:pt>
                <c:pt idx="1713">
                  <c:v>4783690.007</c:v>
                </c:pt>
                <c:pt idx="1714">
                  <c:v>4783668.48</c:v>
                </c:pt>
                <c:pt idx="1715">
                  <c:v>4783599.095</c:v>
                </c:pt>
                <c:pt idx="1716">
                  <c:v>4783589.412</c:v>
                </c:pt>
                <c:pt idx="1717">
                  <c:v>4783584.504</c:v>
                </c:pt>
                <c:pt idx="1718">
                  <c:v>4783565.344</c:v>
                </c:pt>
                <c:pt idx="1719">
                  <c:v>4783563.045</c:v>
                </c:pt>
                <c:pt idx="1720">
                  <c:v>4783560.698</c:v>
                </c:pt>
                <c:pt idx="1721">
                  <c:v>4783553.499</c:v>
                </c:pt>
                <c:pt idx="1722">
                  <c:v>4783512.791</c:v>
                </c:pt>
                <c:pt idx="1723">
                  <c:v>4783471.968</c:v>
                </c:pt>
                <c:pt idx="1724">
                  <c:v>4783421.84</c:v>
                </c:pt>
                <c:pt idx="1725">
                  <c:v>4783395.385</c:v>
                </c:pt>
                <c:pt idx="1726">
                  <c:v>4783352.495</c:v>
                </c:pt>
                <c:pt idx="1727">
                  <c:v>4783235.243</c:v>
                </c:pt>
                <c:pt idx="1728">
                  <c:v>4783225.541</c:v>
                </c:pt>
                <c:pt idx="1729">
                  <c:v>4783180.264</c:v>
                </c:pt>
                <c:pt idx="1730">
                  <c:v>4783091.592</c:v>
                </c:pt>
                <c:pt idx="1731">
                  <c:v>4783060.665</c:v>
                </c:pt>
                <c:pt idx="1732">
                  <c:v>4783012.719</c:v>
                </c:pt>
                <c:pt idx="1733">
                  <c:v>4783012.547</c:v>
                </c:pt>
                <c:pt idx="1734">
                  <c:v>4783033.921</c:v>
                </c:pt>
                <c:pt idx="1735">
                  <c:v>4783052.85</c:v>
                </c:pt>
                <c:pt idx="1736">
                  <c:v>4783059.993</c:v>
                </c:pt>
                <c:pt idx="1737">
                  <c:v>4783112.124</c:v>
                </c:pt>
                <c:pt idx="1738">
                  <c:v>4783150.155</c:v>
                </c:pt>
                <c:pt idx="1739">
                  <c:v>4783155.045</c:v>
                </c:pt>
                <c:pt idx="1740">
                  <c:v>4783162.135</c:v>
                </c:pt>
                <c:pt idx="1741">
                  <c:v>4783188.476</c:v>
                </c:pt>
                <c:pt idx="1742">
                  <c:v>4783198.176</c:v>
                </c:pt>
                <c:pt idx="1743">
                  <c:v>4783227.064</c:v>
                </c:pt>
                <c:pt idx="1744">
                  <c:v>4783243.876</c:v>
                </c:pt>
                <c:pt idx="1745">
                  <c:v>4783251.113</c:v>
                </c:pt>
                <c:pt idx="1746">
                  <c:v>4783275.143</c:v>
                </c:pt>
                <c:pt idx="1747">
                  <c:v>4783294.284</c:v>
                </c:pt>
                <c:pt idx="1748">
                  <c:v>4783332.662</c:v>
                </c:pt>
                <c:pt idx="1749">
                  <c:v>4783354.023</c:v>
                </c:pt>
                <c:pt idx="1750">
                  <c:v>4783382.924</c:v>
                </c:pt>
                <c:pt idx="1751">
                  <c:v>4783414.007</c:v>
                </c:pt>
                <c:pt idx="1752">
                  <c:v>4783440.5</c:v>
                </c:pt>
                <c:pt idx="1753">
                  <c:v>4783495.594</c:v>
                </c:pt>
                <c:pt idx="1754">
                  <c:v>4783517.315</c:v>
                </c:pt>
                <c:pt idx="1755">
                  <c:v>4783531.643</c:v>
                </c:pt>
                <c:pt idx="1756">
                  <c:v>4783557.984</c:v>
                </c:pt>
                <c:pt idx="1757">
                  <c:v>4783563.104</c:v>
                </c:pt>
                <c:pt idx="1758">
                  <c:v>4783570.194</c:v>
                </c:pt>
                <c:pt idx="1759">
                  <c:v>4783586.949</c:v>
                </c:pt>
                <c:pt idx="1760">
                  <c:v>4783632.276</c:v>
                </c:pt>
                <c:pt idx="1761">
                  <c:v>4783651.475</c:v>
                </c:pt>
                <c:pt idx="1762">
                  <c:v>4783668.326</c:v>
                </c:pt>
                <c:pt idx="1763">
                  <c:v>4783675.505</c:v>
                </c:pt>
                <c:pt idx="1764">
                  <c:v>4783684.984</c:v>
                </c:pt>
                <c:pt idx="1765">
                  <c:v>4783694.685</c:v>
                </c:pt>
                <c:pt idx="1766">
                  <c:v>4783701.815</c:v>
                </c:pt>
                <c:pt idx="1767">
                  <c:v>4783692.452</c:v>
                </c:pt>
                <c:pt idx="1768">
                  <c:v>4783702.046</c:v>
                </c:pt>
                <c:pt idx="1769">
                  <c:v>4783706.799</c:v>
                </c:pt>
                <c:pt idx="1770">
                  <c:v>4783701.776</c:v>
                </c:pt>
                <c:pt idx="1771">
                  <c:v>4783723.054</c:v>
                </c:pt>
                <c:pt idx="1772">
                  <c:v>4783742.098</c:v>
                </c:pt>
                <c:pt idx="1773">
                  <c:v>4783792.341</c:v>
                </c:pt>
                <c:pt idx="1774">
                  <c:v>4783852.307</c:v>
                </c:pt>
                <c:pt idx="1775">
                  <c:v>4783861.989</c:v>
                </c:pt>
                <c:pt idx="1776">
                  <c:v>4783893.227</c:v>
                </c:pt>
                <c:pt idx="1777">
                  <c:v>4783995.367</c:v>
                </c:pt>
                <c:pt idx="1778">
                  <c:v>4783973.973</c:v>
                </c:pt>
                <c:pt idx="1779">
                  <c:v>4783964.475</c:v>
                </c:pt>
                <c:pt idx="1780">
                  <c:v>4784016.798</c:v>
                </c:pt>
                <c:pt idx="1781">
                  <c:v>4784014.372</c:v>
                </c:pt>
                <c:pt idx="1782">
                  <c:v>4784026.103</c:v>
                </c:pt>
                <c:pt idx="1783">
                  <c:v>4784038.075</c:v>
                </c:pt>
                <c:pt idx="1784">
                  <c:v>4784055.022</c:v>
                </c:pt>
                <c:pt idx="1785">
                  <c:v>4784062.288</c:v>
                </c:pt>
                <c:pt idx="1786">
                  <c:v>4784079.441</c:v>
                </c:pt>
                <c:pt idx="1787">
                  <c:v>4784091.633</c:v>
                </c:pt>
                <c:pt idx="1788">
                  <c:v>4784091.77</c:v>
                </c:pt>
                <c:pt idx="1789">
                  <c:v>4784087.209</c:v>
                </c:pt>
                <c:pt idx="1790">
                  <c:v>4784082.512</c:v>
                </c:pt>
                <c:pt idx="1791">
                  <c:v>4784081.144</c:v>
                </c:pt>
                <c:pt idx="1792">
                  <c:v>4784074.893</c:v>
                </c:pt>
                <c:pt idx="1793">
                  <c:v>4784116.613</c:v>
                </c:pt>
                <c:pt idx="1794">
                  <c:v>4784119.135</c:v>
                </c:pt>
                <c:pt idx="1795">
                  <c:v>4784126.129</c:v>
                </c:pt>
                <c:pt idx="1796">
                  <c:v>4784111.411</c:v>
                </c:pt>
                <c:pt idx="1797">
                  <c:v>4784094.423</c:v>
                </c:pt>
                <c:pt idx="1798">
                  <c:v>4784096.713</c:v>
                </c:pt>
                <c:pt idx="1799">
                  <c:v>4784087.05</c:v>
                </c:pt>
                <c:pt idx="1800">
                  <c:v>4784084.217</c:v>
                </c:pt>
                <c:pt idx="1801">
                  <c:v>4784086.507</c:v>
                </c:pt>
                <c:pt idx="1802">
                  <c:v>4784093.687</c:v>
                </c:pt>
                <c:pt idx="1803">
                  <c:v>4784128.089</c:v>
                </c:pt>
                <c:pt idx="1804">
                  <c:v>4784116.399</c:v>
                </c:pt>
                <c:pt idx="1805">
                  <c:v>4784126.168</c:v>
                </c:pt>
                <c:pt idx="1806">
                  <c:v>4784109.666</c:v>
                </c:pt>
                <c:pt idx="1807">
                  <c:v>4784045.828</c:v>
                </c:pt>
                <c:pt idx="1808">
                  <c:v>4784022.186</c:v>
                </c:pt>
                <c:pt idx="1809">
                  <c:v>4783984.252</c:v>
                </c:pt>
                <c:pt idx="1810">
                  <c:v>4783977.053</c:v>
                </c:pt>
                <c:pt idx="1811">
                  <c:v>4783974.764</c:v>
                </c:pt>
                <c:pt idx="1812">
                  <c:v>4783977.13</c:v>
                </c:pt>
                <c:pt idx="1813">
                  <c:v>4783970.349</c:v>
                </c:pt>
                <c:pt idx="1814">
                  <c:v>4783970.487</c:v>
                </c:pt>
                <c:pt idx="1815">
                  <c:v>4783968.138</c:v>
                </c:pt>
                <c:pt idx="1816">
                  <c:v>4783970.564</c:v>
                </c:pt>
                <c:pt idx="1817">
                  <c:v>4783979.964</c:v>
                </c:pt>
                <c:pt idx="1818">
                  <c:v>4783982.313</c:v>
                </c:pt>
                <c:pt idx="1819">
                  <c:v>4783979.497</c:v>
                </c:pt>
                <c:pt idx="1820">
                  <c:v>4783981.787</c:v>
                </c:pt>
                <c:pt idx="1821">
                  <c:v>4783938.516</c:v>
                </c:pt>
                <c:pt idx="1822">
                  <c:v>4783931.502</c:v>
                </c:pt>
                <c:pt idx="1823">
                  <c:v>4783921.8</c:v>
                </c:pt>
                <c:pt idx="1824">
                  <c:v>4783905.064</c:v>
                </c:pt>
                <c:pt idx="1825">
                  <c:v>4783972.143</c:v>
                </c:pt>
                <c:pt idx="1826">
                  <c:v>4783977.034</c:v>
                </c:pt>
                <c:pt idx="1827">
                  <c:v>4783995.942</c:v>
                </c:pt>
                <c:pt idx="1828">
                  <c:v>4784014.987</c:v>
                </c:pt>
                <c:pt idx="1829">
                  <c:v>4784062.429</c:v>
                </c:pt>
                <c:pt idx="1830">
                  <c:v>4784064.776</c:v>
                </c:pt>
                <c:pt idx="1831">
                  <c:v>4784083.704</c:v>
                </c:pt>
                <c:pt idx="1832">
                  <c:v>4784107.181</c:v>
                </c:pt>
                <c:pt idx="1833">
                  <c:v>4784114.362</c:v>
                </c:pt>
                <c:pt idx="1834">
                  <c:v>4784131.04</c:v>
                </c:pt>
                <c:pt idx="1835">
                  <c:v>4784150.356</c:v>
                </c:pt>
                <c:pt idx="1836">
                  <c:v>4784152.859</c:v>
                </c:pt>
                <c:pt idx="1837">
                  <c:v>4784179.55</c:v>
                </c:pt>
                <c:pt idx="1838">
                  <c:v>4784213.644</c:v>
                </c:pt>
                <c:pt idx="1839">
                  <c:v>4784300.372</c:v>
                </c:pt>
                <c:pt idx="1840">
                  <c:v>4784332.091</c:v>
                </c:pt>
                <c:pt idx="1841">
                  <c:v>4784399.464</c:v>
                </c:pt>
                <c:pt idx="1842">
                  <c:v>4784435.441</c:v>
                </c:pt>
                <c:pt idx="1843">
                  <c:v>4784452.235</c:v>
                </c:pt>
                <c:pt idx="1844">
                  <c:v>4784469.166</c:v>
                </c:pt>
                <c:pt idx="1845">
                  <c:v>4784476.618</c:v>
                </c:pt>
                <c:pt idx="1846">
                  <c:v>4784479.26</c:v>
                </c:pt>
                <c:pt idx="1847">
                  <c:v>4784467.473</c:v>
                </c:pt>
                <c:pt idx="1848">
                  <c:v>4784469.811</c:v>
                </c:pt>
                <c:pt idx="1849">
                  <c:v>4784474.623</c:v>
                </c:pt>
                <c:pt idx="1850">
                  <c:v>4784484.325</c:v>
                </c:pt>
                <c:pt idx="1851">
                  <c:v>4784489.422</c:v>
                </c:pt>
                <c:pt idx="1852">
                  <c:v>4784487.67</c:v>
                </c:pt>
                <c:pt idx="1853">
                  <c:v>4784485.363</c:v>
                </c:pt>
                <c:pt idx="1854">
                  <c:v>4784478.242</c:v>
                </c:pt>
                <c:pt idx="1855">
                  <c:v>4784459.295</c:v>
                </c:pt>
                <c:pt idx="1856">
                  <c:v>4784446.12</c:v>
                </c:pt>
                <c:pt idx="1857">
                  <c:v>4784438.569</c:v>
                </c:pt>
                <c:pt idx="1858">
                  <c:v>4784416.59</c:v>
                </c:pt>
                <c:pt idx="1859">
                  <c:v>4784397.233</c:v>
                </c:pt>
                <c:pt idx="1860">
                  <c:v>4784373.366</c:v>
                </c:pt>
                <c:pt idx="1861">
                  <c:v>4784356.25</c:v>
                </c:pt>
                <c:pt idx="1862">
                  <c:v>4784349.002</c:v>
                </c:pt>
                <c:pt idx="1863">
                  <c:v>4784332.15</c:v>
                </c:pt>
                <c:pt idx="1864">
                  <c:v>4784317.342</c:v>
                </c:pt>
                <c:pt idx="1865">
                  <c:v>4784281.113</c:v>
                </c:pt>
                <c:pt idx="1866">
                  <c:v>4784264.378</c:v>
                </c:pt>
                <c:pt idx="1867">
                  <c:v>4784201.925</c:v>
                </c:pt>
                <c:pt idx="1868">
                  <c:v>4784167.927</c:v>
                </c:pt>
                <c:pt idx="1869">
                  <c:v>4784153.481</c:v>
                </c:pt>
                <c:pt idx="1870">
                  <c:v>4784119.873</c:v>
                </c:pt>
                <c:pt idx="1871">
                  <c:v>4784114.984</c:v>
                </c:pt>
                <c:pt idx="1872">
                  <c:v>4784105.3</c:v>
                </c:pt>
                <c:pt idx="1873">
                  <c:v>4784074.255</c:v>
                </c:pt>
                <c:pt idx="1874">
                  <c:v>4784069.403</c:v>
                </c:pt>
                <c:pt idx="1875">
                  <c:v>4784071.752</c:v>
                </c:pt>
                <c:pt idx="1876">
                  <c:v>4784009.637</c:v>
                </c:pt>
                <c:pt idx="1877">
                  <c:v>4784011.87</c:v>
                </c:pt>
                <c:pt idx="1878">
                  <c:v>4783987.781</c:v>
                </c:pt>
                <c:pt idx="1879">
                  <c:v>4783961.374</c:v>
                </c:pt>
                <c:pt idx="1880">
                  <c:v>4783894.094</c:v>
                </c:pt>
                <c:pt idx="1881">
                  <c:v>4783869.986</c:v>
                </c:pt>
                <c:pt idx="1882">
                  <c:v>4783802.795</c:v>
                </c:pt>
                <c:pt idx="1883">
                  <c:v>4783759.546</c:v>
                </c:pt>
                <c:pt idx="1884">
                  <c:v>4783733.295</c:v>
                </c:pt>
                <c:pt idx="1885">
                  <c:v>4783706.838</c:v>
                </c:pt>
                <c:pt idx="1886">
                  <c:v>4783701.95</c:v>
                </c:pt>
                <c:pt idx="1887">
                  <c:v>4783675.775</c:v>
                </c:pt>
                <c:pt idx="1888">
                  <c:v>4783603.761</c:v>
                </c:pt>
                <c:pt idx="1889">
                  <c:v>4783586.986</c:v>
                </c:pt>
                <c:pt idx="1890">
                  <c:v>4783503.312</c:v>
                </c:pt>
                <c:pt idx="1891">
                  <c:v>4783467.359</c:v>
                </c:pt>
                <c:pt idx="1892">
                  <c:v>4783429.096</c:v>
                </c:pt>
                <c:pt idx="1893">
                  <c:v>4783402.622</c:v>
                </c:pt>
                <c:pt idx="1894">
                  <c:v>4783369.209</c:v>
                </c:pt>
                <c:pt idx="1895">
                  <c:v>4783321.246</c:v>
                </c:pt>
                <c:pt idx="1896">
                  <c:v>4783261.416</c:v>
                </c:pt>
                <c:pt idx="1897">
                  <c:v>4783223.173</c:v>
                </c:pt>
                <c:pt idx="1898">
                  <c:v>4783206.4</c:v>
                </c:pt>
                <c:pt idx="1899">
                  <c:v>4783168.175</c:v>
                </c:pt>
                <c:pt idx="1900">
                  <c:v>4783103.642</c:v>
                </c:pt>
                <c:pt idx="1901">
                  <c:v>4783084.522</c:v>
                </c:pt>
                <c:pt idx="1902">
                  <c:v>4783063.071</c:v>
                </c:pt>
                <c:pt idx="1903">
                  <c:v>4783036.653</c:v>
                </c:pt>
                <c:pt idx="1904">
                  <c:v>4783008.112</c:v>
                </c:pt>
                <c:pt idx="1905">
                  <c:v>4783015.011</c:v>
                </c:pt>
                <c:pt idx="1906">
                  <c:v>4783024.558</c:v>
                </c:pt>
                <c:pt idx="1907">
                  <c:v>4783062.494</c:v>
                </c:pt>
                <c:pt idx="1908">
                  <c:v>4783083.908</c:v>
                </c:pt>
                <c:pt idx="1909">
                  <c:v>4783090.864</c:v>
                </c:pt>
                <c:pt idx="1910">
                  <c:v>4783150.117</c:v>
                </c:pt>
                <c:pt idx="1911">
                  <c:v>4783161.925</c:v>
                </c:pt>
                <c:pt idx="1912">
                  <c:v>4783164.368</c:v>
                </c:pt>
                <c:pt idx="1913">
                  <c:v>4783173.936</c:v>
                </c:pt>
                <c:pt idx="1914">
                  <c:v>4783195.349</c:v>
                </c:pt>
                <c:pt idx="1915">
                  <c:v>4783259.9</c:v>
                </c:pt>
                <c:pt idx="1916">
                  <c:v>4783341.66</c:v>
                </c:pt>
                <c:pt idx="1917">
                  <c:v>4783339.216</c:v>
                </c:pt>
                <c:pt idx="1918">
                  <c:v>4783415.913</c:v>
                </c:pt>
                <c:pt idx="1919">
                  <c:v>4783415.971</c:v>
                </c:pt>
                <c:pt idx="1920">
                  <c:v>4783432.744</c:v>
                </c:pt>
                <c:pt idx="1921">
                  <c:v>4783456.909</c:v>
                </c:pt>
                <c:pt idx="1922">
                  <c:v>4783473.74</c:v>
                </c:pt>
                <c:pt idx="1923">
                  <c:v>4783514.447</c:v>
                </c:pt>
                <c:pt idx="1924">
                  <c:v>4783586.314</c:v>
                </c:pt>
                <c:pt idx="1925">
                  <c:v>4783624.557</c:v>
                </c:pt>
                <c:pt idx="1926">
                  <c:v>4783651.052</c:v>
                </c:pt>
                <c:pt idx="1927">
                  <c:v>4783698.928</c:v>
                </c:pt>
                <c:pt idx="1928">
                  <c:v>4783723.034</c:v>
                </c:pt>
                <c:pt idx="1929">
                  <c:v>4783742.233</c:v>
                </c:pt>
                <c:pt idx="1930">
                  <c:v>4783847.814</c:v>
                </c:pt>
                <c:pt idx="1931">
                  <c:v>4783907.825</c:v>
                </c:pt>
                <c:pt idx="1932">
                  <c:v>4783980.014</c:v>
                </c:pt>
                <c:pt idx="1933">
                  <c:v>4784018.547</c:v>
                </c:pt>
                <c:pt idx="1934">
                  <c:v>4784035.592</c:v>
                </c:pt>
                <c:pt idx="1935">
                  <c:v>4784033.282</c:v>
                </c:pt>
                <c:pt idx="1936">
                  <c:v>4784014.449</c:v>
                </c:pt>
                <c:pt idx="1937">
                  <c:v>4784019.261</c:v>
                </c:pt>
                <c:pt idx="1938">
                  <c:v>4784021.571</c:v>
                </c:pt>
                <c:pt idx="1939">
                  <c:v>4784004.4</c:v>
                </c:pt>
                <c:pt idx="1940">
                  <c:v>4784021.282</c:v>
                </c:pt>
                <c:pt idx="1941">
                  <c:v>4784014.083</c:v>
                </c:pt>
                <c:pt idx="1942">
                  <c:v>4784011.638</c:v>
                </c:pt>
                <c:pt idx="1943">
                  <c:v>4784004.419</c:v>
                </c:pt>
                <c:pt idx="1944">
                  <c:v>4784006.96</c:v>
                </c:pt>
                <c:pt idx="1945">
                  <c:v>4784021.571</c:v>
                </c:pt>
                <c:pt idx="1946">
                  <c:v>4784023.889</c:v>
                </c:pt>
                <c:pt idx="1947">
                  <c:v>4784011.888</c:v>
                </c:pt>
                <c:pt idx="1948">
                  <c:v>4784009.386</c:v>
                </c:pt>
                <c:pt idx="1949">
                  <c:v>4783992.593</c:v>
                </c:pt>
                <c:pt idx="1950">
                  <c:v>4783970.89</c:v>
                </c:pt>
                <c:pt idx="1951">
                  <c:v>4783929.99</c:v>
                </c:pt>
                <c:pt idx="1952">
                  <c:v>4783899.002</c:v>
                </c:pt>
                <c:pt idx="1953">
                  <c:v>4783879.803</c:v>
                </c:pt>
                <c:pt idx="1954">
                  <c:v>4783848.528</c:v>
                </c:pt>
                <c:pt idx="1955">
                  <c:v>4783805.221</c:v>
                </c:pt>
                <c:pt idx="1956">
                  <c:v>4783769.229</c:v>
                </c:pt>
                <c:pt idx="1957">
                  <c:v>4783694.916</c:v>
                </c:pt>
                <c:pt idx="1958">
                  <c:v>4783690.007</c:v>
                </c:pt>
                <c:pt idx="1959">
                  <c:v>4783668.48</c:v>
                </c:pt>
                <c:pt idx="1960">
                  <c:v>4783599.095</c:v>
                </c:pt>
                <c:pt idx="1961">
                  <c:v>4783589.412</c:v>
                </c:pt>
                <c:pt idx="1962">
                  <c:v>4783584.504</c:v>
                </c:pt>
                <c:pt idx="1963">
                  <c:v>4783565.344</c:v>
                </c:pt>
                <c:pt idx="1964">
                  <c:v>4783563.045</c:v>
                </c:pt>
                <c:pt idx="1965">
                  <c:v>4783560.698</c:v>
                </c:pt>
                <c:pt idx="1966">
                  <c:v>4783553.499</c:v>
                </c:pt>
                <c:pt idx="1967">
                  <c:v>4783512.791</c:v>
                </c:pt>
                <c:pt idx="1968">
                  <c:v>4783471.968</c:v>
                </c:pt>
                <c:pt idx="1969">
                  <c:v>4783421.84</c:v>
                </c:pt>
                <c:pt idx="1970">
                  <c:v>4783395.385</c:v>
                </c:pt>
                <c:pt idx="1971">
                  <c:v>4783352.495</c:v>
                </c:pt>
                <c:pt idx="1972">
                  <c:v>4783235.243</c:v>
                </c:pt>
                <c:pt idx="1973">
                  <c:v>4783225.541</c:v>
                </c:pt>
                <c:pt idx="1974">
                  <c:v>4783180.264</c:v>
                </c:pt>
                <c:pt idx="1975">
                  <c:v>4783091.592</c:v>
                </c:pt>
                <c:pt idx="1976">
                  <c:v>4783060.665</c:v>
                </c:pt>
                <c:pt idx="1977">
                  <c:v>4783012.719</c:v>
                </c:pt>
                <c:pt idx="1978">
                  <c:v>4783012.547</c:v>
                </c:pt>
                <c:pt idx="1979">
                  <c:v>4783033.921</c:v>
                </c:pt>
                <c:pt idx="1980">
                  <c:v>4783052.85</c:v>
                </c:pt>
                <c:pt idx="1981">
                  <c:v>4783059.993</c:v>
                </c:pt>
                <c:pt idx="1982">
                  <c:v>4783112.124</c:v>
                </c:pt>
                <c:pt idx="1983">
                  <c:v>4783150.155</c:v>
                </c:pt>
                <c:pt idx="1984">
                  <c:v>4783155.045</c:v>
                </c:pt>
                <c:pt idx="1985">
                  <c:v>4783162.135</c:v>
                </c:pt>
                <c:pt idx="1986">
                  <c:v>4783188.476</c:v>
                </c:pt>
                <c:pt idx="1987">
                  <c:v>4783198.176</c:v>
                </c:pt>
                <c:pt idx="1988">
                  <c:v>4783227.064</c:v>
                </c:pt>
                <c:pt idx="1989">
                  <c:v>4783243.876</c:v>
                </c:pt>
                <c:pt idx="1990">
                  <c:v>4783251.113</c:v>
                </c:pt>
                <c:pt idx="1991">
                  <c:v>4783275.143</c:v>
                </c:pt>
                <c:pt idx="1992">
                  <c:v>4783294.284</c:v>
                </c:pt>
                <c:pt idx="1993">
                  <c:v>4783332.662</c:v>
                </c:pt>
                <c:pt idx="1994">
                  <c:v>4783354.023</c:v>
                </c:pt>
                <c:pt idx="1995">
                  <c:v>4783382.924</c:v>
                </c:pt>
                <c:pt idx="1996">
                  <c:v>4783414.007</c:v>
                </c:pt>
                <c:pt idx="1997">
                  <c:v>4783440.5</c:v>
                </c:pt>
                <c:pt idx="1998">
                  <c:v>4783495.594</c:v>
                </c:pt>
                <c:pt idx="1999">
                  <c:v>4783517.315</c:v>
                </c:pt>
                <c:pt idx="2000">
                  <c:v>4783531.643</c:v>
                </c:pt>
                <c:pt idx="2001">
                  <c:v>4783557.984</c:v>
                </c:pt>
                <c:pt idx="2002">
                  <c:v>4783563.104</c:v>
                </c:pt>
                <c:pt idx="2003">
                  <c:v>4783570.194</c:v>
                </c:pt>
                <c:pt idx="2004">
                  <c:v>4783586.949</c:v>
                </c:pt>
                <c:pt idx="2005">
                  <c:v>4783632.276</c:v>
                </c:pt>
                <c:pt idx="2006">
                  <c:v>4783651.475</c:v>
                </c:pt>
                <c:pt idx="2007">
                  <c:v>4783668.326</c:v>
                </c:pt>
                <c:pt idx="2008">
                  <c:v>4783675.505</c:v>
                </c:pt>
                <c:pt idx="2009">
                  <c:v>4783684.984</c:v>
                </c:pt>
                <c:pt idx="2010">
                  <c:v>4783694.685</c:v>
                </c:pt>
                <c:pt idx="2011">
                  <c:v>4783701.815</c:v>
                </c:pt>
                <c:pt idx="2012">
                  <c:v>4783692.452</c:v>
                </c:pt>
                <c:pt idx="2013">
                  <c:v>4783702.046</c:v>
                </c:pt>
                <c:pt idx="2014">
                  <c:v>4783706.799</c:v>
                </c:pt>
                <c:pt idx="2015">
                  <c:v>4783701.776</c:v>
                </c:pt>
                <c:pt idx="2016">
                  <c:v>4783723.054</c:v>
                </c:pt>
                <c:pt idx="2017">
                  <c:v>4783742.098</c:v>
                </c:pt>
                <c:pt idx="2018">
                  <c:v>4783792.341</c:v>
                </c:pt>
                <c:pt idx="2019">
                  <c:v>4783852.307</c:v>
                </c:pt>
                <c:pt idx="2020">
                  <c:v>4783861.989</c:v>
                </c:pt>
                <c:pt idx="2021">
                  <c:v>4783893.227</c:v>
                </c:pt>
                <c:pt idx="2022">
                  <c:v>4783995.367</c:v>
                </c:pt>
                <c:pt idx="2023">
                  <c:v>4783973.973</c:v>
                </c:pt>
                <c:pt idx="2024">
                  <c:v>4783964.475</c:v>
                </c:pt>
                <c:pt idx="2025">
                  <c:v>4784016.798</c:v>
                </c:pt>
                <c:pt idx="2026">
                  <c:v>4784014.372</c:v>
                </c:pt>
                <c:pt idx="2027">
                  <c:v>4784026.103</c:v>
                </c:pt>
                <c:pt idx="2028">
                  <c:v>4784038.075</c:v>
                </c:pt>
                <c:pt idx="2029">
                  <c:v>4784055.022</c:v>
                </c:pt>
                <c:pt idx="2030">
                  <c:v>4784062.288</c:v>
                </c:pt>
                <c:pt idx="2031">
                  <c:v>4784079.441</c:v>
                </c:pt>
                <c:pt idx="2032">
                  <c:v>4784091.633</c:v>
                </c:pt>
                <c:pt idx="2033">
                  <c:v>4784091.77</c:v>
                </c:pt>
                <c:pt idx="2034">
                  <c:v>4784087.209</c:v>
                </c:pt>
                <c:pt idx="2035">
                  <c:v>4784082.512</c:v>
                </c:pt>
                <c:pt idx="2036">
                  <c:v>4784081.144</c:v>
                </c:pt>
                <c:pt idx="2037">
                  <c:v>4784074.893</c:v>
                </c:pt>
                <c:pt idx="2038">
                  <c:v>4784116.613</c:v>
                </c:pt>
                <c:pt idx="2039">
                  <c:v>4784119.135</c:v>
                </c:pt>
                <c:pt idx="2040">
                  <c:v>4784126.129</c:v>
                </c:pt>
                <c:pt idx="2041">
                  <c:v>4784111.411</c:v>
                </c:pt>
                <c:pt idx="2042">
                  <c:v>4784094.423</c:v>
                </c:pt>
                <c:pt idx="2043">
                  <c:v>4784096.713</c:v>
                </c:pt>
                <c:pt idx="2044">
                  <c:v>4784087.05</c:v>
                </c:pt>
                <c:pt idx="2045">
                  <c:v>4784084.217</c:v>
                </c:pt>
                <c:pt idx="2046">
                  <c:v>4784086.507</c:v>
                </c:pt>
                <c:pt idx="2047">
                  <c:v>4784093.687</c:v>
                </c:pt>
                <c:pt idx="2048">
                  <c:v>4784128.089</c:v>
                </c:pt>
                <c:pt idx="2049">
                  <c:v>4784116.399</c:v>
                </c:pt>
                <c:pt idx="2050">
                  <c:v>4784126.168</c:v>
                </c:pt>
                <c:pt idx="2051">
                  <c:v>4784109.666</c:v>
                </c:pt>
                <c:pt idx="2052">
                  <c:v>4784045.828</c:v>
                </c:pt>
                <c:pt idx="2053">
                  <c:v>4784022.186</c:v>
                </c:pt>
                <c:pt idx="2054">
                  <c:v>4783984.252</c:v>
                </c:pt>
                <c:pt idx="2055">
                  <c:v>4783977.053</c:v>
                </c:pt>
                <c:pt idx="2056">
                  <c:v>4783974.764</c:v>
                </c:pt>
                <c:pt idx="2057">
                  <c:v>4783977.13</c:v>
                </c:pt>
                <c:pt idx="2058">
                  <c:v>4783970.349</c:v>
                </c:pt>
                <c:pt idx="2059">
                  <c:v>4783970.487</c:v>
                </c:pt>
                <c:pt idx="2060">
                  <c:v>4783968.138</c:v>
                </c:pt>
                <c:pt idx="2061">
                  <c:v>4783970.564</c:v>
                </c:pt>
                <c:pt idx="2062">
                  <c:v>4783979.964</c:v>
                </c:pt>
                <c:pt idx="2063">
                  <c:v>4783982.313</c:v>
                </c:pt>
                <c:pt idx="2064">
                  <c:v>4783979.497</c:v>
                </c:pt>
                <c:pt idx="2065">
                  <c:v>4783981.787</c:v>
                </c:pt>
                <c:pt idx="2066">
                  <c:v>4783938.516</c:v>
                </c:pt>
                <c:pt idx="2067">
                  <c:v>4783931.502</c:v>
                </c:pt>
                <c:pt idx="2068">
                  <c:v>4783921.8</c:v>
                </c:pt>
                <c:pt idx="2069">
                  <c:v>4783905.064</c:v>
                </c:pt>
                <c:pt idx="2070">
                  <c:v>4783972.143</c:v>
                </c:pt>
                <c:pt idx="2071">
                  <c:v>4783977.034</c:v>
                </c:pt>
                <c:pt idx="2072">
                  <c:v>4783995.942</c:v>
                </c:pt>
                <c:pt idx="2073">
                  <c:v>4784014.987</c:v>
                </c:pt>
                <c:pt idx="2074">
                  <c:v>4784062.429</c:v>
                </c:pt>
                <c:pt idx="2075">
                  <c:v>4784064.776</c:v>
                </c:pt>
                <c:pt idx="2076">
                  <c:v>4784083.704</c:v>
                </c:pt>
                <c:pt idx="2077">
                  <c:v>4784107.181</c:v>
                </c:pt>
                <c:pt idx="2078">
                  <c:v>4784114.362</c:v>
                </c:pt>
                <c:pt idx="2079">
                  <c:v>4784131.04</c:v>
                </c:pt>
                <c:pt idx="2080">
                  <c:v>4784150.356</c:v>
                </c:pt>
                <c:pt idx="2081">
                  <c:v>4784152.859</c:v>
                </c:pt>
                <c:pt idx="2082">
                  <c:v>4784179.55</c:v>
                </c:pt>
                <c:pt idx="2083">
                  <c:v>4784213.644</c:v>
                </c:pt>
                <c:pt idx="2084">
                  <c:v>4784300.372</c:v>
                </c:pt>
                <c:pt idx="2085">
                  <c:v>4784332.091</c:v>
                </c:pt>
                <c:pt idx="2086">
                  <c:v>4784399.464</c:v>
                </c:pt>
                <c:pt idx="2087">
                  <c:v>4784445.143</c:v>
                </c:pt>
                <c:pt idx="2088">
                  <c:v>4784464.46</c:v>
                </c:pt>
                <c:pt idx="2089">
                  <c:v>4784474.095</c:v>
                </c:pt>
                <c:pt idx="2090">
                  <c:v>4784479.26</c:v>
                </c:pt>
                <c:pt idx="2091">
                  <c:v>4784467.473</c:v>
                </c:pt>
                <c:pt idx="2092">
                  <c:v>4784469.811</c:v>
                </c:pt>
                <c:pt idx="2093">
                  <c:v>4784474.623</c:v>
                </c:pt>
                <c:pt idx="2094">
                  <c:v>4784484.325</c:v>
                </c:pt>
                <c:pt idx="2095">
                  <c:v>4784489.422</c:v>
                </c:pt>
                <c:pt idx="2096">
                  <c:v>4784487.67</c:v>
                </c:pt>
                <c:pt idx="2097">
                  <c:v>4784485.363</c:v>
                </c:pt>
                <c:pt idx="2098">
                  <c:v>4784478.242</c:v>
                </c:pt>
                <c:pt idx="2099">
                  <c:v>4784459.295</c:v>
                </c:pt>
                <c:pt idx="2100">
                  <c:v>4784446.12</c:v>
                </c:pt>
                <c:pt idx="2101">
                  <c:v>4784438.569</c:v>
                </c:pt>
                <c:pt idx="2102">
                  <c:v>4784416.59</c:v>
                </c:pt>
                <c:pt idx="2103">
                  <c:v>4784397.233</c:v>
                </c:pt>
                <c:pt idx="2104">
                  <c:v>4784373.366</c:v>
                </c:pt>
                <c:pt idx="2105">
                  <c:v>4784356.25</c:v>
                </c:pt>
                <c:pt idx="2106">
                  <c:v>4784349.002</c:v>
                </c:pt>
                <c:pt idx="2107">
                  <c:v>4784332.15</c:v>
                </c:pt>
                <c:pt idx="2108">
                  <c:v>4784317.342</c:v>
                </c:pt>
                <c:pt idx="2109">
                  <c:v>4784302.875</c:v>
                </c:pt>
                <c:pt idx="2110">
                  <c:v>4784281.113</c:v>
                </c:pt>
                <c:pt idx="2111">
                  <c:v>4784264.378</c:v>
                </c:pt>
                <c:pt idx="2112">
                  <c:v>4784201.925</c:v>
                </c:pt>
                <c:pt idx="2113">
                  <c:v>4784167.927</c:v>
                </c:pt>
                <c:pt idx="2114">
                  <c:v>4784153.481</c:v>
                </c:pt>
                <c:pt idx="2115">
                  <c:v>4784119.873</c:v>
                </c:pt>
                <c:pt idx="2116">
                  <c:v>4784114.984</c:v>
                </c:pt>
                <c:pt idx="2117">
                  <c:v>4784105.3</c:v>
                </c:pt>
                <c:pt idx="2118">
                  <c:v>4784074.255</c:v>
                </c:pt>
                <c:pt idx="2119">
                  <c:v>4784069.403</c:v>
                </c:pt>
                <c:pt idx="2120">
                  <c:v>4784071.752</c:v>
                </c:pt>
                <c:pt idx="2121">
                  <c:v>4784081.318</c:v>
                </c:pt>
                <c:pt idx="2122">
                  <c:v>4784010.373</c:v>
                </c:pt>
                <c:pt idx="2123">
                  <c:v>4784011.182</c:v>
                </c:pt>
                <c:pt idx="2124">
                  <c:v>4784010.943</c:v>
                </c:pt>
                <c:pt idx="2125">
                  <c:v>4784004.032</c:v>
                </c:pt>
                <c:pt idx="2126">
                  <c:v>4783996.189</c:v>
                </c:pt>
                <c:pt idx="2127">
                  <c:v>4783988.148</c:v>
                </c:pt>
                <c:pt idx="2128">
                  <c:v>4783982.137</c:v>
                </c:pt>
                <c:pt idx="2129">
                  <c:v>4783974.461</c:v>
                </c:pt>
                <c:pt idx="2130">
                  <c:v>4783970.717</c:v>
                </c:pt>
                <c:pt idx="2131">
                  <c:v>4783960.995</c:v>
                </c:pt>
                <c:pt idx="2132">
                  <c:v>4783949.621</c:v>
                </c:pt>
                <c:pt idx="2133">
                  <c:v>4783940.308</c:v>
                </c:pt>
                <c:pt idx="2134">
                  <c:v>4783930.441</c:v>
                </c:pt>
                <c:pt idx="2135">
                  <c:v>4783921.497</c:v>
                </c:pt>
                <c:pt idx="2136">
                  <c:v>4783911.066</c:v>
                </c:pt>
                <c:pt idx="2137">
                  <c:v>4783902.489</c:v>
                </c:pt>
                <c:pt idx="2138">
                  <c:v>4783893.912</c:v>
                </c:pt>
                <c:pt idx="2139">
                  <c:v>4783886.981</c:v>
                </c:pt>
                <c:pt idx="2140">
                  <c:v>4783878.207</c:v>
                </c:pt>
                <c:pt idx="2141">
                  <c:v>4783870.172</c:v>
                </c:pt>
                <c:pt idx="2142">
                  <c:v>4783861.773</c:v>
                </c:pt>
                <c:pt idx="2143">
                  <c:v>4783855.614</c:v>
                </c:pt>
                <c:pt idx="2144">
                  <c:v>4783847.583</c:v>
                </c:pt>
                <c:pt idx="2145">
                  <c:v>4783839.741</c:v>
                </c:pt>
                <c:pt idx="2146">
                  <c:v>4783830.42</c:v>
                </c:pt>
                <c:pt idx="2147">
                  <c:v>4783821.839</c:v>
                </c:pt>
                <c:pt idx="2148">
                  <c:v>4783813.25</c:v>
                </c:pt>
                <c:pt idx="2149">
                  <c:v>4783803.728</c:v>
                </c:pt>
                <c:pt idx="2150">
                  <c:v>4783794.793</c:v>
                </c:pt>
                <c:pt idx="2151">
                  <c:v>4783786.214</c:v>
                </c:pt>
                <c:pt idx="2152">
                  <c:v>4783777.82</c:v>
                </c:pt>
                <c:pt idx="2153">
                  <c:v>4783769.241</c:v>
                </c:pt>
                <c:pt idx="2154">
                  <c:v>4783760.476</c:v>
                </c:pt>
                <c:pt idx="2155">
                  <c:v>4783751.722</c:v>
                </c:pt>
                <c:pt idx="2156">
                  <c:v>4783742.791</c:v>
                </c:pt>
                <c:pt idx="2157">
                  <c:v>4783733.674</c:v>
                </c:pt>
                <c:pt idx="2158">
                  <c:v>4783724.904</c:v>
                </c:pt>
                <c:pt idx="2159">
                  <c:v>4783715.772</c:v>
                </c:pt>
                <c:pt idx="2160">
                  <c:v>4783707.573</c:v>
                </c:pt>
                <c:pt idx="2161">
                  <c:v>4783701.021</c:v>
                </c:pt>
                <c:pt idx="2162">
                  <c:v>4783694.892</c:v>
                </c:pt>
                <c:pt idx="2163">
                  <c:v>4783691.565</c:v>
                </c:pt>
                <c:pt idx="2164">
                  <c:v>4783685.081</c:v>
                </c:pt>
                <c:pt idx="2165">
                  <c:v>4783675.41</c:v>
                </c:pt>
                <c:pt idx="2166">
                  <c:v>4783667.775</c:v>
                </c:pt>
                <c:pt idx="2167">
                  <c:v>4783659.025</c:v>
                </c:pt>
                <c:pt idx="2168">
                  <c:v>4783648.799</c:v>
                </c:pt>
                <c:pt idx="2169">
                  <c:v>4783639.307</c:v>
                </c:pt>
                <c:pt idx="2170">
                  <c:v>4783630.199</c:v>
                </c:pt>
                <c:pt idx="2171">
                  <c:v>4783622.007</c:v>
                </c:pt>
                <c:pt idx="2172">
                  <c:v>4783612.692</c:v>
                </c:pt>
                <c:pt idx="2173">
                  <c:v>4783603.022</c:v>
                </c:pt>
                <c:pt idx="2174">
                  <c:v>4783593.89</c:v>
                </c:pt>
                <c:pt idx="2175">
                  <c:v>4783587.903</c:v>
                </c:pt>
                <c:pt idx="2176">
                  <c:v>4783580.287</c:v>
                </c:pt>
                <c:pt idx="2177">
                  <c:v>4783570.076</c:v>
                </c:pt>
                <c:pt idx="2178">
                  <c:v>4783561.877</c:v>
                </c:pt>
                <c:pt idx="2179">
                  <c:v>4783552.212</c:v>
                </c:pt>
                <c:pt idx="2180">
                  <c:v>4783541.981</c:v>
                </c:pt>
                <c:pt idx="2181">
                  <c:v>4783532.316</c:v>
                </c:pt>
                <c:pt idx="2182">
                  <c:v>4783522.102</c:v>
                </c:pt>
                <c:pt idx="2183">
                  <c:v>4783512.622</c:v>
                </c:pt>
                <c:pt idx="2184">
                  <c:v>4783503.318</c:v>
                </c:pt>
                <c:pt idx="2185">
                  <c:v>4783494.554</c:v>
                </c:pt>
                <c:pt idx="2186">
                  <c:v>4783486.536</c:v>
                </c:pt>
                <c:pt idx="2187">
                  <c:v>4783477.216</c:v>
                </c:pt>
                <c:pt idx="2188">
                  <c:v>4783467.723</c:v>
                </c:pt>
                <c:pt idx="2189">
                  <c:v>4783458.255</c:v>
                </c:pt>
                <c:pt idx="2190">
                  <c:v>4783448.423</c:v>
                </c:pt>
                <c:pt idx="2191">
                  <c:v>4783438.577</c:v>
                </c:pt>
                <c:pt idx="2192">
                  <c:v>4783428.359</c:v>
                </c:pt>
                <c:pt idx="2193">
                  <c:v>4783420.516</c:v>
                </c:pt>
                <c:pt idx="2194">
                  <c:v>4783411.202</c:v>
                </c:pt>
                <c:pt idx="2195">
                  <c:v>4783402.251</c:v>
                </c:pt>
                <c:pt idx="2196">
                  <c:v>4783392.031</c:v>
                </c:pt>
                <c:pt idx="2197">
                  <c:v>4783381.084</c:v>
                </c:pt>
                <c:pt idx="2198">
                  <c:v>4783369.957</c:v>
                </c:pt>
                <c:pt idx="2199">
                  <c:v>4783360.101</c:v>
                </c:pt>
                <c:pt idx="2200">
                  <c:v>4783349.881</c:v>
                </c:pt>
                <c:pt idx="2201">
                  <c:v>4783340.945</c:v>
                </c:pt>
                <c:pt idx="2202">
                  <c:v>4783331.271</c:v>
                </c:pt>
                <c:pt idx="2203">
                  <c:v>4783321.978</c:v>
                </c:pt>
                <c:pt idx="2204">
                  <c:v>4783312.501</c:v>
                </c:pt>
                <c:pt idx="2205">
                  <c:v>4783302.098</c:v>
                </c:pt>
                <c:pt idx="2206">
                  <c:v>4783291.147</c:v>
                </c:pt>
                <c:pt idx="2207">
                  <c:v>4783281.487</c:v>
                </c:pt>
                <c:pt idx="2208">
                  <c:v>4783271.813</c:v>
                </c:pt>
                <c:pt idx="2209">
                  <c:v>4783261.966</c:v>
                </c:pt>
                <c:pt idx="2210">
                  <c:v>4783251.938</c:v>
                </c:pt>
                <c:pt idx="2211">
                  <c:v>4783241.737</c:v>
                </c:pt>
                <c:pt idx="2212">
                  <c:v>4783232.066</c:v>
                </c:pt>
                <c:pt idx="2213">
                  <c:v>4783223.354</c:v>
                </c:pt>
                <c:pt idx="2214">
                  <c:v>4783215.146</c:v>
                </c:pt>
                <c:pt idx="2215">
                  <c:v>4783206.772</c:v>
                </c:pt>
                <c:pt idx="2216">
                  <c:v>4783197.489</c:v>
                </c:pt>
                <c:pt idx="2217">
                  <c:v>4783188.029</c:v>
                </c:pt>
                <c:pt idx="2218">
                  <c:v>4783178.38</c:v>
                </c:pt>
                <c:pt idx="2219">
                  <c:v>4783168.172</c:v>
                </c:pt>
                <c:pt idx="2220">
                  <c:v>4783159.422</c:v>
                </c:pt>
                <c:pt idx="2221">
                  <c:v>4783149.386</c:v>
                </c:pt>
                <c:pt idx="2222">
                  <c:v>4783139.914</c:v>
                </c:pt>
                <c:pt idx="2223">
                  <c:v>4783131.165</c:v>
                </c:pt>
                <c:pt idx="2224">
                  <c:v>4783122.05</c:v>
                </c:pt>
                <c:pt idx="2225">
                  <c:v>4783112.573</c:v>
                </c:pt>
                <c:pt idx="2226">
                  <c:v>4783103.463</c:v>
                </c:pt>
                <c:pt idx="2227">
                  <c:v>4783093.079</c:v>
                </c:pt>
                <c:pt idx="2228">
                  <c:v>4783084.156</c:v>
                </c:pt>
                <c:pt idx="2229">
                  <c:v>4783074.552</c:v>
                </c:pt>
                <c:pt idx="2230">
                  <c:v>4783063.438</c:v>
                </c:pt>
                <c:pt idx="2231">
                  <c:v>4783053.592</c:v>
                </c:pt>
                <c:pt idx="2232">
                  <c:v>4783045.405</c:v>
                </c:pt>
                <c:pt idx="2233">
                  <c:v>4783037.402</c:v>
                </c:pt>
                <c:pt idx="2234">
                  <c:v>4783027.761</c:v>
                </c:pt>
                <c:pt idx="2235">
                  <c:v>4783018.475</c:v>
                </c:pt>
                <c:pt idx="2236">
                  <c:v>4783008.471</c:v>
                </c:pt>
                <c:pt idx="2237">
                  <c:v>4783014.448</c:v>
                </c:pt>
                <c:pt idx="2238">
                  <c:v>4783024.192</c:v>
                </c:pt>
                <c:pt idx="2239">
                  <c:v>4783033.759</c:v>
                </c:pt>
                <c:pt idx="2240">
                  <c:v>4783043.337</c:v>
                </c:pt>
                <c:pt idx="2241">
                  <c:v>4783052.735</c:v>
                </c:pt>
                <c:pt idx="2242">
                  <c:v>4783062.487</c:v>
                </c:pt>
                <c:pt idx="2243">
                  <c:v>4783073.378</c:v>
                </c:pt>
                <c:pt idx="2244">
                  <c:v>4783083.351</c:v>
                </c:pt>
                <c:pt idx="2245">
                  <c:v>4783091.235</c:v>
                </c:pt>
                <c:pt idx="2246">
                  <c:v>4783100.8</c:v>
                </c:pt>
                <c:pt idx="2247">
                  <c:v>4783111.841</c:v>
                </c:pt>
                <c:pt idx="2248">
                  <c:v>4783122.157</c:v>
                </c:pt>
                <c:pt idx="2249">
                  <c:v>4783133.021</c:v>
                </c:pt>
                <c:pt idx="2250">
                  <c:v>4783142.78</c:v>
                </c:pt>
                <c:pt idx="2251">
                  <c:v>4783151.039</c:v>
                </c:pt>
                <c:pt idx="2252">
                  <c:v>4783161.364</c:v>
                </c:pt>
                <c:pt idx="2253">
                  <c:v>4783165.106</c:v>
                </c:pt>
                <c:pt idx="2254">
                  <c:v>4783173.565</c:v>
                </c:pt>
                <c:pt idx="2255">
                  <c:v>4783194.617</c:v>
                </c:pt>
                <c:pt idx="2256">
                  <c:v>4783216.932</c:v>
                </c:pt>
                <c:pt idx="2257">
                  <c:v>4783242.766</c:v>
                </c:pt>
                <c:pt idx="2258">
                  <c:v>4783261.005</c:v>
                </c:pt>
                <c:pt idx="2259">
                  <c:v>4783271.641</c:v>
                </c:pt>
                <c:pt idx="2260">
                  <c:v>4783342.208</c:v>
                </c:pt>
                <c:pt idx="2261">
                  <c:v>4783340.32</c:v>
                </c:pt>
                <c:pt idx="2262">
                  <c:v>4783415.543</c:v>
                </c:pt>
                <c:pt idx="2263">
                  <c:v>4783417.046</c:v>
                </c:pt>
                <c:pt idx="2264">
                  <c:v>4783416.34</c:v>
                </c:pt>
                <c:pt idx="2265">
                  <c:v>4783433.667</c:v>
                </c:pt>
                <c:pt idx="2266">
                  <c:v>4783441.164</c:v>
                </c:pt>
                <c:pt idx="2267">
                  <c:v>4783447.93</c:v>
                </c:pt>
                <c:pt idx="2268">
                  <c:v>4783455.795</c:v>
                </c:pt>
                <c:pt idx="2269">
                  <c:v>4783465.699</c:v>
                </c:pt>
                <c:pt idx="2270">
                  <c:v>4783474.852</c:v>
                </c:pt>
                <c:pt idx="2271">
                  <c:v>4783490.651</c:v>
                </c:pt>
                <c:pt idx="2272">
                  <c:v>4783501.621</c:v>
                </c:pt>
                <c:pt idx="2273">
                  <c:v>4783513.341</c:v>
                </c:pt>
                <c:pt idx="2274">
                  <c:v>4783523.584</c:v>
                </c:pt>
                <c:pt idx="2275">
                  <c:v>4783533.453</c:v>
                </c:pt>
                <c:pt idx="2276">
                  <c:v>4783544.429</c:v>
                </c:pt>
                <c:pt idx="2277">
                  <c:v>4783555.412</c:v>
                </c:pt>
                <c:pt idx="2278">
                  <c:v>4783566.396</c:v>
                </c:pt>
                <c:pt idx="2279">
                  <c:v>4783575.522</c:v>
                </c:pt>
                <c:pt idx="2280">
                  <c:v>4783585.2</c:v>
                </c:pt>
                <c:pt idx="2281">
                  <c:v>4783596.158</c:v>
                </c:pt>
                <c:pt idx="2282">
                  <c:v>4783603.957</c:v>
                </c:pt>
                <c:pt idx="2283">
                  <c:v>4783614.7</c:v>
                </c:pt>
                <c:pt idx="2284">
                  <c:v>4783624.365</c:v>
                </c:pt>
                <c:pt idx="2285">
                  <c:v>4783633.498</c:v>
                </c:pt>
                <c:pt idx="2286">
                  <c:v>4783642.46</c:v>
                </c:pt>
                <c:pt idx="2287">
                  <c:v>4783650.864</c:v>
                </c:pt>
                <c:pt idx="2288">
                  <c:v>4783659.981</c:v>
                </c:pt>
                <c:pt idx="2289">
                  <c:v>4783670.41</c:v>
                </c:pt>
                <c:pt idx="2290">
                  <c:v>4783678.611</c:v>
                </c:pt>
                <c:pt idx="2291">
                  <c:v>4783689.419</c:v>
                </c:pt>
                <c:pt idx="2292">
                  <c:v>4783699.487</c:v>
                </c:pt>
                <c:pt idx="2293">
                  <c:v>4783706.969</c:v>
                </c:pt>
                <c:pt idx="2294">
                  <c:v>4783715.374</c:v>
                </c:pt>
                <c:pt idx="2295">
                  <c:v>4783722.852</c:v>
                </c:pt>
                <c:pt idx="2296">
                  <c:v>4783731.989</c:v>
                </c:pt>
                <c:pt idx="2297">
                  <c:v>4783741.131</c:v>
                </c:pt>
                <c:pt idx="2298">
                  <c:v>4783754.525</c:v>
                </c:pt>
                <c:pt idx="2299">
                  <c:v>4783766.626</c:v>
                </c:pt>
                <c:pt idx="2300">
                  <c:v>4783777.976</c:v>
                </c:pt>
                <c:pt idx="2301">
                  <c:v>4783788.77</c:v>
                </c:pt>
                <c:pt idx="2302">
                  <c:v>4783798.459</c:v>
                </c:pt>
                <c:pt idx="2303">
                  <c:v>4783808.513</c:v>
                </c:pt>
                <c:pt idx="2304">
                  <c:v>4783820.235</c:v>
                </c:pt>
                <c:pt idx="2305">
                  <c:v>4783829.917</c:v>
                </c:pt>
                <c:pt idx="2306">
                  <c:v>4783839.23</c:v>
                </c:pt>
                <c:pt idx="2307">
                  <c:v>4783848.551</c:v>
                </c:pt>
                <c:pt idx="2308">
                  <c:v>4783856.96</c:v>
                </c:pt>
                <c:pt idx="2309">
                  <c:v>4783865.741</c:v>
                </c:pt>
                <c:pt idx="2310">
                  <c:v>4783874.344</c:v>
                </c:pt>
                <c:pt idx="2311">
                  <c:v>4783882.377</c:v>
                </c:pt>
                <c:pt idx="2312">
                  <c:v>4783891.169</c:v>
                </c:pt>
                <c:pt idx="2313">
                  <c:v>4783899.592</c:v>
                </c:pt>
                <c:pt idx="2314">
                  <c:v>4783907.631</c:v>
                </c:pt>
                <c:pt idx="2315">
                  <c:v>4783916.214</c:v>
                </c:pt>
                <c:pt idx="2316">
                  <c:v>4783926.082</c:v>
                </c:pt>
                <c:pt idx="2317">
                  <c:v>4783934.866</c:v>
                </c:pt>
                <c:pt idx="2318">
                  <c:v>4783944.012</c:v>
                </c:pt>
                <c:pt idx="2319">
                  <c:v>4783952.974</c:v>
                </c:pt>
                <c:pt idx="2320">
                  <c:v>4783962.671</c:v>
                </c:pt>
                <c:pt idx="2321">
                  <c:v>4783970.137</c:v>
                </c:pt>
                <c:pt idx="2322">
                  <c:v>4783979.462</c:v>
                </c:pt>
                <c:pt idx="2323">
                  <c:v>4783986.757</c:v>
                </c:pt>
                <c:pt idx="2324">
                  <c:v>4783994.782</c:v>
                </c:pt>
                <c:pt idx="2325">
                  <c:v>4784001.532</c:v>
                </c:pt>
                <c:pt idx="2326">
                  <c:v>4784010.318</c:v>
                </c:pt>
                <c:pt idx="2327">
                  <c:v>4784019.471</c:v>
                </c:pt>
                <c:pt idx="2328">
                  <c:v>4784024.926</c:v>
                </c:pt>
                <c:pt idx="2329">
                  <c:v>4784029.089</c:v>
                </c:pt>
                <c:pt idx="2330">
                  <c:v>4784033.444</c:v>
                </c:pt>
                <c:pt idx="2331">
                  <c:v>4784036.692</c:v>
                </c:pt>
                <c:pt idx="2332">
                  <c:v>4784034.387</c:v>
                </c:pt>
                <c:pt idx="2333">
                  <c:v>4784028.005</c:v>
                </c:pt>
                <c:pt idx="2334">
                  <c:v>4784020.125</c:v>
                </c:pt>
                <c:pt idx="2335">
                  <c:v>4784014.824</c:v>
                </c:pt>
                <c:pt idx="2336">
                  <c:v>4784016.867</c:v>
                </c:pt>
                <c:pt idx="2337">
                  <c:v>4784017.96</c:v>
                </c:pt>
                <c:pt idx="2338">
                  <c:v>4784020.638</c:v>
                </c:pt>
                <c:pt idx="2339">
                  <c:v>4784014.802</c:v>
                </c:pt>
                <c:pt idx="2340">
                  <c:v>4784008.04</c:v>
                </c:pt>
                <c:pt idx="2341">
                  <c:v>4784003.297</c:v>
                </c:pt>
                <c:pt idx="2342">
                  <c:v>4784007.543</c:v>
                </c:pt>
                <c:pt idx="2343">
                  <c:v>4784021.467</c:v>
                </c:pt>
                <c:pt idx="2344">
                  <c:v>4784014.455</c:v>
                </c:pt>
                <c:pt idx="2345">
                  <c:v>4784012.201</c:v>
                </c:pt>
                <c:pt idx="2346">
                  <c:v>4784005.167</c:v>
                </c:pt>
                <c:pt idx="2347">
                  <c:v>4784007.335</c:v>
                </c:pt>
                <c:pt idx="2348">
                  <c:v>4784014.088</c:v>
                </c:pt>
                <c:pt idx="2349">
                  <c:v>4784021.562</c:v>
                </c:pt>
                <c:pt idx="2350">
                  <c:v>4784022.966</c:v>
                </c:pt>
                <c:pt idx="2351">
                  <c:v>4784010.969</c:v>
                </c:pt>
                <c:pt idx="2352">
                  <c:v>4784010.313</c:v>
                </c:pt>
                <c:pt idx="2353">
                  <c:v>4784001.92</c:v>
                </c:pt>
                <c:pt idx="2354">
                  <c:v>4783992.959</c:v>
                </c:pt>
                <c:pt idx="2355">
                  <c:v>4783986.225</c:v>
                </c:pt>
                <c:pt idx="2356">
                  <c:v>4783979.669</c:v>
                </c:pt>
                <c:pt idx="2357">
                  <c:v>4783970.887</c:v>
                </c:pt>
                <c:pt idx="2358">
                  <c:v>4783961.748</c:v>
                </c:pt>
                <c:pt idx="2359">
                  <c:v>4783953.339</c:v>
                </c:pt>
                <c:pt idx="2360">
                  <c:v>4783945.12</c:v>
                </c:pt>
                <c:pt idx="2361">
                  <c:v>4783936.363</c:v>
                </c:pt>
                <c:pt idx="2362">
                  <c:v>4783928.889</c:v>
                </c:pt>
                <c:pt idx="2363">
                  <c:v>4783918.298</c:v>
                </c:pt>
                <c:pt idx="2364">
                  <c:v>4783910.872</c:v>
                </c:pt>
                <c:pt idx="2365">
                  <c:v>4783899.55</c:v>
                </c:pt>
                <c:pt idx="2366">
                  <c:v>4783890.061</c:v>
                </c:pt>
                <c:pt idx="2367">
                  <c:v>4783880.733</c:v>
                </c:pt>
                <c:pt idx="2368">
                  <c:v>4783873.422</c:v>
                </c:pt>
                <c:pt idx="2369">
                  <c:v>4783864.806</c:v>
                </c:pt>
                <c:pt idx="2370">
                  <c:v>4783856.213</c:v>
                </c:pt>
                <c:pt idx="2371">
                  <c:v>4783848.156</c:v>
                </c:pt>
                <c:pt idx="2372">
                  <c:v>4783838.449</c:v>
                </c:pt>
                <c:pt idx="2373">
                  <c:v>4783829.684</c:v>
                </c:pt>
                <c:pt idx="2374">
                  <c:v>4783821.831</c:v>
                </c:pt>
                <c:pt idx="2375">
                  <c:v>4783812.32</c:v>
                </c:pt>
                <c:pt idx="2376">
                  <c:v>4783805.404</c:v>
                </c:pt>
                <c:pt idx="2377">
                  <c:v>4783795.903</c:v>
                </c:pt>
                <c:pt idx="2378">
                  <c:v>4783787.694</c:v>
                </c:pt>
                <c:pt idx="2379">
                  <c:v>4783778.554</c:v>
                </c:pt>
                <c:pt idx="2380">
                  <c:v>4783769.231</c:v>
                </c:pt>
                <c:pt idx="2381">
                  <c:v>4783760.288</c:v>
                </c:pt>
                <c:pt idx="2382">
                  <c:v>4783750.421</c:v>
                </c:pt>
                <c:pt idx="2383">
                  <c:v>4783741.3</c:v>
                </c:pt>
                <c:pt idx="2384">
                  <c:v>4783732.171</c:v>
                </c:pt>
                <c:pt idx="2385">
                  <c:v>4783723.032</c:v>
                </c:pt>
                <c:pt idx="2386">
                  <c:v>4783714.269</c:v>
                </c:pt>
                <c:pt idx="2387">
                  <c:v>4783702.168</c:v>
                </c:pt>
                <c:pt idx="2388">
                  <c:v>4783693.801</c:v>
                </c:pt>
                <c:pt idx="2389">
                  <c:v>4783689.081</c:v>
                </c:pt>
                <c:pt idx="2390">
                  <c:v>4783678.879</c:v>
                </c:pt>
                <c:pt idx="2391">
                  <c:v>4783669.593</c:v>
                </c:pt>
                <c:pt idx="2392">
                  <c:v>4783660.298</c:v>
                </c:pt>
                <c:pt idx="2393">
                  <c:v>4783651.374</c:v>
                </c:pt>
                <c:pt idx="2394">
                  <c:v>4783641.328</c:v>
                </c:pt>
                <c:pt idx="2395">
                  <c:v>4783631.287</c:v>
                </c:pt>
                <c:pt idx="2396">
                  <c:v>4783622.549</c:v>
                </c:pt>
                <c:pt idx="2397">
                  <c:v>4783615.834</c:v>
                </c:pt>
                <c:pt idx="2398">
                  <c:v>4783606.736</c:v>
                </c:pt>
                <c:pt idx="2399">
                  <c:v>4783597.804</c:v>
                </c:pt>
                <c:pt idx="2400">
                  <c:v>4783590.151</c:v>
                </c:pt>
                <c:pt idx="2401">
                  <c:v>4783584.135</c:v>
                </c:pt>
                <c:pt idx="2402">
                  <c:v>4783575.02</c:v>
                </c:pt>
                <c:pt idx="2403">
                  <c:v>4783565.537</c:v>
                </c:pt>
                <c:pt idx="2404">
                  <c:v>4783563.419</c:v>
                </c:pt>
                <c:pt idx="2405">
                  <c:v>4783563.431</c:v>
                </c:pt>
                <c:pt idx="2406">
                  <c:v>4783561.619</c:v>
                </c:pt>
                <c:pt idx="2407">
                  <c:v>4783552.936</c:v>
                </c:pt>
                <c:pt idx="2408">
                  <c:v>4783543.269</c:v>
                </c:pt>
                <c:pt idx="2409">
                  <c:v>4783532.866</c:v>
                </c:pt>
                <c:pt idx="2410">
                  <c:v>4783522.46</c:v>
                </c:pt>
                <c:pt idx="2411">
                  <c:v>4783512.968</c:v>
                </c:pt>
                <c:pt idx="2412">
                  <c:v>4783504.214</c:v>
                </c:pt>
                <c:pt idx="2413">
                  <c:v>4783498.254</c:v>
                </c:pt>
                <c:pt idx="2414">
                  <c:v>4783490.229</c:v>
                </c:pt>
                <c:pt idx="2415">
                  <c:v>4783482.211</c:v>
                </c:pt>
                <c:pt idx="2416">
                  <c:v>4783472.343</c:v>
                </c:pt>
                <c:pt idx="2417">
                  <c:v>4783461.94</c:v>
                </c:pt>
                <c:pt idx="2418">
                  <c:v>4783452.104</c:v>
                </c:pt>
                <c:pt idx="2419">
                  <c:v>4783442.823</c:v>
                </c:pt>
                <c:pt idx="2420">
                  <c:v>4783432.608</c:v>
                </c:pt>
                <c:pt idx="2421">
                  <c:v>4783422.761</c:v>
                </c:pt>
                <c:pt idx="2422">
                  <c:v>4783413.253</c:v>
                </c:pt>
                <c:pt idx="2423">
                  <c:v>4783403.2</c:v>
                </c:pt>
                <c:pt idx="2424">
                  <c:v>4783394.461</c:v>
                </c:pt>
                <c:pt idx="2425">
                  <c:v>4783383.512</c:v>
                </c:pt>
                <c:pt idx="2426">
                  <c:v>4783372.938</c:v>
                </c:pt>
                <c:pt idx="2427">
                  <c:v>4783361.982</c:v>
                </c:pt>
                <c:pt idx="2428">
                  <c:v>4783351.392</c:v>
                </c:pt>
                <c:pt idx="2429">
                  <c:v>4783341.718</c:v>
                </c:pt>
                <c:pt idx="2430">
                  <c:v>4783331.684</c:v>
                </c:pt>
                <c:pt idx="2431">
                  <c:v>4783319.8</c:v>
                </c:pt>
                <c:pt idx="2432">
                  <c:v>4783308.09</c:v>
                </c:pt>
                <c:pt idx="2433">
                  <c:v>4783297.492</c:v>
                </c:pt>
                <c:pt idx="2434">
                  <c:v>4783286.9</c:v>
                </c:pt>
                <c:pt idx="2435">
                  <c:v>4783277.409</c:v>
                </c:pt>
                <c:pt idx="2436">
                  <c:v>4783266.441</c:v>
                </c:pt>
                <c:pt idx="2437">
                  <c:v>4783254.923</c:v>
                </c:pt>
                <c:pt idx="2438">
                  <c:v>4783244.527</c:v>
                </c:pt>
                <c:pt idx="2439">
                  <c:v>4783235.05</c:v>
                </c:pt>
                <c:pt idx="2440">
                  <c:v>4783224.987</c:v>
                </c:pt>
                <c:pt idx="2441">
                  <c:v>4783215.329</c:v>
                </c:pt>
                <c:pt idx="2442">
                  <c:v>4783203.638</c:v>
                </c:pt>
                <c:pt idx="2443">
                  <c:v>4783192.704</c:v>
                </c:pt>
                <c:pt idx="2444">
                  <c:v>4783180.64</c:v>
                </c:pt>
                <c:pt idx="2445">
                  <c:v>4783170.216</c:v>
                </c:pt>
                <c:pt idx="2446">
                  <c:v>4783159.424</c:v>
                </c:pt>
                <c:pt idx="2447">
                  <c:v>4783147.166</c:v>
                </c:pt>
                <c:pt idx="2448">
                  <c:v>4783136.56</c:v>
                </c:pt>
                <c:pt idx="2449">
                  <c:v>4783124.857</c:v>
                </c:pt>
                <c:pt idx="2450">
                  <c:v>4783113.534</c:v>
                </c:pt>
                <c:pt idx="2451">
                  <c:v>4783102.38</c:v>
                </c:pt>
                <c:pt idx="2452">
                  <c:v>4783092.7</c:v>
                </c:pt>
                <c:pt idx="2453">
                  <c:v>4783080.654</c:v>
                </c:pt>
                <c:pt idx="2454">
                  <c:v>4783070.282</c:v>
                </c:pt>
                <c:pt idx="2455">
                  <c:v>4783060.487</c:v>
                </c:pt>
                <c:pt idx="2456">
                  <c:v>4783051.197</c:v>
                </c:pt>
                <c:pt idx="2457">
                  <c:v>4783041.901</c:v>
                </c:pt>
                <c:pt idx="2458">
                  <c:v>4783032.043</c:v>
                </c:pt>
                <c:pt idx="2459">
                  <c:v>4783022.563</c:v>
                </c:pt>
                <c:pt idx="2460">
                  <c:v>4783013.091</c:v>
                </c:pt>
                <c:pt idx="2461">
                  <c:v>4783013.656</c:v>
                </c:pt>
                <c:pt idx="2462">
                  <c:v>4783023.979</c:v>
                </c:pt>
                <c:pt idx="2463">
                  <c:v>4783033.553</c:v>
                </c:pt>
                <c:pt idx="2464">
                  <c:v>4783042.557</c:v>
                </c:pt>
                <c:pt idx="2465">
                  <c:v>4783051.931</c:v>
                </c:pt>
                <c:pt idx="2466">
                  <c:v>4783059.073</c:v>
                </c:pt>
                <c:pt idx="2467">
                  <c:v>4783070.113</c:v>
                </c:pt>
                <c:pt idx="2468">
                  <c:v>4783080.996</c:v>
                </c:pt>
                <c:pt idx="2469">
                  <c:v>4783090.759</c:v>
                </c:pt>
                <c:pt idx="2470">
                  <c:v>4783101.447</c:v>
                </c:pt>
                <c:pt idx="2471">
                  <c:v>4783111.763</c:v>
                </c:pt>
                <c:pt idx="2472">
                  <c:v>4783121.905</c:v>
                </c:pt>
                <c:pt idx="2473">
                  <c:v>4783131.685</c:v>
                </c:pt>
                <c:pt idx="2474">
                  <c:v>4783143.147</c:v>
                </c:pt>
                <c:pt idx="2475">
                  <c:v>4783149.045</c:v>
                </c:pt>
                <c:pt idx="2476">
                  <c:v>4783154.305</c:v>
                </c:pt>
                <c:pt idx="2477">
                  <c:v>4783161.756</c:v>
                </c:pt>
                <c:pt idx="2478">
                  <c:v>4783175.118</c:v>
                </c:pt>
                <c:pt idx="2479">
                  <c:v>4783187.923</c:v>
                </c:pt>
                <c:pt idx="2480">
                  <c:v>4783197.434</c:v>
                </c:pt>
                <c:pt idx="2481">
                  <c:v>4783205.329</c:v>
                </c:pt>
                <c:pt idx="2482">
                  <c:v>4783211.523</c:v>
                </c:pt>
                <c:pt idx="2483">
                  <c:v>4783219.374</c:v>
                </c:pt>
                <c:pt idx="2484">
                  <c:v>4783225.954</c:v>
                </c:pt>
                <c:pt idx="2485">
                  <c:v>4783235.477</c:v>
                </c:pt>
                <c:pt idx="2486">
                  <c:v>4783242.756</c:v>
                </c:pt>
                <c:pt idx="2487">
                  <c:v>4783252.033</c:v>
                </c:pt>
                <c:pt idx="2488">
                  <c:v>4783258.732</c:v>
                </c:pt>
                <c:pt idx="2489">
                  <c:v>4783265.458</c:v>
                </c:pt>
                <c:pt idx="2490">
                  <c:v>4783274.209</c:v>
                </c:pt>
                <c:pt idx="2491">
                  <c:v>4783284.243</c:v>
                </c:pt>
                <c:pt idx="2492">
                  <c:v>4783294.657</c:v>
                </c:pt>
                <c:pt idx="2493">
                  <c:v>4783302.311</c:v>
                </c:pt>
                <c:pt idx="2494">
                  <c:v>4783312.179</c:v>
                </c:pt>
                <c:pt idx="2495">
                  <c:v>4783321.682</c:v>
                </c:pt>
                <c:pt idx="2496">
                  <c:v>4783331.173</c:v>
                </c:pt>
                <c:pt idx="2497">
                  <c:v>4783331.55</c:v>
                </c:pt>
                <c:pt idx="2498">
                  <c:v>4783343.433</c:v>
                </c:pt>
                <c:pt idx="2499">
                  <c:v>4783354.018</c:v>
                </c:pt>
                <c:pt idx="2500">
                  <c:v>4783362.429</c:v>
                </c:pt>
                <c:pt idx="2501">
                  <c:v>4783371.565</c:v>
                </c:pt>
                <c:pt idx="2502">
                  <c:v>4783381.999</c:v>
                </c:pt>
                <c:pt idx="2503">
                  <c:v>4783394.653</c:v>
                </c:pt>
                <c:pt idx="2504">
                  <c:v>4783404.135</c:v>
                </c:pt>
                <c:pt idx="2505">
                  <c:v>4783413.814</c:v>
                </c:pt>
                <c:pt idx="2506">
                  <c:v>4783424.073</c:v>
                </c:pt>
                <c:pt idx="2507">
                  <c:v>4783432.295</c:v>
                </c:pt>
                <c:pt idx="2508">
                  <c:v>4783439.951</c:v>
                </c:pt>
                <c:pt idx="2509">
                  <c:v>4783449.263</c:v>
                </c:pt>
                <c:pt idx="2510">
                  <c:v>4783458.206</c:v>
                </c:pt>
                <c:pt idx="2511">
                  <c:v>4783468.799</c:v>
                </c:pt>
                <c:pt idx="2512">
                  <c:v>4783478.646</c:v>
                </c:pt>
                <c:pt idx="2513">
                  <c:v>4783487.589</c:v>
                </c:pt>
                <c:pt idx="2514">
                  <c:v>4783495.04</c:v>
                </c:pt>
                <c:pt idx="2515">
                  <c:v>4783500.851</c:v>
                </c:pt>
                <c:pt idx="2516">
                  <c:v>4783509.817</c:v>
                </c:pt>
                <c:pt idx="2517">
                  <c:v>4783516.951</c:v>
                </c:pt>
                <c:pt idx="2518">
                  <c:v>4783531.643</c:v>
                </c:pt>
                <c:pt idx="2519">
                  <c:v>4783546.296</c:v>
                </c:pt>
                <c:pt idx="2520">
                  <c:v>4783557.803</c:v>
                </c:pt>
                <c:pt idx="2521">
                  <c:v>4783558.045</c:v>
                </c:pt>
                <c:pt idx="2522">
                  <c:v>4783561.363</c:v>
                </c:pt>
                <c:pt idx="2523">
                  <c:v>4783562.002</c:v>
                </c:pt>
                <c:pt idx="2524">
                  <c:v>4783569.082</c:v>
                </c:pt>
                <c:pt idx="2525">
                  <c:v>4783579.126</c:v>
                </c:pt>
                <c:pt idx="2526">
                  <c:v>4783588.245</c:v>
                </c:pt>
                <c:pt idx="2527">
                  <c:v>4783599.341</c:v>
                </c:pt>
                <c:pt idx="2528">
                  <c:v>4783609.888</c:v>
                </c:pt>
                <c:pt idx="2529">
                  <c:v>4783622.274</c:v>
                </c:pt>
                <c:pt idx="2530">
                  <c:v>4783633.379</c:v>
                </c:pt>
                <c:pt idx="2531">
                  <c:v>4783643.271</c:v>
                </c:pt>
                <c:pt idx="2532">
                  <c:v>4783651.854</c:v>
                </c:pt>
                <c:pt idx="2533">
                  <c:v>4783660.107</c:v>
                </c:pt>
                <c:pt idx="2534">
                  <c:v>4783668.335</c:v>
                </c:pt>
                <c:pt idx="2535">
                  <c:v>4783674.76</c:v>
                </c:pt>
                <c:pt idx="2536">
                  <c:v>4783684.8</c:v>
                </c:pt>
                <c:pt idx="2537">
                  <c:v>4783694.679</c:v>
                </c:pt>
                <c:pt idx="2538">
                  <c:v>4783701.066</c:v>
                </c:pt>
                <c:pt idx="2539">
                  <c:v>4783693.382</c:v>
                </c:pt>
                <c:pt idx="2540">
                  <c:v>4783702.777</c:v>
                </c:pt>
                <c:pt idx="2541">
                  <c:v>4783706.437</c:v>
                </c:pt>
                <c:pt idx="2542">
                  <c:v>4783703.733</c:v>
                </c:pt>
                <c:pt idx="2543">
                  <c:v>4783702.512</c:v>
                </c:pt>
                <c:pt idx="2544">
                  <c:v>4783711.677</c:v>
                </c:pt>
                <c:pt idx="2545">
                  <c:v>4783723.799</c:v>
                </c:pt>
                <c:pt idx="2546">
                  <c:v>4783741.91</c:v>
                </c:pt>
                <c:pt idx="2547">
                  <c:v>4783754.926</c:v>
                </c:pt>
                <c:pt idx="2548">
                  <c:v>4783764.609</c:v>
                </c:pt>
                <c:pt idx="2549">
                  <c:v>4783774.285</c:v>
                </c:pt>
                <c:pt idx="2550">
                  <c:v>4783783.591</c:v>
                </c:pt>
                <c:pt idx="2551">
                  <c:v>4783793.082</c:v>
                </c:pt>
                <c:pt idx="2552">
                  <c:v>4783803.696</c:v>
                </c:pt>
                <c:pt idx="2553">
                  <c:v>4783813.388</c:v>
                </c:pt>
                <c:pt idx="2554">
                  <c:v>4783823.083</c:v>
                </c:pt>
                <c:pt idx="2555">
                  <c:v>4783833.133</c:v>
                </c:pt>
                <c:pt idx="2556">
                  <c:v>4783842.995</c:v>
                </c:pt>
                <c:pt idx="2557">
                  <c:v>4783852.308</c:v>
                </c:pt>
                <c:pt idx="2558">
                  <c:v>4783861.439</c:v>
                </c:pt>
                <c:pt idx="2559">
                  <c:v>4783869.662</c:v>
                </c:pt>
                <c:pt idx="2560">
                  <c:v>4783877.884</c:v>
                </c:pt>
                <c:pt idx="2561">
                  <c:v>4783886.107</c:v>
                </c:pt>
                <c:pt idx="2562">
                  <c:v>4783894.329</c:v>
                </c:pt>
                <c:pt idx="2563">
                  <c:v>4783994.634</c:v>
                </c:pt>
                <c:pt idx="2564">
                  <c:v>4783982.618</c:v>
                </c:pt>
                <c:pt idx="2565">
                  <c:v>4783973.045</c:v>
                </c:pt>
                <c:pt idx="2566">
                  <c:v>4783964.111</c:v>
                </c:pt>
                <c:pt idx="2567">
                  <c:v>4784017.715</c:v>
                </c:pt>
                <c:pt idx="2568">
                  <c:v>4784014.555</c:v>
                </c:pt>
                <c:pt idx="2569">
                  <c:v>4784024.986</c:v>
                </c:pt>
                <c:pt idx="2570">
                  <c:v>4784037.524</c:v>
                </c:pt>
                <c:pt idx="2571">
                  <c:v>4784043.907</c:v>
                </c:pt>
                <c:pt idx="2572">
                  <c:v>4784049.189</c:v>
                </c:pt>
                <c:pt idx="2573">
                  <c:v>4784054.842</c:v>
                </c:pt>
                <c:pt idx="2574">
                  <c:v>4784057.37</c:v>
                </c:pt>
                <c:pt idx="2575">
                  <c:v>4784062.475</c:v>
                </c:pt>
                <c:pt idx="2576">
                  <c:v>4784067.572</c:v>
                </c:pt>
                <c:pt idx="2577">
                  <c:v>4784073.592</c:v>
                </c:pt>
                <c:pt idx="2578">
                  <c:v>4784079.248</c:v>
                </c:pt>
                <c:pt idx="2579">
                  <c:v>4784083.076</c:v>
                </c:pt>
                <c:pt idx="2580">
                  <c:v>4784087.629</c:v>
                </c:pt>
                <c:pt idx="2581">
                  <c:v>4784091.269</c:v>
                </c:pt>
                <c:pt idx="2582">
                  <c:v>4784091.582</c:v>
                </c:pt>
                <c:pt idx="2583">
                  <c:v>4784089.869</c:v>
                </c:pt>
                <c:pt idx="2584">
                  <c:v>4784087.571</c:v>
                </c:pt>
                <c:pt idx="2585">
                  <c:v>4784082.144</c:v>
                </c:pt>
                <c:pt idx="2586">
                  <c:v>4784082.083</c:v>
                </c:pt>
                <c:pt idx="2587">
                  <c:v>4784082.387</c:v>
                </c:pt>
                <c:pt idx="2588">
                  <c:v>4784082.331</c:v>
                </c:pt>
                <c:pt idx="2589">
                  <c:v>4784081.72</c:v>
                </c:pt>
                <c:pt idx="2590">
                  <c:v>4784082.206</c:v>
                </c:pt>
                <c:pt idx="2591">
                  <c:v>4784081.574</c:v>
                </c:pt>
                <c:pt idx="2592">
                  <c:v>4784081.508</c:v>
                </c:pt>
                <c:pt idx="2593">
                  <c:v>4784080.16</c:v>
                </c:pt>
                <c:pt idx="2594">
                  <c:v>4784079.538</c:v>
                </c:pt>
                <c:pt idx="2595">
                  <c:v>4784078.726</c:v>
                </c:pt>
                <c:pt idx="2596">
                  <c:v>4784077.916</c:v>
                </c:pt>
                <c:pt idx="2597">
                  <c:v>4784076.186</c:v>
                </c:pt>
                <c:pt idx="2598">
                  <c:v>4784074.448</c:v>
                </c:pt>
                <c:pt idx="2599">
                  <c:v>4784074.207</c:v>
                </c:pt>
                <c:pt idx="2600">
                  <c:v>4784073.964</c:v>
                </c:pt>
                <c:pt idx="2601">
                  <c:v>4784076.862</c:v>
                </c:pt>
                <c:pt idx="2602">
                  <c:v>4784081.423</c:v>
                </c:pt>
                <c:pt idx="2603">
                  <c:v>4784086.36</c:v>
                </c:pt>
                <c:pt idx="2604">
                  <c:v>4784090.538</c:v>
                </c:pt>
                <c:pt idx="2605">
                  <c:v>4784095.092</c:v>
                </c:pt>
                <c:pt idx="2606">
                  <c:v>4784100.024</c:v>
                </c:pt>
                <c:pt idx="2607">
                  <c:v>4784104.414</c:v>
                </c:pt>
                <c:pt idx="2608">
                  <c:v>4784108.429</c:v>
                </c:pt>
                <c:pt idx="2609">
                  <c:v>4784112.617</c:v>
                </c:pt>
                <c:pt idx="2610">
                  <c:v>4784116.984</c:v>
                </c:pt>
                <c:pt idx="2611">
                  <c:v>4784118.204</c:v>
                </c:pt>
                <c:pt idx="2612">
                  <c:v>4784125.011</c:v>
                </c:pt>
                <c:pt idx="2613">
                  <c:v>4784121.195</c:v>
                </c:pt>
                <c:pt idx="2614">
                  <c:v>4784117.756</c:v>
                </c:pt>
                <c:pt idx="2615">
                  <c:v>4784114.483</c:v>
                </c:pt>
                <c:pt idx="2616">
                  <c:v>4784111.226</c:v>
                </c:pt>
                <c:pt idx="2617">
                  <c:v>4784106.494</c:v>
                </c:pt>
                <c:pt idx="2618">
                  <c:v>4784102.871</c:v>
                </c:pt>
                <c:pt idx="2619">
                  <c:v>4784100.036</c:v>
                </c:pt>
                <c:pt idx="2620">
                  <c:v>4784095.164</c:v>
                </c:pt>
                <c:pt idx="2621">
                  <c:v>4784096.346</c:v>
                </c:pt>
                <c:pt idx="2622">
                  <c:v>4784086.505</c:v>
                </c:pt>
                <c:pt idx="2623">
                  <c:v>4784084.562</c:v>
                </c:pt>
                <c:pt idx="2624">
                  <c:v>4784084.634</c:v>
                </c:pt>
                <c:pt idx="2625">
                  <c:v>4784083.961</c:v>
                </c:pt>
                <c:pt idx="2626">
                  <c:v>4784083.662</c:v>
                </c:pt>
                <c:pt idx="2627">
                  <c:v>4784086.142</c:v>
                </c:pt>
                <c:pt idx="2628">
                  <c:v>4784093.881</c:v>
                </c:pt>
                <c:pt idx="2629">
                  <c:v>4784126.969</c:v>
                </c:pt>
                <c:pt idx="2630">
                  <c:v>4784116.214</c:v>
                </c:pt>
                <c:pt idx="2631">
                  <c:v>4784118.542</c:v>
                </c:pt>
                <c:pt idx="2632">
                  <c:v>4784121.974</c:v>
                </c:pt>
                <c:pt idx="2633">
                  <c:v>4784124.677</c:v>
                </c:pt>
                <c:pt idx="2634">
                  <c:v>4784126.916</c:v>
                </c:pt>
                <c:pt idx="2635">
                  <c:v>4784118.112</c:v>
                </c:pt>
                <c:pt idx="2636">
                  <c:v>4784109.478</c:v>
                </c:pt>
                <c:pt idx="2637">
                  <c:v>4784099.178</c:v>
                </c:pt>
                <c:pt idx="2638">
                  <c:v>4784089.06</c:v>
                </c:pt>
                <c:pt idx="2639">
                  <c:v>4784080.609</c:v>
                </c:pt>
                <c:pt idx="2640">
                  <c:v>4784070.669</c:v>
                </c:pt>
                <c:pt idx="2641">
                  <c:v>4784061.1</c:v>
                </c:pt>
                <c:pt idx="2642">
                  <c:v>4784057.44</c:v>
                </c:pt>
                <c:pt idx="2643">
                  <c:v>4784046.388</c:v>
                </c:pt>
                <c:pt idx="2644">
                  <c:v>4784037.94</c:v>
                </c:pt>
                <c:pt idx="2645">
                  <c:v>4784029.69</c:v>
                </c:pt>
                <c:pt idx="2646">
                  <c:v>4784021.999</c:v>
                </c:pt>
                <c:pt idx="2647">
                  <c:v>4784012.779</c:v>
                </c:pt>
                <c:pt idx="2648">
                  <c:v>4784003.39</c:v>
                </c:pt>
                <c:pt idx="2649">
                  <c:v>4783994.375</c:v>
                </c:pt>
                <c:pt idx="2650">
                  <c:v>4783984.985</c:v>
                </c:pt>
                <c:pt idx="2651">
                  <c:v>4783976.117</c:v>
                </c:pt>
                <c:pt idx="2652">
                  <c:v>4783974.014</c:v>
                </c:pt>
                <c:pt idx="2653">
                  <c:v>4783977.32</c:v>
                </c:pt>
                <c:pt idx="2654">
                  <c:v>4783974.675</c:v>
                </c:pt>
                <c:pt idx="2655">
                  <c:v>4783971.464</c:v>
                </c:pt>
                <c:pt idx="2656">
                  <c:v>4783971.588</c:v>
                </c:pt>
                <c:pt idx="2657">
                  <c:v>4783967.575</c:v>
                </c:pt>
                <c:pt idx="2658">
                  <c:v>4783971.298</c:v>
                </c:pt>
                <c:pt idx="2659">
                  <c:v>4783979.043</c:v>
                </c:pt>
                <c:pt idx="2660">
                  <c:v>4783981.38</c:v>
                </c:pt>
                <c:pt idx="2661">
                  <c:v>4783981.024</c:v>
                </c:pt>
                <c:pt idx="2662">
                  <c:v>4783980.163</c:v>
                </c:pt>
                <c:pt idx="2663">
                  <c:v>4783978.573</c:v>
                </c:pt>
                <c:pt idx="2664">
                  <c:v>4783982.534</c:v>
                </c:pt>
                <c:pt idx="2665">
                  <c:v>4783978.066</c:v>
                </c:pt>
                <c:pt idx="2666">
                  <c:v>4783968.358</c:v>
                </c:pt>
                <c:pt idx="2667">
                  <c:v>4783957.739</c:v>
                </c:pt>
                <c:pt idx="2668">
                  <c:v>4783955.278</c:v>
                </c:pt>
                <c:pt idx="2669">
                  <c:v>4783948.941</c:v>
                </c:pt>
                <c:pt idx="2670">
                  <c:v>4783939.247</c:v>
                </c:pt>
                <c:pt idx="2671">
                  <c:v>4783930.208</c:v>
                </c:pt>
                <c:pt idx="2672">
                  <c:v>4783920.872</c:v>
                </c:pt>
                <c:pt idx="2673">
                  <c:v>4783911</c:v>
                </c:pt>
                <c:pt idx="2674">
                  <c:v>4783905.062</c:v>
                </c:pt>
                <c:pt idx="2675">
                  <c:v>4783913.83</c:v>
                </c:pt>
                <c:pt idx="2676">
                  <c:v>4783923.713</c:v>
                </c:pt>
                <c:pt idx="2677">
                  <c:v>4783931.705</c:v>
                </c:pt>
                <c:pt idx="2678">
                  <c:v>4783937.869</c:v>
                </c:pt>
                <c:pt idx="2679">
                  <c:v>4783946.427</c:v>
                </c:pt>
                <c:pt idx="2680">
                  <c:v>4783953.691</c:v>
                </c:pt>
                <c:pt idx="2681">
                  <c:v>4783961.895</c:v>
                </c:pt>
                <c:pt idx="2682">
                  <c:v>4783971.21</c:v>
                </c:pt>
                <c:pt idx="2683">
                  <c:v>4783977.025</c:v>
                </c:pt>
                <c:pt idx="2684">
                  <c:v>4783979.775</c:v>
                </c:pt>
                <c:pt idx="2685">
                  <c:v>4783987.854</c:v>
                </c:pt>
                <c:pt idx="2686">
                  <c:v>4783996.866</c:v>
                </c:pt>
                <c:pt idx="2687">
                  <c:v>4784006.659</c:v>
                </c:pt>
                <c:pt idx="2688">
                  <c:v>4784015.903</c:v>
                </c:pt>
                <c:pt idx="2689">
                  <c:v>4784026.2</c:v>
                </c:pt>
                <c:pt idx="2690">
                  <c:v>4784036.3</c:v>
                </c:pt>
                <c:pt idx="2691">
                  <c:v>4784045.866</c:v>
                </c:pt>
                <c:pt idx="2692">
                  <c:v>4784056.903</c:v>
                </c:pt>
                <c:pt idx="2693">
                  <c:v>4784061.135</c:v>
                </c:pt>
                <c:pt idx="2694">
                  <c:v>4784064.043</c:v>
                </c:pt>
                <c:pt idx="2695">
                  <c:v>4784074.158</c:v>
                </c:pt>
                <c:pt idx="2696">
                  <c:v>4784084.634</c:v>
                </c:pt>
                <c:pt idx="2697">
                  <c:v>4784091.58</c:v>
                </c:pt>
                <c:pt idx="2698">
                  <c:v>4784099.123</c:v>
                </c:pt>
                <c:pt idx="2699">
                  <c:v>4784106.077</c:v>
                </c:pt>
                <c:pt idx="2700">
                  <c:v>4784115.105</c:v>
                </c:pt>
                <c:pt idx="2701">
                  <c:v>4784126.059</c:v>
                </c:pt>
                <c:pt idx="2702">
                  <c:v>4784131.596</c:v>
                </c:pt>
                <c:pt idx="2703">
                  <c:v>4784136.496</c:v>
                </c:pt>
                <c:pt idx="2704">
                  <c:v>4784142.875</c:v>
                </c:pt>
                <c:pt idx="2705">
                  <c:v>4784150.363</c:v>
                </c:pt>
                <c:pt idx="2706">
                  <c:v>4784153.98</c:v>
                </c:pt>
                <c:pt idx="2707">
                  <c:v>4784161.663</c:v>
                </c:pt>
                <c:pt idx="2708">
                  <c:v>4784168.232</c:v>
                </c:pt>
                <c:pt idx="2709">
                  <c:v>4784174.086</c:v>
                </c:pt>
                <c:pt idx="2710">
                  <c:v>4784180.664</c:v>
                </c:pt>
                <c:pt idx="2711">
                  <c:v>4784185.216</c:v>
                </c:pt>
                <c:pt idx="2712">
                  <c:v>4784189.397</c:v>
                </c:pt>
                <c:pt idx="2713">
                  <c:v>4784193.4</c:v>
                </c:pt>
                <c:pt idx="2714">
                  <c:v>4784198.329</c:v>
                </c:pt>
                <c:pt idx="2715">
                  <c:v>4784202.511</c:v>
                </c:pt>
                <c:pt idx="2716">
                  <c:v>4784207.059</c:v>
                </c:pt>
                <c:pt idx="2717">
                  <c:v>4784213.089</c:v>
                </c:pt>
                <c:pt idx="2718">
                  <c:v>4784220.028</c:v>
                </c:pt>
                <c:pt idx="2719">
                  <c:v>4784226.594</c:v>
                </c:pt>
                <c:pt idx="2720">
                  <c:v>4784233.899</c:v>
                </c:pt>
                <c:pt idx="2721">
                  <c:v>4784241.011</c:v>
                </c:pt>
                <c:pt idx="2722">
                  <c:v>4784248.499</c:v>
                </c:pt>
                <c:pt idx="2723">
                  <c:v>4784255.989</c:v>
                </c:pt>
                <c:pt idx="2724">
                  <c:v>4784263.48</c:v>
                </c:pt>
                <c:pt idx="2725">
                  <c:v>4784271.334</c:v>
                </c:pt>
                <c:pt idx="2726">
                  <c:v>4784277.349</c:v>
                </c:pt>
                <c:pt idx="2727">
                  <c:v>4784284.843</c:v>
                </c:pt>
                <c:pt idx="2728">
                  <c:v>4784291.961</c:v>
                </c:pt>
                <c:pt idx="2729">
                  <c:v>4784299.268</c:v>
                </c:pt>
                <c:pt idx="2730">
                  <c:v>4784306.213</c:v>
                </c:pt>
                <c:pt idx="2731">
                  <c:v>4784311.686</c:v>
                </c:pt>
                <c:pt idx="2732">
                  <c:v>4784314.948</c:v>
                </c:pt>
                <c:pt idx="2733">
                  <c:v>4784320.227</c:v>
                </c:pt>
                <c:pt idx="2734">
                  <c:v>4784325.51</c:v>
                </c:pt>
                <c:pt idx="2735">
                  <c:v>4784331.532</c:v>
                </c:pt>
                <c:pt idx="2736">
                  <c:v>4784338.284</c:v>
                </c:pt>
                <c:pt idx="2737">
                  <c:v>4784345.581</c:v>
                </c:pt>
                <c:pt idx="2738">
                  <c:v>4784353.074</c:v>
                </c:pt>
                <c:pt idx="2739">
                  <c:v>4784360.935</c:v>
                </c:pt>
                <c:pt idx="2740">
                  <c:v>4784368.046</c:v>
                </c:pt>
                <c:pt idx="2741">
                  <c:v>4784375.528</c:v>
                </c:pt>
                <c:pt idx="2742">
                  <c:v>4784382.457</c:v>
                </c:pt>
                <c:pt idx="2743">
                  <c:v>4784392.353</c:v>
                </c:pt>
                <c:pt idx="2744">
                  <c:v>4784398.916</c:v>
                </c:pt>
                <c:pt idx="2745">
                  <c:v>4784407.862</c:v>
                </c:pt>
                <c:pt idx="2746">
                  <c:v>4784417.005</c:v>
                </c:pt>
                <c:pt idx="2747">
                  <c:v>4784425.948</c:v>
                </c:pt>
                <c:pt idx="2748">
                  <c:v>4784436.559</c:v>
                </c:pt>
                <c:pt idx="2749">
                  <c:v>4784444.208</c:v>
                </c:pt>
                <c:pt idx="2750">
                  <c:v>4784451.134</c:v>
                </c:pt>
                <c:pt idx="2751">
                  <c:v>4784457.333</c:v>
                </c:pt>
                <c:pt idx="2752">
                  <c:v>4784463.9</c:v>
                </c:pt>
                <c:pt idx="2753">
                  <c:v>4784469.541</c:v>
                </c:pt>
                <c:pt idx="2754">
                  <c:v>4784474.465</c:v>
                </c:pt>
                <c:pt idx="2755">
                  <c:v>4784477.357</c:v>
                </c:pt>
                <c:pt idx="2756">
                  <c:v>4784479.696</c:v>
                </c:pt>
                <c:pt idx="2757">
                  <c:v>4784480.18</c:v>
                </c:pt>
                <c:pt idx="2758">
                  <c:v>4784468.405</c:v>
                </c:pt>
                <c:pt idx="2759">
                  <c:v>4784469.265</c:v>
                </c:pt>
                <c:pt idx="2760">
                  <c:v>4784475.742</c:v>
                </c:pt>
                <c:pt idx="2761">
                  <c:v>4784485.06</c:v>
                </c:pt>
                <c:pt idx="2762">
                  <c:v>4784486.477</c:v>
                </c:pt>
                <c:pt idx="2763">
                  <c:v>4784486.416</c:v>
                </c:pt>
                <c:pt idx="2764">
                  <c:v>4784487.823</c:v>
                </c:pt>
                <c:pt idx="2765">
                  <c:v>4784488.501</c:v>
                </c:pt>
                <c:pt idx="2766">
                  <c:v>4784488.058</c:v>
                </c:pt>
                <c:pt idx="2767">
                  <c:v>4784487.81</c:v>
                </c:pt>
                <c:pt idx="2768">
                  <c:v>4784487.186</c:v>
                </c:pt>
                <c:pt idx="2769">
                  <c:v>4784487.114</c:v>
                </c:pt>
                <c:pt idx="2770">
                  <c:v>4784485.741</c:v>
                </c:pt>
                <c:pt idx="2771">
                  <c:v>4784478.421</c:v>
                </c:pt>
                <c:pt idx="2772">
                  <c:v>4784469.236</c:v>
                </c:pt>
                <c:pt idx="2773">
                  <c:v>4784460.961</c:v>
                </c:pt>
                <c:pt idx="2774">
                  <c:v>4784459.668</c:v>
                </c:pt>
                <c:pt idx="2775">
                  <c:v>4784458.618</c:v>
                </c:pt>
                <c:pt idx="2776">
                  <c:v>4784458.301</c:v>
                </c:pt>
                <c:pt idx="2777">
                  <c:v>4784457.073</c:v>
                </c:pt>
                <c:pt idx="2778">
                  <c:v>4784455.283</c:v>
                </c:pt>
                <c:pt idx="2779">
                  <c:v>4784453.685</c:v>
                </c:pt>
                <c:pt idx="2780">
                  <c:v>4784452.826</c:v>
                </c:pt>
                <c:pt idx="2781">
                  <c:v>4784451.045</c:v>
                </c:pt>
                <c:pt idx="2782">
                  <c:v>4784449.629</c:v>
                </c:pt>
                <c:pt idx="2783">
                  <c:v>4784448.773</c:v>
                </c:pt>
                <c:pt idx="2784">
                  <c:v>4784448.277</c:v>
                </c:pt>
                <c:pt idx="2785">
                  <c:v>4784446.306</c:v>
                </c:pt>
                <c:pt idx="2786">
                  <c:v>4784443.974</c:v>
                </c:pt>
                <c:pt idx="2787">
                  <c:v>4784441.272</c:v>
                </c:pt>
                <c:pt idx="2788">
                  <c:v>4784438.566</c:v>
                </c:pt>
                <c:pt idx="2789">
                  <c:v>4784434.389</c:v>
                </c:pt>
                <c:pt idx="2790">
                  <c:v>4784429.492</c:v>
                </c:pt>
                <c:pt idx="2791">
                  <c:v>4784426.06</c:v>
                </c:pt>
                <c:pt idx="2792">
                  <c:v>4784420.764</c:v>
                </c:pt>
                <c:pt idx="2793">
                  <c:v>4784415.842</c:v>
                </c:pt>
                <c:pt idx="2794">
                  <c:v>4784409.449</c:v>
                </c:pt>
                <c:pt idx="2795">
                  <c:v>4784403.434</c:v>
                </c:pt>
                <c:pt idx="2796">
                  <c:v>4784396.492</c:v>
                </c:pt>
                <c:pt idx="2797">
                  <c:v>4784388.27</c:v>
                </c:pt>
                <c:pt idx="2798">
                  <c:v>4784380.248</c:v>
                </c:pt>
                <c:pt idx="2799">
                  <c:v>4784372.991</c:v>
                </c:pt>
                <c:pt idx="2800">
                  <c:v>4784367.903</c:v>
                </c:pt>
                <c:pt idx="2801">
                  <c:v>4784361.518</c:v>
                </c:pt>
                <c:pt idx="2802">
                  <c:v>4784356.434</c:v>
                </c:pt>
                <c:pt idx="2803">
                  <c:v>4784352.624</c:v>
                </c:pt>
                <c:pt idx="2804">
                  <c:v>4784347.888</c:v>
                </c:pt>
                <c:pt idx="2805">
                  <c:v>4784340.212</c:v>
                </c:pt>
                <c:pt idx="2806">
                  <c:v>4784333.263</c:v>
                </c:pt>
                <c:pt idx="2807">
                  <c:v>4784328.165</c:v>
                </c:pt>
                <c:pt idx="2808">
                  <c:v>4784324.936</c:v>
                </c:pt>
                <c:pt idx="2809">
                  <c:v>4784320.769</c:v>
                </c:pt>
                <c:pt idx="2810">
                  <c:v>4784317.342</c:v>
                </c:pt>
                <c:pt idx="2811">
                  <c:v>4784309.084</c:v>
                </c:pt>
                <c:pt idx="2812">
                  <c:v>4784302.868</c:v>
                </c:pt>
                <c:pt idx="2813">
                  <c:v>4784294.819</c:v>
                </c:pt>
                <c:pt idx="2814">
                  <c:v>4784286.205</c:v>
                </c:pt>
                <c:pt idx="2815">
                  <c:v>4784280.38</c:v>
                </c:pt>
                <c:pt idx="2816">
                  <c:v>4784272</c:v>
                </c:pt>
                <c:pt idx="2817">
                  <c:v>4784264.197</c:v>
                </c:pt>
                <c:pt idx="2818">
                  <c:v>4784255.61</c:v>
                </c:pt>
                <c:pt idx="2819">
                  <c:v>4784246.491</c:v>
                </c:pt>
                <c:pt idx="2820">
                  <c:v>4784238.089</c:v>
                </c:pt>
                <c:pt idx="2821">
                  <c:v>4784230.252</c:v>
                </c:pt>
                <c:pt idx="2822">
                  <c:v>4784219.643</c:v>
                </c:pt>
                <c:pt idx="2823">
                  <c:v>4784210.142</c:v>
                </c:pt>
                <c:pt idx="2824">
                  <c:v>4784202.106</c:v>
                </c:pt>
                <c:pt idx="2825">
                  <c:v>4784196.455</c:v>
                </c:pt>
                <c:pt idx="2826">
                  <c:v>4784192.086</c:v>
                </c:pt>
                <c:pt idx="2827">
                  <c:v>4784186.802</c:v>
                </c:pt>
                <c:pt idx="2828">
                  <c:v>4784181.902</c:v>
                </c:pt>
                <c:pt idx="2829">
                  <c:v>4784177.369</c:v>
                </c:pt>
                <c:pt idx="2830">
                  <c:v>4784171.726</c:v>
                </c:pt>
                <c:pt idx="2831">
                  <c:v>4784166.814</c:v>
                </c:pt>
                <c:pt idx="2832">
                  <c:v>4784160.602</c:v>
                </c:pt>
                <c:pt idx="2833">
                  <c:v>4784153.854</c:v>
                </c:pt>
                <c:pt idx="2834">
                  <c:v>4784143.416</c:v>
                </c:pt>
                <c:pt idx="2835">
                  <c:v>4784137.242</c:v>
                </c:pt>
                <c:pt idx="2836">
                  <c:v>4784128.833</c:v>
                </c:pt>
                <c:pt idx="2837">
                  <c:v>4784119.327</c:v>
                </c:pt>
                <c:pt idx="2838">
                  <c:v>4784114.803</c:v>
                </c:pt>
                <c:pt idx="2839">
                  <c:v>4784106.596</c:v>
                </c:pt>
                <c:pt idx="2840">
                  <c:v>4784096.551</c:v>
                </c:pt>
                <c:pt idx="2841">
                  <c:v>4784085.586</c:v>
                </c:pt>
                <c:pt idx="2842">
                  <c:v>4784073.337</c:v>
                </c:pt>
                <c:pt idx="2843">
                  <c:v>4784069.59</c:v>
                </c:pt>
                <c:pt idx="2844">
                  <c:v>4784070.646</c:v>
                </c:pt>
                <c:pt idx="2845">
                  <c:v>4784073.771</c:v>
                </c:pt>
                <c:pt idx="2846">
                  <c:v>4784080.955</c:v>
                </c:pt>
                <c:pt idx="2847">
                  <c:v>4784084.08</c:v>
                </c:pt>
                <c:pt idx="2848">
                  <c:v>4784096.015</c:v>
                </c:pt>
                <c:pt idx="2849">
                  <c:v>4784099.87</c:v>
                </c:pt>
                <c:pt idx="2850">
                  <c:v>4784084.897</c:v>
                </c:pt>
                <c:pt idx="2851">
                  <c:v>4784090.834</c:v>
                </c:pt>
                <c:pt idx="2852">
                  <c:v>4784084.924</c:v>
                </c:pt>
                <c:pt idx="2853">
                  <c:v>4784070.427</c:v>
                </c:pt>
                <c:pt idx="2854">
                  <c:v>4784122.437</c:v>
                </c:pt>
                <c:pt idx="2855">
                  <c:v>4784133.65</c:v>
                </c:pt>
                <c:pt idx="2856">
                  <c:v>4784141.509</c:v>
                </c:pt>
                <c:pt idx="2857">
                  <c:v>4784148.997</c:v>
                </c:pt>
                <c:pt idx="2858">
                  <c:v>4784155.935</c:v>
                </c:pt>
                <c:pt idx="2859">
                  <c:v>4784161.393</c:v>
                </c:pt>
                <c:pt idx="2860">
                  <c:v>4784167.047</c:v>
                </c:pt>
                <c:pt idx="2861">
                  <c:v>4784171.959</c:v>
                </c:pt>
                <c:pt idx="2862">
                  <c:v>4784176.883</c:v>
                </c:pt>
                <c:pt idx="2863">
                  <c:v>4784181.246</c:v>
                </c:pt>
                <c:pt idx="2864">
                  <c:v>4784185.991</c:v>
                </c:pt>
                <c:pt idx="2865">
                  <c:v>4784191.276</c:v>
                </c:pt>
                <c:pt idx="2866">
                  <c:v>4784196.939</c:v>
                </c:pt>
                <c:pt idx="2867">
                  <c:v>4784203.517</c:v>
                </c:pt>
                <c:pt idx="2868">
                  <c:v>4784213.716</c:v>
                </c:pt>
                <c:pt idx="2869">
                  <c:v>4784220.095</c:v>
                </c:pt>
                <c:pt idx="2870">
                  <c:v>4784224.414</c:v>
                </c:pt>
                <c:pt idx="2871">
                  <c:v>4784226.707</c:v>
                </c:pt>
                <c:pt idx="2872">
                  <c:v>4784229.001</c:v>
                </c:pt>
                <c:pt idx="2873">
                  <c:v>4784231.296</c:v>
                </c:pt>
                <c:pt idx="2874">
                  <c:v>4784232.662</c:v>
                </c:pt>
                <c:pt idx="2875">
                  <c:v>4784239.889</c:v>
                </c:pt>
                <c:pt idx="2876">
                  <c:v>4784247.031</c:v>
                </c:pt>
                <c:pt idx="2877">
                  <c:v>4784252.502</c:v>
                </c:pt>
                <c:pt idx="2878">
                  <c:v>4784259.615</c:v>
                </c:pt>
                <c:pt idx="2879">
                  <c:v>4784266.367</c:v>
                </c:pt>
                <c:pt idx="2880">
                  <c:v>4784327.331</c:v>
                </c:pt>
                <c:pt idx="2881">
                  <c:v>4784326.651</c:v>
                </c:pt>
                <c:pt idx="2882">
                  <c:v>4784335.084</c:v>
                </c:pt>
                <c:pt idx="2883">
                  <c:v>4784343.336</c:v>
                </c:pt>
                <c:pt idx="2884">
                  <c:v>4784351.967</c:v>
                </c:pt>
                <c:pt idx="2885">
                  <c:v>4784361.912</c:v>
                </c:pt>
                <c:pt idx="2886">
                  <c:v>4784371.672</c:v>
                </c:pt>
                <c:pt idx="2887">
                  <c:v>4784379.209</c:v>
                </c:pt>
                <c:pt idx="2888">
                  <c:v>4784389.151</c:v>
                </c:pt>
                <c:pt idx="2889">
                  <c:v>4784400.01</c:v>
                </c:pt>
                <c:pt idx="2890">
                  <c:v>4784410.302</c:v>
                </c:pt>
                <c:pt idx="2891">
                  <c:v>4784425.154</c:v>
                </c:pt>
                <c:pt idx="2892">
                  <c:v>4784435.625</c:v>
                </c:pt>
                <c:pt idx="2893">
                  <c:v>4784449.411</c:v>
                </c:pt>
                <c:pt idx="2894">
                  <c:v>4784461.826</c:v>
                </c:pt>
                <c:pt idx="2895">
                  <c:v>4784472.818</c:v>
                </c:pt>
                <c:pt idx="2896">
                  <c:v>4784483.621</c:v>
                </c:pt>
                <c:pt idx="2897">
                  <c:v>4784494.415</c:v>
                </c:pt>
                <c:pt idx="2898">
                  <c:v>4784505.041</c:v>
                </c:pt>
                <c:pt idx="2899">
                  <c:v>4784514.003</c:v>
                </c:pt>
                <c:pt idx="2900">
                  <c:v>4784520.787</c:v>
                </c:pt>
                <c:pt idx="2901">
                  <c:v>4784525.15</c:v>
                </c:pt>
                <c:pt idx="2902">
                  <c:v>4784533.017</c:v>
                </c:pt>
                <c:pt idx="2903">
                  <c:v>4784544.339</c:v>
                </c:pt>
                <c:pt idx="2904">
                  <c:v>4784544.766</c:v>
                </c:pt>
                <c:pt idx="2905">
                  <c:v>4784539.281</c:v>
                </c:pt>
                <c:pt idx="2906">
                  <c:v>4784534.903</c:v>
                </c:pt>
                <c:pt idx="2907">
                  <c:v>4784532.357</c:v>
                </c:pt>
                <c:pt idx="2908">
                  <c:v>4784529.451</c:v>
                </c:pt>
                <c:pt idx="2909">
                  <c:v>4784527.472</c:v>
                </c:pt>
                <c:pt idx="2910">
                  <c:v>4784524.762</c:v>
                </c:pt>
                <c:pt idx="2911">
                  <c:v>4784521.499</c:v>
                </c:pt>
                <c:pt idx="2912">
                  <c:v>4784517.129</c:v>
                </c:pt>
                <c:pt idx="2913">
                  <c:v>4784512.205</c:v>
                </c:pt>
                <c:pt idx="2914">
                  <c:v>4784509.861</c:v>
                </c:pt>
                <c:pt idx="2915">
                  <c:v>4784506.97</c:v>
                </c:pt>
                <c:pt idx="2916">
                  <c:v>4784504.258</c:v>
                </c:pt>
                <c:pt idx="2917">
                  <c:v>4784501.745</c:v>
                </c:pt>
                <c:pt idx="2918">
                  <c:v>4784498.67</c:v>
                </c:pt>
                <c:pt idx="2919">
                  <c:v>4784495.409</c:v>
                </c:pt>
                <c:pt idx="2920">
                  <c:v>4784491.224</c:v>
                </c:pt>
                <c:pt idx="2921">
                  <c:v>4784488.699</c:v>
                </c:pt>
                <c:pt idx="2922">
                  <c:v>4784484.338</c:v>
                </c:pt>
              </c:numCache>
            </c:numRef>
          </c:yVal>
          <c:smooth val="0"/>
        </c:ser>
        <c:axId val="12805493"/>
        <c:axId val="50912999"/>
      </c:scatterChart>
      <c:valAx>
        <c:axId val="1280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99"/>
        <c:crossesAt val="0"/>
        <c:crossBetween val="midCat"/>
        <c:majorUnit val="500"/>
      </c:valAx>
      <c:valAx>
        <c:axId val="50912999"/>
        <c:scaling>
          <c:orientation val="minMax"/>
          <c:min val="478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93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3</xdr:row>
      <xdr:rowOff>38160</xdr:rowOff>
    </xdr:from>
    <xdr:to>
      <xdr:col>15</xdr:col>
      <xdr:colOff>406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4194000" y="523800"/>
        <a:ext cx="593352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29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</cols>
  <sheetData>
    <row r="1" customFormat="false" ht="12.75" hidden="false" customHeight="false" outlineLevel="0" collapsed="false">
      <c r="A1" s="1" t="n">
        <v>5758097956</v>
      </c>
      <c r="B1" s="1" t="n">
        <v>4784037028</v>
      </c>
      <c r="C1" s="2"/>
      <c r="D1" s="0" t="n">
        <f aca="false">A1/10000</f>
        <v>575809.7956</v>
      </c>
      <c r="E1" s="0" t="n">
        <f aca="false">B1/1000</f>
        <v>4784037.028</v>
      </c>
    </row>
    <row r="2" customFormat="false" ht="12.75" hidden="false" customHeight="false" outlineLevel="0" collapsed="false">
      <c r="A2" s="1" t="n">
        <v>5758081523</v>
      </c>
      <c r="B2" s="1" t="n">
        <v>4784038676</v>
      </c>
      <c r="C2" s="2"/>
      <c r="D2" s="0" t="n">
        <f aca="false">A2/10000</f>
        <v>575808.1523</v>
      </c>
      <c r="E2" s="0" t="n">
        <f aca="false">B2/1000</f>
        <v>4784038.676</v>
      </c>
    </row>
    <row r="3" customFormat="false" ht="12.75" hidden="false" customHeight="false" outlineLevel="0" collapsed="false">
      <c r="A3" s="1" t="n">
        <v>5758074670</v>
      </c>
      <c r="B3" s="1" t="n">
        <v>4784039409</v>
      </c>
      <c r="C3" s="2"/>
      <c r="D3" s="0" t="n">
        <f aca="false">A3/10000</f>
        <v>575807.467</v>
      </c>
      <c r="E3" s="0" t="n">
        <f aca="false">B3/1000</f>
        <v>4784039.409</v>
      </c>
    </row>
    <row r="4" customFormat="false" ht="12.75" hidden="false" customHeight="false" outlineLevel="0" collapsed="false">
      <c r="A4" s="1" t="n">
        <v>5758072004</v>
      </c>
      <c r="B4" s="1" t="n">
        <v>4784039036</v>
      </c>
      <c r="C4" s="2"/>
      <c r="D4" s="0" t="n">
        <f aca="false">A4/10000</f>
        <v>575807.2004</v>
      </c>
      <c r="E4" s="0" t="n">
        <f aca="false">B4/1000</f>
        <v>4784039.036</v>
      </c>
    </row>
    <row r="5" customFormat="false" ht="12.75" hidden="false" customHeight="false" outlineLevel="0" collapsed="false">
      <c r="A5" s="1" t="n">
        <v>5758070691</v>
      </c>
      <c r="B5" s="1" t="n">
        <v>4784038664</v>
      </c>
      <c r="C5" s="2"/>
      <c r="D5" s="0" t="n">
        <f aca="false">A5/10000</f>
        <v>575807.0691</v>
      </c>
      <c r="E5" s="0" t="n">
        <f aca="false">B5/1000</f>
        <v>4784038.664</v>
      </c>
    </row>
    <row r="6" customFormat="false" ht="12.75" hidden="false" customHeight="false" outlineLevel="0" collapsed="false">
      <c r="A6" s="1" t="n">
        <v>5758069337</v>
      </c>
      <c r="B6" s="1" t="n">
        <v>4784038662</v>
      </c>
      <c r="C6" s="2"/>
      <c r="D6" s="0" t="n">
        <f aca="false">A6/10000</f>
        <v>575806.9337</v>
      </c>
      <c r="E6" s="0" t="n">
        <f aca="false">B6/1000</f>
        <v>4784038.662</v>
      </c>
    </row>
    <row r="7" customFormat="false" ht="12.75" hidden="false" customHeight="false" outlineLevel="0" collapsed="false">
      <c r="A7" s="1" t="n">
        <v>5758072045</v>
      </c>
      <c r="B7" s="1" t="n">
        <v>4784038665</v>
      </c>
      <c r="C7" s="2"/>
      <c r="D7" s="0" t="n">
        <f aca="false">A7/10000</f>
        <v>575807.2045</v>
      </c>
      <c r="E7" s="0" t="n">
        <f aca="false">B7/1000</f>
        <v>4784038.665</v>
      </c>
    </row>
    <row r="8" customFormat="false" ht="12.75" hidden="false" customHeight="false" outlineLevel="0" collapsed="false">
      <c r="A8" s="1" t="n">
        <v>5758077502</v>
      </c>
      <c r="B8" s="1" t="n">
        <v>4784038301</v>
      </c>
      <c r="C8" s="2"/>
      <c r="D8" s="0" t="n">
        <f aca="false">A8/10000</f>
        <v>575807.7502</v>
      </c>
      <c r="E8" s="0" t="n">
        <f aca="false">B8/1000</f>
        <v>4784038.301</v>
      </c>
    </row>
    <row r="9" customFormat="false" ht="12.75" hidden="false" customHeight="false" outlineLevel="0" collapsed="false">
      <c r="A9" s="1" t="n">
        <v>5758077564</v>
      </c>
      <c r="B9" s="1" t="n">
        <v>4784037746</v>
      </c>
      <c r="C9" s="2"/>
      <c r="D9" s="0" t="n">
        <f aca="false">A9/10000</f>
        <v>575807.7564</v>
      </c>
      <c r="E9" s="0" t="n">
        <f aca="false">B9/1000</f>
        <v>4784037.746</v>
      </c>
    </row>
    <row r="10" customFormat="false" ht="12.75" hidden="false" customHeight="false" outlineLevel="0" collapsed="false">
      <c r="A10" s="1" t="n">
        <v>5758076251</v>
      </c>
      <c r="B10" s="1" t="n">
        <v>4784037374</v>
      </c>
      <c r="C10" s="2"/>
      <c r="D10" s="0" t="n">
        <f aca="false">A10/10000</f>
        <v>575807.6251</v>
      </c>
      <c r="E10" s="0" t="n">
        <f aca="false">B10/1000</f>
        <v>4784037.374</v>
      </c>
    </row>
    <row r="11" customFormat="false" ht="12.75" hidden="false" customHeight="false" outlineLevel="0" collapsed="false">
      <c r="A11" s="1" t="n">
        <v>5758074897</v>
      </c>
      <c r="B11" s="1" t="n">
        <v>4784037373</v>
      </c>
      <c r="C11" s="2"/>
      <c r="D11" s="0" t="n">
        <f aca="false">A11/10000</f>
        <v>575807.4897</v>
      </c>
      <c r="E11" s="0" t="n">
        <f aca="false">B11/1000</f>
        <v>4784037.373</v>
      </c>
    </row>
    <row r="12" customFormat="false" ht="12.75" hidden="false" customHeight="false" outlineLevel="0" collapsed="false">
      <c r="A12" s="1" t="n">
        <v>5758079083</v>
      </c>
      <c r="B12" s="1" t="n">
        <v>4784036267</v>
      </c>
      <c r="C12" s="2"/>
      <c r="D12" s="0" t="n">
        <f aca="false">A12/10000</f>
        <v>575807.9083</v>
      </c>
      <c r="E12" s="0" t="n">
        <f aca="false">B12/1000</f>
        <v>4784036.267</v>
      </c>
    </row>
    <row r="13" customFormat="false" ht="12.75" hidden="false" customHeight="false" outlineLevel="0" collapsed="false">
      <c r="A13" s="1" t="n">
        <v>5758080416</v>
      </c>
      <c r="B13" s="1" t="n">
        <v>4784036453</v>
      </c>
      <c r="C13" s="2"/>
      <c r="D13" s="0" t="n">
        <f aca="false">A13/10000</f>
        <v>575808.0416</v>
      </c>
      <c r="E13" s="0" t="n">
        <f aca="false">B13/1000</f>
        <v>4784036.453</v>
      </c>
    </row>
    <row r="14" customFormat="false" ht="12.75" hidden="false" customHeight="false" outlineLevel="0" collapsed="false">
      <c r="A14" s="1" t="n">
        <v>5758081729</v>
      </c>
      <c r="B14" s="1" t="n">
        <v>4784036825</v>
      </c>
      <c r="C14" s="2"/>
      <c r="D14" s="0" t="n">
        <f aca="false">A14/10000</f>
        <v>575808.1729</v>
      </c>
      <c r="E14" s="0" t="n">
        <f aca="false">B14/1000</f>
        <v>4784036.825</v>
      </c>
    </row>
    <row r="15" customFormat="false" ht="12.75" hidden="false" customHeight="false" outlineLevel="0" collapsed="false">
      <c r="A15" s="1" t="n">
        <v>5758084416</v>
      </c>
      <c r="B15" s="1" t="n">
        <v>4784037013</v>
      </c>
      <c r="C15" s="2"/>
      <c r="D15" s="0" t="n">
        <f aca="false">A15/10000</f>
        <v>575808.4416</v>
      </c>
      <c r="E15" s="0" t="n">
        <f aca="false">B15/1000</f>
        <v>4784037.013</v>
      </c>
    </row>
    <row r="16" customFormat="false" ht="12.75" hidden="false" customHeight="false" outlineLevel="0" collapsed="false">
      <c r="A16" s="1" t="n">
        <v>5758085750</v>
      </c>
      <c r="B16" s="1" t="n">
        <v>4784037200</v>
      </c>
      <c r="C16" s="2"/>
      <c r="D16" s="0" t="n">
        <f aca="false">A16/10000</f>
        <v>575808.575</v>
      </c>
      <c r="E16" s="0" t="n">
        <f aca="false">B16/1000</f>
        <v>4784037.2</v>
      </c>
    </row>
    <row r="17" customFormat="false" ht="12.75" hidden="false" customHeight="false" outlineLevel="0" collapsed="false">
      <c r="A17" s="1" t="n">
        <v>5758070609</v>
      </c>
      <c r="B17" s="1" t="n">
        <v>4784039404</v>
      </c>
      <c r="C17" s="2"/>
      <c r="D17" s="0" t="n">
        <f aca="false">A17/10000</f>
        <v>575807.0609</v>
      </c>
      <c r="E17" s="0" t="n">
        <f aca="false">B17/1000</f>
        <v>4784039.404</v>
      </c>
    </row>
    <row r="18" customFormat="false" ht="12.75" hidden="false" customHeight="false" outlineLevel="0" collapsed="false">
      <c r="A18" s="1" t="n">
        <v>5758056986</v>
      </c>
      <c r="B18" s="1" t="n">
        <v>4784040130</v>
      </c>
      <c r="C18" s="2"/>
      <c r="D18" s="0" t="n">
        <f aca="false">A18/10000</f>
        <v>575805.6986</v>
      </c>
      <c r="E18" s="0" t="n">
        <f aca="false">B18/1000</f>
        <v>4784040.13</v>
      </c>
    </row>
    <row r="19" customFormat="false" ht="12.75" hidden="false" customHeight="false" outlineLevel="0" collapsed="false">
      <c r="A19" s="1" t="n">
        <v>5758043344</v>
      </c>
      <c r="B19" s="1" t="n">
        <v>4784041040</v>
      </c>
      <c r="C19" s="2"/>
      <c r="D19" s="0" t="n">
        <f aca="false">A19/10000</f>
        <v>575804.3344</v>
      </c>
      <c r="E19" s="0" t="n">
        <f aca="false">B19/1000</f>
        <v>4784041.04</v>
      </c>
    </row>
    <row r="20" customFormat="false" ht="12.75" hidden="false" customHeight="false" outlineLevel="0" collapsed="false">
      <c r="A20" s="1" t="n">
        <v>5758025639</v>
      </c>
      <c r="B20" s="1" t="n">
        <v>4784041946</v>
      </c>
      <c r="C20" s="2"/>
      <c r="D20" s="0" t="n">
        <f aca="false">A20/10000</f>
        <v>575802.5639</v>
      </c>
      <c r="E20" s="0" t="n">
        <f aca="false">B20/1000</f>
        <v>4784041.946</v>
      </c>
    </row>
    <row r="21" customFormat="false" ht="12.75" hidden="false" customHeight="false" outlineLevel="0" collapsed="false">
      <c r="A21" s="1" t="n">
        <v>5758016141</v>
      </c>
      <c r="B21" s="1" t="n">
        <v>4784042120</v>
      </c>
      <c r="C21" s="2"/>
      <c r="D21" s="0" t="n">
        <f aca="false">A21/10000</f>
        <v>575801.6141</v>
      </c>
      <c r="E21" s="0" t="n">
        <f aca="false">B21/1000</f>
        <v>4784042.12</v>
      </c>
    </row>
    <row r="22" customFormat="false" ht="12.75" hidden="false" customHeight="false" outlineLevel="0" collapsed="false">
      <c r="A22" s="1" t="n">
        <v>5758007955</v>
      </c>
      <c r="B22" s="1" t="n">
        <v>4784042666</v>
      </c>
      <c r="C22" s="2"/>
      <c r="D22" s="0" t="n">
        <f aca="false">A22/10000</f>
        <v>575800.7955</v>
      </c>
      <c r="E22" s="0" t="n">
        <f aca="false">B22/1000</f>
        <v>4784042.666</v>
      </c>
    </row>
    <row r="23" customFormat="false" ht="12.75" hidden="false" customHeight="false" outlineLevel="0" collapsed="false">
      <c r="A23" s="1" t="n">
        <v>5758010581</v>
      </c>
      <c r="B23" s="1" t="n">
        <v>4784043410</v>
      </c>
      <c r="C23" s="2"/>
      <c r="D23" s="0" t="n">
        <f aca="false">A23/10000</f>
        <v>575801.0581</v>
      </c>
      <c r="E23" s="0" t="n">
        <f aca="false">B23/1000</f>
        <v>4784043.41</v>
      </c>
    </row>
    <row r="24" customFormat="false" ht="12.75" hidden="false" customHeight="false" outlineLevel="0" collapsed="false">
      <c r="A24" s="1" t="n">
        <v>5758011749</v>
      </c>
      <c r="B24" s="1" t="n">
        <v>4784045077</v>
      </c>
      <c r="C24" s="2"/>
      <c r="D24" s="0" t="n">
        <f aca="false">A24/10000</f>
        <v>575801.1749</v>
      </c>
      <c r="E24" s="0" t="n">
        <f aca="false">B24/1000</f>
        <v>4784045.077</v>
      </c>
    </row>
    <row r="25" customFormat="false" ht="12.75" hidden="false" customHeight="false" outlineLevel="0" collapsed="false">
      <c r="A25" s="1" t="n">
        <v>5758010395</v>
      </c>
      <c r="B25" s="1" t="n">
        <v>4784045076</v>
      </c>
      <c r="C25" s="2"/>
      <c r="D25" s="0" t="n">
        <f aca="false">A25/10000</f>
        <v>575801.0395</v>
      </c>
      <c r="E25" s="0" t="n">
        <f aca="false">B25/1000</f>
        <v>4784045.076</v>
      </c>
    </row>
    <row r="26" customFormat="false" ht="12.75" hidden="false" customHeight="false" outlineLevel="0" collapsed="false">
      <c r="A26" s="1" t="n">
        <v>5758010416</v>
      </c>
      <c r="B26" s="1" t="n">
        <v>4784044891</v>
      </c>
      <c r="C26" s="2"/>
      <c r="D26" s="0" t="n">
        <f aca="false">A26/10000</f>
        <v>575801.0416</v>
      </c>
      <c r="E26" s="0" t="n">
        <f aca="false">B26/1000</f>
        <v>4784044.891</v>
      </c>
    </row>
    <row r="27" customFormat="false" ht="12.75" hidden="false" customHeight="false" outlineLevel="0" collapsed="false">
      <c r="A27" s="1" t="n">
        <v>5758010416</v>
      </c>
      <c r="B27" s="1" t="n">
        <v>4784044891</v>
      </c>
      <c r="C27" s="2"/>
      <c r="D27" s="0" t="n">
        <f aca="false">A27/10000</f>
        <v>575801.0416</v>
      </c>
      <c r="E27" s="0" t="n">
        <f aca="false">B27/1000</f>
        <v>4784044.891</v>
      </c>
    </row>
    <row r="28" customFormat="false" ht="12.75" hidden="false" customHeight="false" outlineLevel="0" collapsed="false">
      <c r="A28" s="1" t="n">
        <v>5757992794</v>
      </c>
      <c r="B28" s="1" t="n">
        <v>4784045056</v>
      </c>
      <c r="C28" s="2"/>
      <c r="D28" s="0" t="n">
        <f aca="false">A28/10000</f>
        <v>575799.2794</v>
      </c>
      <c r="E28" s="0" t="n">
        <f aca="false">B28/1000</f>
        <v>4784045.056</v>
      </c>
    </row>
    <row r="29" customFormat="false" ht="12.75" hidden="false" customHeight="false" outlineLevel="0" collapsed="false">
      <c r="A29" s="1" t="n">
        <v>5757986044</v>
      </c>
      <c r="B29" s="1" t="n">
        <v>4784044863</v>
      </c>
      <c r="C29" s="2"/>
      <c r="D29" s="0" t="n">
        <f aca="false">A29/10000</f>
        <v>575798.6044</v>
      </c>
      <c r="E29" s="0" t="n">
        <f aca="false">B29/1000</f>
        <v>4784044.863</v>
      </c>
    </row>
    <row r="30" customFormat="false" ht="12.75" hidden="false" customHeight="false" outlineLevel="0" collapsed="false">
      <c r="A30" s="1" t="n">
        <v>5757977962</v>
      </c>
      <c r="B30" s="1" t="n">
        <v>4784044484</v>
      </c>
      <c r="C30" s="2"/>
      <c r="D30" s="0" t="n">
        <f aca="false">A30/10000</f>
        <v>575797.7962</v>
      </c>
      <c r="E30" s="0" t="n">
        <f aca="false">B30/1000</f>
        <v>4784044.484</v>
      </c>
    </row>
    <row r="31" customFormat="false" ht="12.75" hidden="false" customHeight="false" outlineLevel="0" collapsed="false">
      <c r="A31" s="1" t="n">
        <v>5757969776</v>
      </c>
      <c r="B31" s="1" t="n">
        <v>4784045030</v>
      </c>
      <c r="C31" s="2"/>
      <c r="D31" s="0" t="n">
        <f aca="false">A31/10000</f>
        <v>575796.9776</v>
      </c>
      <c r="E31" s="0" t="n">
        <f aca="false">B31/1000</f>
        <v>4784045.03</v>
      </c>
    </row>
    <row r="32" customFormat="false" ht="12.75" hidden="false" customHeight="false" outlineLevel="0" collapsed="false">
      <c r="A32" s="1" t="n">
        <v>5757967007</v>
      </c>
      <c r="B32" s="1" t="n">
        <v>4784045583</v>
      </c>
      <c r="C32" s="2"/>
      <c r="D32" s="0" t="n">
        <f aca="false">A32/10000</f>
        <v>575796.7007</v>
      </c>
      <c r="E32" s="0" t="n">
        <f aca="false">B32/1000</f>
        <v>4784045.583</v>
      </c>
    </row>
    <row r="33" customFormat="false" ht="12.75" hidden="false" customHeight="false" outlineLevel="0" collapsed="false">
      <c r="A33" s="1" t="n">
        <v>5757974924</v>
      </c>
      <c r="B33" s="1" t="n">
        <v>4784047443</v>
      </c>
      <c r="C33" s="2"/>
      <c r="D33" s="0" t="n">
        <f aca="false">A33/10000</f>
        <v>575797.4924</v>
      </c>
      <c r="E33" s="0" t="n">
        <f aca="false">B33/1000</f>
        <v>4784047.443</v>
      </c>
    </row>
    <row r="34" customFormat="false" ht="12.75" hidden="false" customHeight="false" outlineLevel="0" collapsed="false">
      <c r="A34" s="1" t="n">
        <v>5757968092</v>
      </c>
      <c r="B34" s="1" t="n">
        <v>4784047990</v>
      </c>
      <c r="C34" s="2"/>
      <c r="D34" s="0" t="n">
        <f aca="false">A34/10000</f>
        <v>575796.8092</v>
      </c>
      <c r="E34" s="0" t="n">
        <f aca="false">B34/1000</f>
        <v>4784047.99</v>
      </c>
    </row>
    <row r="35" customFormat="false" ht="12.75" hidden="false" customHeight="false" outlineLevel="0" collapsed="false">
      <c r="A35" s="1" t="n">
        <v>5757966697</v>
      </c>
      <c r="B35" s="1" t="n">
        <v>4784048359</v>
      </c>
      <c r="C35" s="2"/>
      <c r="D35" s="0" t="n">
        <f aca="false">A35/10000</f>
        <v>575796.6697</v>
      </c>
      <c r="E35" s="0" t="n">
        <f aca="false">B35/1000</f>
        <v>4784048.359</v>
      </c>
    </row>
    <row r="36" customFormat="false" ht="12.75" hidden="false" customHeight="false" outlineLevel="0" collapsed="false">
      <c r="A36" s="1" t="n">
        <v>5757966656</v>
      </c>
      <c r="B36" s="1" t="n">
        <v>4784048729</v>
      </c>
      <c r="C36" s="2"/>
      <c r="D36" s="0" t="n">
        <f aca="false">A36/10000</f>
        <v>575796.6656</v>
      </c>
      <c r="E36" s="0" t="n">
        <f aca="false">B36/1000</f>
        <v>4784048.729</v>
      </c>
    </row>
    <row r="37" customFormat="false" ht="12.75" hidden="false" customHeight="false" outlineLevel="0" collapsed="false">
      <c r="A37" s="1" t="n">
        <v>5757965260</v>
      </c>
      <c r="B37" s="1" t="n">
        <v>4784049098</v>
      </c>
      <c r="C37" s="2"/>
      <c r="D37" s="0" t="n">
        <f aca="false">A37/10000</f>
        <v>575796.526</v>
      </c>
      <c r="E37" s="0" t="n">
        <f aca="false">B37/1000</f>
        <v>4784049.098</v>
      </c>
    </row>
    <row r="38" customFormat="false" ht="12.75" hidden="false" customHeight="false" outlineLevel="0" collapsed="false">
      <c r="A38" s="1" t="n">
        <v>5757965219</v>
      </c>
      <c r="B38" s="1" t="n">
        <v>4784049468</v>
      </c>
      <c r="C38" s="2"/>
      <c r="D38" s="0" t="n">
        <f aca="false">A38/10000</f>
        <v>575796.5219</v>
      </c>
      <c r="E38" s="0" t="n">
        <f aca="false">B38/1000</f>
        <v>4784049.468</v>
      </c>
    </row>
    <row r="39" customFormat="false" ht="12.75" hidden="false" customHeight="false" outlineLevel="0" collapsed="false">
      <c r="A39" s="1" t="n">
        <v>5757963824</v>
      </c>
      <c r="B39" s="1" t="n">
        <v>4784049837</v>
      </c>
      <c r="C39" s="2"/>
      <c r="D39" s="0" t="n">
        <f aca="false">A39/10000</f>
        <v>575796.3824</v>
      </c>
      <c r="E39" s="0" t="n">
        <f aca="false">B39/1000</f>
        <v>4784049.837</v>
      </c>
    </row>
    <row r="40" customFormat="false" ht="12.75" hidden="false" customHeight="false" outlineLevel="0" collapsed="false">
      <c r="A40" s="1" t="n">
        <v>5757950346</v>
      </c>
      <c r="B40" s="1" t="n">
        <v>4784049266</v>
      </c>
      <c r="C40" s="2"/>
      <c r="D40" s="0" t="n">
        <f aca="false">A40/10000</f>
        <v>575795.0346</v>
      </c>
      <c r="E40" s="0" t="n">
        <f aca="false">B40/1000</f>
        <v>4784049.266</v>
      </c>
    </row>
    <row r="41" customFormat="false" ht="12.75" hidden="false" customHeight="false" outlineLevel="0" collapsed="false">
      <c r="A41" s="1" t="n">
        <v>5757934140</v>
      </c>
      <c r="B41" s="1" t="n">
        <v>4784048878</v>
      </c>
      <c r="C41" s="2"/>
      <c r="D41" s="0" t="n">
        <f aca="false">A41/10000</f>
        <v>575793.414</v>
      </c>
      <c r="E41" s="0" t="n">
        <f aca="false">B41/1000</f>
        <v>4784048.878</v>
      </c>
    </row>
    <row r="42" customFormat="false" ht="12.75" hidden="false" customHeight="false" outlineLevel="0" collapsed="false">
      <c r="A42" s="1" t="n">
        <v>5757927391</v>
      </c>
      <c r="B42" s="1" t="n">
        <v>4784048685</v>
      </c>
      <c r="C42" s="2"/>
      <c r="D42" s="0" t="n">
        <f aca="false">A42/10000</f>
        <v>575792.7391</v>
      </c>
      <c r="E42" s="0" t="n">
        <f aca="false">B42/1000</f>
        <v>4784048.685</v>
      </c>
    </row>
    <row r="43" customFormat="false" ht="12.75" hidden="false" customHeight="false" outlineLevel="0" collapsed="false">
      <c r="A43" s="1" t="n">
        <v>5757913893</v>
      </c>
      <c r="B43" s="1" t="n">
        <v>4784048300</v>
      </c>
      <c r="C43" s="2"/>
      <c r="D43" s="0" t="n">
        <f aca="false">A43/10000</f>
        <v>575791.3893</v>
      </c>
      <c r="E43" s="0" t="n">
        <f aca="false">B43/1000</f>
        <v>4784048.3</v>
      </c>
    </row>
    <row r="44" customFormat="false" ht="12.75" hidden="false" customHeight="false" outlineLevel="0" collapsed="false">
      <c r="A44" s="1" t="n">
        <v>5757908457</v>
      </c>
      <c r="B44" s="1" t="n">
        <v>4784048479</v>
      </c>
      <c r="C44" s="2"/>
      <c r="D44" s="0" t="n">
        <f aca="false">A44/10000</f>
        <v>575790.8457</v>
      </c>
      <c r="E44" s="0" t="n">
        <f aca="false">B44/1000</f>
        <v>4784048.479</v>
      </c>
    </row>
    <row r="45" customFormat="false" ht="12.75" hidden="false" customHeight="false" outlineLevel="0" collapsed="false">
      <c r="A45" s="1" t="n">
        <v>5757902896</v>
      </c>
      <c r="B45" s="1" t="n">
        <v>4784049769</v>
      </c>
      <c r="C45" s="2"/>
      <c r="D45" s="0" t="n">
        <f aca="false">A45/10000</f>
        <v>575790.2896</v>
      </c>
      <c r="E45" s="0" t="n">
        <f aca="false">B45/1000</f>
        <v>4784049.769</v>
      </c>
    </row>
    <row r="46" customFormat="false" ht="12.75" hidden="false" customHeight="false" outlineLevel="0" collapsed="false">
      <c r="A46" s="1" t="n">
        <v>5757885419</v>
      </c>
      <c r="B46" s="1" t="n">
        <v>4784048638</v>
      </c>
      <c r="C46" s="2"/>
      <c r="D46" s="0" t="n">
        <f aca="false">A46/10000</f>
        <v>575788.5419</v>
      </c>
      <c r="E46" s="0" t="n">
        <f aca="false">B46/1000</f>
        <v>4784048.638</v>
      </c>
    </row>
    <row r="47" customFormat="false" ht="12.75" hidden="false" customHeight="false" outlineLevel="0" collapsed="false">
      <c r="A47" s="1" t="n">
        <v>5757887982</v>
      </c>
      <c r="B47" s="1" t="n">
        <v>4784049937</v>
      </c>
      <c r="C47" s="2"/>
      <c r="D47" s="0" t="n">
        <f aca="false">A47/10000</f>
        <v>575788.7982</v>
      </c>
      <c r="E47" s="0" t="n">
        <f aca="false">B47/1000</f>
        <v>4784049.937</v>
      </c>
    </row>
    <row r="48" customFormat="false" ht="12.75" hidden="false" customHeight="false" outlineLevel="0" collapsed="false">
      <c r="A48" s="1" t="n">
        <v>5757881089</v>
      </c>
      <c r="B48" s="1" t="n">
        <v>4784051040</v>
      </c>
      <c r="C48" s="2"/>
      <c r="D48" s="0" t="n">
        <f aca="false">A48/10000</f>
        <v>575788.1089</v>
      </c>
      <c r="E48" s="0" t="n">
        <f aca="false">B48/1000</f>
        <v>4784051.04</v>
      </c>
    </row>
    <row r="49" customFormat="false" ht="12.75" hidden="false" customHeight="false" outlineLevel="0" collapsed="false">
      <c r="A49" s="1" t="n">
        <v>5757875570</v>
      </c>
      <c r="B49" s="1" t="n">
        <v>4784051960</v>
      </c>
      <c r="C49" s="2"/>
      <c r="D49" s="0" t="n">
        <f aca="false">A49/10000</f>
        <v>575787.557</v>
      </c>
      <c r="E49" s="0" t="n">
        <f aca="false">B49/1000</f>
        <v>4784051.96</v>
      </c>
    </row>
    <row r="50" customFormat="false" ht="12.75" hidden="false" customHeight="false" outlineLevel="0" collapsed="false">
      <c r="A50" s="1" t="n">
        <v>5757872862</v>
      </c>
      <c r="B50" s="1" t="n">
        <v>4784051957</v>
      </c>
      <c r="C50" s="2"/>
      <c r="D50" s="0" t="n">
        <f aca="false">A50/10000</f>
        <v>575787.2862</v>
      </c>
      <c r="E50" s="0" t="n">
        <f aca="false">B50/1000</f>
        <v>4784051.957</v>
      </c>
    </row>
    <row r="51" customFormat="false" ht="12.75" hidden="false" customHeight="false" outlineLevel="0" collapsed="false">
      <c r="A51" s="1" t="n">
        <v>5757882277</v>
      </c>
      <c r="B51" s="1" t="n">
        <v>4784052522</v>
      </c>
      <c r="C51" s="2"/>
      <c r="D51" s="0" t="n">
        <f aca="false">A51/10000</f>
        <v>575788.2277</v>
      </c>
      <c r="E51" s="0" t="n">
        <f aca="false">B51/1000</f>
        <v>4784052.522</v>
      </c>
    </row>
    <row r="52" customFormat="false" ht="12.75" hidden="false" customHeight="false" outlineLevel="0" collapsed="false">
      <c r="A52" s="1" t="n">
        <v>5757882257</v>
      </c>
      <c r="B52" s="1" t="n">
        <v>4784052707</v>
      </c>
      <c r="C52" s="2"/>
      <c r="D52" s="0" t="n">
        <f aca="false">A52/10000</f>
        <v>575788.2257</v>
      </c>
      <c r="E52" s="0" t="n">
        <f aca="false">B52/1000</f>
        <v>4784052.707</v>
      </c>
    </row>
    <row r="53" customFormat="false" ht="12.75" hidden="false" customHeight="false" outlineLevel="0" collapsed="false">
      <c r="A53" s="1" t="n">
        <v>5757898195</v>
      </c>
      <c r="B53" s="1" t="n">
        <v>4784055502</v>
      </c>
      <c r="C53" s="2"/>
      <c r="D53" s="0" t="n">
        <f aca="false">A53/10000</f>
        <v>575789.8195</v>
      </c>
      <c r="E53" s="0" t="n">
        <f aca="false">B53/1000</f>
        <v>4784055.502</v>
      </c>
    </row>
    <row r="54" customFormat="false" ht="12.75" hidden="false" customHeight="false" outlineLevel="0" collapsed="false">
      <c r="A54" s="1" t="n">
        <v>5757907590</v>
      </c>
      <c r="B54" s="1" t="n">
        <v>4784056253</v>
      </c>
      <c r="C54" s="2"/>
      <c r="D54" s="0" t="n">
        <f aca="false">A54/10000</f>
        <v>575790.759</v>
      </c>
      <c r="E54" s="0" t="n">
        <f aca="false">B54/1000</f>
        <v>4784056.253</v>
      </c>
    </row>
    <row r="55" customFormat="false" ht="12.75" hidden="false" customHeight="false" outlineLevel="0" collapsed="false">
      <c r="A55" s="1" t="n">
        <v>5757907569</v>
      </c>
      <c r="B55" s="1" t="n">
        <v>4784056438</v>
      </c>
      <c r="C55" s="2"/>
      <c r="D55" s="0" t="n">
        <f aca="false">A55/10000</f>
        <v>575790.7569</v>
      </c>
      <c r="E55" s="0" t="n">
        <f aca="false">B55/1000</f>
        <v>4784056.438</v>
      </c>
    </row>
    <row r="56" customFormat="false" ht="12.75" hidden="false" customHeight="false" outlineLevel="0" collapsed="false">
      <c r="A56" s="1" t="n">
        <v>5757904820</v>
      </c>
      <c r="B56" s="1" t="n">
        <v>4784056805</v>
      </c>
      <c r="C56" s="2"/>
      <c r="D56" s="0" t="n">
        <f aca="false">A56/10000</f>
        <v>575790.482</v>
      </c>
      <c r="E56" s="0" t="n">
        <f aca="false">B56/1000</f>
        <v>4784056.805</v>
      </c>
    </row>
    <row r="57" customFormat="false" ht="12.75" hidden="false" customHeight="false" outlineLevel="0" collapsed="false">
      <c r="A57" s="1" t="n">
        <v>5757904861</v>
      </c>
      <c r="B57" s="1" t="n">
        <v>4784056435</v>
      </c>
      <c r="C57" s="2"/>
      <c r="D57" s="0" t="n">
        <f aca="false">A57/10000</f>
        <v>575790.4861</v>
      </c>
      <c r="E57" s="0" t="n">
        <f aca="false">B57/1000</f>
        <v>4784056.435</v>
      </c>
    </row>
    <row r="58" customFormat="false" ht="12.75" hidden="false" customHeight="false" outlineLevel="0" collapsed="false">
      <c r="A58" s="1" t="n">
        <v>5757904861</v>
      </c>
      <c r="B58" s="1" t="n">
        <v>4784056435</v>
      </c>
      <c r="C58" s="2"/>
      <c r="D58" s="0" t="n">
        <f aca="false">A58/10000</f>
        <v>575790.4861</v>
      </c>
      <c r="E58" s="0" t="n">
        <f aca="false">B58/1000</f>
        <v>4784056.435</v>
      </c>
    </row>
    <row r="59" customFormat="false" ht="12.75" hidden="false" customHeight="false" outlineLevel="0" collapsed="false">
      <c r="A59" s="1" t="n">
        <v>5757911528</v>
      </c>
      <c r="B59" s="1" t="n">
        <v>4784057368</v>
      </c>
      <c r="C59" s="2"/>
      <c r="D59" s="0" t="n">
        <f aca="false">A59/10000</f>
        <v>575791.1528</v>
      </c>
      <c r="E59" s="0" t="n">
        <f aca="false">B59/1000</f>
        <v>4784057.368</v>
      </c>
    </row>
    <row r="60" customFormat="false" ht="12.75" hidden="false" customHeight="false" outlineLevel="0" collapsed="false">
      <c r="A60" s="1" t="n">
        <v>5757916861</v>
      </c>
      <c r="B60" s="1" t="n">
        <v>4784058114</v>
      </c>
      <c r="C60" s="2"/>
      <c r="D60" s="0" t="n">
        <f aca="false">A60/10000</f>
        <v>575791.6861</v>
      </c>
      <c r="E60" s="0" t="n">
        <f aca="false">B60/1000</f>
        <v>4784058.114</v>
      </c>
    </row>
    <row r="61" customFormat="false" ht="12.75" hidden="false" customHeight="false" outlineLevel="0" collapsed="false">
      <c r="A61" s="1" t="n">
        <v>5757922194</v>
      </c>
      <c r="B61" s="1" t="n">
        <v>4784058861</v>
      </c>
      <c r="C61" s="2"/>
      <c r="D61" s="0" t="n">
        <f aca="false">A61/10000</f>
        <v>575792.2194</v>
      </c>
      <c r="E61" s="0" t="n">
        <f aca="false">B61/1000</f>
        <v>4784058.861</v>
      </c>
    </row>
    <row r="62" customFormat="false" ht="12.75" hidden="false" customHeight="false" outlineLevel="0" collapsed="false">
      <c r="A62" s="1" t="n">
        <v>5757928861</v>
      </c>
      <c r="B62" s="1" t="n">
        <v>4784059794</v>
      </c>
      <c r="C62" s="2"/>
      <c r="D62" s="0" t="n">
        <f aca="false">A62/10000</f>
        <v>575792.8861</v>
      </c>
      <c r="E62" s="0" t="n">
        <f aca="false">B62/1000</f>
        <v>4784059.794</v>
      </c>
    </row>
    <row r="63" customFormat="false" ht="12.75" hidden="false" customHeight="false" outlineLevel="0" collapsed="false">
      <c r="A63" s="1" t="n">
        <v>5757931466</v>
      </c>
      <c r="B63" s="1" t="n">
        <v>4784060722</v>
      </c>
      <c r="C63" s="2"/>
      <c r="D63" s="0" t="n">
        <f aca="false">A63/10000</f>
        <v>575793.1466</v>
      </c>
      <c r="E63" s="0" t="n">
        <f aca="false">B63/1000</f>
        <v>4784060.722</v>
      </c>
    </row>
    <row r="64" customFormat="false" ht="12.75" hidden="false" customHeight="false" outlineLevel="0" collapsed="false">
      <c r="A64" s="1" t="n">
        <v>5757938091</v>
      </c>
      <c r="B64" s="1" t="n">
        <v>4784062025</v>
      </c>
      <c r="C64" s="2"/>
      <c r="D64" s="0" t="n">
        <f aca="false">A64/10000</f>
        <v>575793.8091</v>
      </c>
      <c r="E64" s="0" t="n">
        <f aca="false">B64/1000</f>
        <v>4784062.025</v>
      </c>
    </row>
    <row r="65" customFormat="false" ht="12.75" hidden="false" customHeight="false" outlineLevel="0" collapsed="false">
      <c r="A65" s="1" t="n">
        <v>5757940758</v>
      </c>
      <c r="B65" s="1" t="n">
        <v>4784062398</v>
      </c>
      <c r="C65" s="2"/>
      <c r="D65" s="0" t="n">
        <f aca="false">A65/10000</f>
        <v>575794.0758</v>
      </c>
      <c r="E65" s="0" t="n">
        <f aca="false">B65/1000</f>
        <v>4784062.398</v>
      </c>
    </row>
    <row r="66" customFormat="false" ht="12.75" hidden="false" customHeight="false" outlineLevel="0" collapsed="false">
      <c r="A66" s="1" t="n">
        <v>5757940778</v>
      </c>
      <c r="B66" s="1" t="n">
        <v>4784062213</v>
      </c>
      <c r="C66" s="2"/>
      <c r="D66" s="0" t="n">
        <f aca="false">A66/10000</f>
        <v>575794.0778</v>
      </c>
      <c r="E66" s="0" t="n">
        <f aca="false">B66/1000</f>
        <v>4784062.213</v>
      </c>
    </row>
    <row r="67" customFormat="false" ht="12.75" hidden="false" customHeight="false" outlineLevel="0" collapsed="false">
      <c r="A67" s="1" t="n">
        <v>5757946173</v>
      </c>
      <c r="B67" s="1" t="n">
        <v>4784062404</v>
      </c>
      <c r="C67" s="2"/>
      <c r="D67" s="0" t="n">
        <f aca="false">A67/10000</f>
        <v>575794.6173</v>
      </c>
      <c r="E67" s="0" t="n">
        <f aca="false">B67/1000</f>
        <v>4784062.404</v>
      </c>
    </row>
    <row r="68" customFormat="false" ht="12.75" hidden="false" customHeight="false" outlineLevel="0" collapsed="false">
      <c r="A68" s="1" t="n">
        <v>5757933988</v>
      </c>
      <c r="B68" s="1" t="n">
        <v>4784062391</v>
      </c>
      <c r="C68" s="2"/>
      <c r="D68" s="0" t="n">
        <f aca="false">A68/10000</f>
        <v>575793.3988</v>
      </c>
      <c r="E68" s="0" t="n">
        <f aca="false">B68/1000</f>
        <v>4784062.391</v>
      </c>
    </row>
    <row r="69" customFormat="false" ht="12.75" hidden="false" customHeight="false" outlineLevel="0" collapsed="false">
      <c r="A69" s="1" t="n">
        <v>5757934050</v>
      </c>
      <c r="B69" s="1" t="n">
        <v>4784061836</v>
      </c>
      <c r="C69" s="2"/>
      <c r="D69" s="0" t="n">
        <f aca="false">A69/10000</f>
        <v>575793.405</v>
      </c>
      <c r="E69" s="0" t="n">
        <f aca="false">B69/1000</f>
        <v>4784061.836</v>
      </c>
    </row>
    <row r="70" customFormat="false" ht="12.75" hidden="false" customHeight="false" outlineLevel="0" collapsed="false">
      <c r="A70" s="1" t="n">
        <v>5757932737</v>
      </c>
      <c r="B70" s="1" t="n">
        <v>4784061464</v>
      </c>
      <c r="C70" s="2"/>
      <c r="D70" s="0" t="n">
        <f aca="false">A70/10000</f>
        <v>575793.2737</v>
      </c>
      <c r="E70" s="0" t="n">
        <f aca="false">B70/1000</f>
        <v>4784061.464</v>
      </c>
    </row>
    <row r="71" customFormat="false" ht="12.75" hidden="false" customHeight="false" outlineLevel="0" collapsed="false">
      <c r="A71" s="1" t="n">
        <v>5757931445</v>
      </c>
      <c r="B71" s="1" t="n">
        <v>4784060907</v>
      </c>
      <c r="C71" s="2"/>
      <c r="D71" s="0" t="n">
        <f aca="false">A71/10000</f>
        <v>575793.1445</v>
      </c>
      <c r="E71" s="0" t="n">
        <f aca="false">B71/1000</f>
        <v>4784060.907</v>
      </c>
    </row>
    <row r="72" customFormat="false" ht="12.75" hidden="false" customHeight="false" outlineLevel="0" collapsed="false">
      <c r="A72" s="1" t="n">
        <v>5757931466</v>
      </c>
      <c r="B72" s="1" t="n">
        <v>4784060722</v>
      </c>
      <c r="C72" s="2"/>
      <c r="D72" s="0" t="n">
        <f aca="false">A72/10000</f>
        <v>575793.1466</v>
      </c>
      <c r="E72" s="0" t="n">
        <f aca="false">B72/1000</f>
        <v>4784060.722</v>
      </c>
    </row>
    <row r="73" customFormat="false" ht="12.75" hidden="false" customHeight="false" outlineLevel="0" collapsed="false">
      <c r="A73" s="1" t="n">
        <v>5757916366</v>
      </c>
      <c r="B73" s="1" t="n">
        <v>4784062556</v>
      </c>
      <c r="C73" s="2"/>
      <c r="D73" s="0" t="n">
        <f aca="false">A73/10000</f>
        <v>575791.6366</v>
      </c>
      <c r="E73" s="0" t="n">
        <f aca="false">B73/1000</f>
        <v>4784062.556</v>
      </c>
    </row>
    <row r="74" customFormat="false" ht="12.75" hidden="false" customHeight="false" outlineLevel="0" collapsed="false">
      <c r="A74" s="1" t="n">
        <v>5757880482</v>
      </c>
      <c r="B74" s="1" t="n">
        <v>4784068625</v>
      </c>
      <c r="C74" s="2"/>
      <c r="D74" s="0" t="n">
        <f aca="false">A74/10000</f>
        <v>575788.0482</v>
      </c>
      <c r="E74" s="0" t="n">
        <f aca="false">B74/1000</f>
        <v>4784068.625</v>
      </c>
    </row>
    <row r="75" customFormat="false" ht="12.75" hidden="false" customHeight="false" outlineLevel="0" collapsed="false">
      <c r="A75" s="1" t="n">
        <v>5757844516</v>
      </c>
      <c r="B75" s="1" t="n">
        <v>4784075434</v>
      </c>
      <c r="C75" s="2"/>
      <c r="D75" s="0" t="n">
        <f aca="false">A75/10000</f>
        <v>575784.4516</v>
      </c>
      <c r="E75" s="0" t="n">
        <f aca="false">B75/1000</f>
        <v>4784075.434</v>
      </c>
    </row>
    <row r="76" customFormat="false" ht="12.75" hidden="false" customHeight="false" outlineLevel="0" collapsed="false">
      <c r="A76" s="1" t="n">
        <v>5757803155</v>
      </c>
      <c r="B76" s="1" t="n">
        <v>4784082052</v>
      </c>
      <c r="C76" s="2"/>
      <c r="D76" s="0" t="n">
        <f aca="false">A76/10000</f>
        <v>575780.3155</v>
      </c>
      <c r="E76" s="0" t="n">
        <f aca="false">B76/1000</f>
        <v>4784082.052</v>
      </c>
    </row>
    <row r="77" customFormat="false" ht="12.75" hidden="false" customHeight="false" outlineLevel="0" collapsed="false">
      <c r="A77" s="1" t="n">
        <v>5757769876</v>
      </c>
      <c r="B77" s="1" t="n">
        <v>4784089049</v>
      </c>
      <c r="C77" s="2"/>
      <c r="D77" s="0" t="n">
        <f aca="false">A77/10000</f>
        <v>575776.9876</v>
      </c>
      <c r="E77" s="0" t="n">
        <f aca="false">B77/1000</f>
        <v>4784089.049</v>
      </c>
    </row>
    <row r="78" customFormat="false" ht="12.75" hidden="false" customHeight="false" outlineLevel="0" collapsed="false">
      <c r="A78" s="1" t="n">
        <v>5757742034</v>
      </c>
      <c r="B78" s="1" t="n">
        <v>4784095867</v>
      </c>
      <c r="C78" s="2"/>
      <c r="D78" s="0" t="n">
        <f aca="false">A78/10000</f>
        <v>575774.2034</v>
      </c>
      <c r="E78" s="0" t="n">
        <f aca="false">B78/1000</f>
        <v>4784095.867</v>
      </c>
    </row>
    <row r="79" customFormat="false" ht="12.75" hidden="false" customHeight="false" outlineLevel="0" collapsed="false">
      <c r="A79" s="1" t="n">
        <v>5757703381</v>
      </c>
      <c r="B79" s="1" t="n">
        <v>4784102488</v>
      </c>
      <c r="C79" s="2"/>
      <c r="D79" s="0" t="n">
        <f aca="false">A79/10000</f>
        <v>575770.3381</v>
      </c>
      <c r="E79" s="0" t="n">
        <f aca="false">B79/1000</f>
        <v>4784102.488</v>
      </c>
    </row>
    <row r="80" customFormat="false" ht="12.75" hidden="false" customHeight="false" outlineLevel="0" collapsed="false">
      <c r="A80" s="1" t="n">
        <v>5757648852</v>
      </c>
      <c r="B80" s="1" t="n">
        <v>4784105759</v>
      </c>
      <c r="C80" s="2"/>
      <c r="D80" s="0" t="n">
        <f aca="false">A80/10000</f>
        <v>575764.8852</v>
      </c>
      <c r="E80" s="0" t="n">
        <f aca="false">B80/1000</f>
        <v>4784105.759</v>
      </c>
    </row>
    <row r="81" customFormat="false" ht="12.75" hidden="false" customHeight="false" outlineLevel="0" collapsed="false">
      <c r="A81" s="1" t="n">
        <v>5757611045</v>
      </c>
      <c r="B81" s="1" t="n">
        <v>4784104792</v>
      </c>
      <c r="C81" s="2"/>
      <c r="D81" s="0" t="n">
        <f aca="false">A81/10000</f>
        <v>575761.1045</v>
      </c>
      <c r="E81" s="0" t="n">
        <f aca="false">B81/1000</f>
        <v>4784104.792</v>
      </c>
    </row>
    <row r="82" customFormat="false" ht="12.75" hidden="false" customHeight="false" outlineLevel="0" collapsed="false">
      <c r="A82" s="1" t="n">
        <v>5757565073</v>
      </c>
      <c r="B82" s="1" t="n">
        <v>4784104185</v>
      </c>
      <c r="C82" s="2"/>
      <c r="D82" s="0" t="n">
        <f aca="false">A82/10000</f>
        <v>575756.5073</v>
      </c>
      <c r="E82" s="0" t="n">
        <f aca="false">B82/1000</f>
        <v>4784104.185</v>
      </c>
    </row>
    <row r="83" customFormat="false" ht="12.75" hidden="false" customHeight="false" outlineLevel="0" collapsed="false">
      <c r="A83" s="1" t="n">
        <v>5757542036</v>
      </c>
      <c r="B83" s="1" t="n">
        <v>4784104345</v>
      </c>
      <c r="C83" s="2"/>
      <c r="D83" s="0" t="n">
        <f aca="false">A83/10000</f>
        <v>575754.2036</v>
      </c>
      <c r="E83" s="0" t="n">
        <f aca="false">B83/1000</f>
        <v>4784104.345</v>
      </c>
    </row>
    <row r="84" customFormat="false" ht="12.75" hidden="false" customHeight="false" outlineLevel="0" collapsed="false">
      <c r="A84" s="1" t="n">
        <v>5757523039</v>
      </c>
      <c r="B84" s="1" t="n">
        <v>4784104694</v>
      </c>
      <c r="C84" s="2"/>
      <c r="D84" s="0" t="n">
        <f aca="false">A84/10000</f>
        <v>575752.3039</v>
      </c>
      <c r="E84" s="0" t="n">
        <f aca="false">B84/1000</f>
        <v>4784104.694</v>
      </c>
    </row>
    <row r="85" customFormat="false" ht="12.75" hidden="false" customHeight="false" outlineLevel="0" collapsed="false">
      <c r="A85" s="1" t="n">
        <v>5757504105</v>
      </c>
      <c r="B85" s="1" t="n">
        <v>4784104487</v>
      </c>
      <c r="C85" s="2"/>
      <c r="D85" s="0" t="n">
        <f aca="false">A85/10000</f>
        <v>575750.4105</v>
      </c>
      <c r="E85" s="0" t="n">
        <f aca="false">B85/1000</f>
        <v>4784104.487</v>
      </c>
    </row>
    <row r="86" customFormat="false" ht="12.75" hidden="false" customHeight="false" outlineLevel="0" collapsed="false">
      <c r="A86" s="1" t="n">
        <v>5757494586</v>
      </c>
      <c r="B86" s="1" t="n">
        <v>4784104847</v>
      </c>
      <c r="C86" s="2"/>
      <c r="D86" s="0" t="n">
        <f aca="false">A86/10000</f>
        <v>575749.4586</v>
      </c>
      <c r="E86" s="0" t="n">
        <f aca="false">B86/1000</f>
        <v>4784104.847</v>
      </c>
    </row>
    <row r="87" customFormat="false" ht="12.75" hidden="false" customHeight="false" outlineLevel="0" collapsed="false">
      <c r="A87" s="1" t="n">
        <v>5757503981</v>
      </c>
      <c r="B87" s="1" t="n">
        <v>4784105598</v>
      </c>
      <c r="C87" s="2"/>
      <c r="D87" s="0" t="n">
        <f aca="false">A87/10000</f>
        <v>575750.3981</v>
      </c>
      <c r="E87" s="0" t="n">
        <f aca="false">B87/1000</f>
        <v>4784105.598</v>
      </c>
    </row>
    <row r="88" customFormat="false" ht="12.75" hidden="false" customHeight="false" outlineLevel="0" collapsed="false">
      <c r="A88" s="1" t="n">
        <v>5757509273</v>
      </c>
      <c r="B88" s="1" t="n">
        <v>4784106715</v>
      </c>
      <c r="C88" s="2"/>
      <c r="D88" s="0" t="n">
        <f aca="false">A88/10000</f>
        <v>575750.9273</v>
      </c>
      <c r="E88" s="0" t="n">
        <f aca="false">B88/1000</f>
        <v>4784106.715</v>
      </c>
    </row>
    <row r="89" customFormat="false" ht="12.75" hidden="false" customHeight="false" outlineLevel="0" collapsed="false">
      <c r="A89" s="1" t="n">
        <v>5757506565</v>
      </c>
      <c r="B89" s="1" t="n">
        <v>4784106712</v>
      </c>
      <c r="C89" s="2"/>
      <c r="D89" s="0" t="n">
        <f aca="false">A89/10000</f>
        <v>575750.6565</v>
      </c>
      <c r="E89" s="0" t="n">
        <f aca="false">B89/1000</f>
        <v>4784106.712</v>
      </c>
    </row>
    <row r="90" customFormat="false" ht="12.75" hidden="false" customHeight="false" outlineLevel="0" collapsed="false">
      <c r="A90" s="1" t="n">
        <v>5757509252</v>
      </c>
      <c r="B90" s="1" t="n">
        <v>4784106900</v>
      </c>
      <c r="C90" s="2"/>
      <c r="D90" s="0" t="n">
        <f aca="false">A90/10000</f>
        <v>575750.9252</v>
      </c>
      <c r="E90" s="0" t="n">
        <f aca="false">B90/1000</f>
        <v>4784106.9</v>
      </c>
    </row>
    <row r="91" customFormat="false" ht="12.75" hidden="false" customHeight="false" outlineLevel="0" collapsed="false">
      <c r="A91" s="1" t="n">
        <v>5757514606</v>
      </c>
      <c r="B91" s="1" t="n">
        <v>4784107461</v>
      </c>
      <c r="C91" s="2"/>
      <c r="D91" s="0" t="n">
        <f aca="false">A91/10000</f>
        <v>575751.4606</v>
      </c>
      <c r="E91" s="0" t="n">
        <f aca="false">B91/1000</f>
        <v>4784107.461</v>
      </c>
    </row>
    <row r="92" customFormat="false" ht="12.75" hidden="false" customHeight="false" outlineLevel="0" collapsed="false">
      <c r="A92" s="1" t="n">
        <v>5757511878</v>
      </c>
      <c r="B92" s="1" t="n">
        <v>4784107643</v>
      </c>
      <c r="C92" s="2"/>
      <c r="D92" s="0" t="n">
        <f aca="false">A92/10000</f>
        <v>575751.1878</v>
      </c>
      <c r="E92" s="0" t="n">
        <f aca="false">B92/1000</f>
        <v>4784107.643</v>
      </c>
    </row>
    <row r="93" customFormat="false" ht="12.75" hidden="false" customHeight="false" outlineLevel="0" collapsed="false">
      <c r="A93" s="1" t="n">
        <v>5757511878</v>
      </c>
      <c r="B93" s="1" t="n">
        <v>4784107643</v>
      </c>
      <c r="C93" s="2"/>
      <c r="D93" s="0" t="n">
        <f aca="false">A93/10000</f>
        <v>575751.1878</v>
      </c>
      <c r="E93" s="0" t="n">
        <f aca="false">B93/1000</f>
        <v>4784107.643</v>
      </c>
    </row>
    <row r="94" customFormat="false" ht="12.75" hidden="false" customHeight="false" outlineLevel="0" collapsed="false">
      <c r="A94" s="1" t="n">
        <v>5757511878</v>
      </c>
      <c r="B94" s="1" t="n">
        <v>4784107643</v>
      </c>
      <c r="C94" s="2"/>
      <c r="D94" s="0" t="n">
        <f aca="false">A94/10000</f>
        <v>575751.1878</v>
      </c>
      <c r="E94" s="0" t="n">
        <f aca="false">B94/1000</f>
        <v>4784107.643</v>
      </c>
    </row>
    <row r="95" customFormat="false" ht="12.75" hidden="false" customHeight="false" outlineLevel="0" collapsed="false">
      <c r="A95" s="1" t="n">
        <v>5757517232</v>
      </c>
      <c r="B95" s="1" t="n">
        <v>4784108204</v>
      </c>
      <c r="C95" s="2"/>
      <c r="D95" s="0" t="n">
        <f aca="false">A95/10000</f>
        <v>575751.7232</v>
      </c>
      <c r="E95" s="0" t="n">
        <f aca="false">B95/1000</f>
        <v>4784108.204</v>
      </c>
    </row>
    <row r="96" customFormat="false" ht="12.75" hidden="false" customHeight="false" outlineLevel="0" collapsed="false">
      <c r="A96" s="1" t="n">
        <v>5757515878</v>
      </c>
      <c r="B96" s="1" t="n">
        <v>4784108203</v>
      </c>
      <c r="C96" s="2"/>
      <c r="D96" s="0" t="n">
        <f aca="false">A96/10000</f>
        <v>575751.5878</v>
      </c>
      <c r="E96" s="0" t="n">
        <f aca="false">B96/1000</f>
        <v>4784108.203</v>
      </c>
    </row>
    <row r="97" customFormat="false" ht="12.75" hidden="false" customHeight="false" outlineLevel="0" collapsed="false">
      <c r="A97" s="1" t="n">
        <v>5757518524</v>
      </c>
      <c r="B97" s="1" t="n">
        <v>4784108761</v>
      </c>
      <c r="C97" s="2"/>
      <c r="D97" s="0" t="n">
        <f aca="false">A97/10000</f>
        <v>575751.8524</v>
      </c>
      <c r="E97" s="0" t="n">
        <f aca="false">B97/1000</f>
        <v>4784108.761</v>
      </c>
    </row>
    <row r="98" customFormat="false" ht="12.75" hidden="false" customHeight="false" outlineLevel="0" collapsed="false">
      <c r="A98" s="1" t="n">
        <v>5757518524</v>
      </c>
      <c r="B98" s="1" t="n">
        <v>4784108761</v>
      </c>
      <c r="C98" s="2"/>
      <c r="D98" s="0" t="n">
        <f aca="false">A98/10000</f>
        <v>575751.8524</v>
      </c>
      <c r="E98" s="0" t="n">
        <f aca="false">B98/1000</f>
        <v>4784108.761</v>
      </c>
    </row>
    <row r="99" customFormat="false" ht="12.75" hidden="false" customHeight="false" outlineLevel="0" collapsed="false">
      <c r="A99" s="1" t="n">
        <v>5757517129</v>
      </c>
      <c r="B99" s="1" t="n">
        <v>4784109130</v>
      </c>
      <c r="C99" s="2"/>
      <c r="D99" s="0" t="n">
        <f aca="false">A99/10000</f>
        <v>575751.7129</v>
      </c>
      <c r="E99" s="0" t="n">
        <f aca="false">B99/1000</f>
        <v>4784109.13</v>
      </c>
    </row>
    <row r="100" customFormat="false" ht="12.75" hidden="false" customHeight="false" outlineLevel="0" collapsed="false">
      <c r="A100" s="1" t="n">
        <v>5757513149</v>
      </c>
      <c r="B100" s="1" t="n">
        <v>4784108385</v>
      </c>
      <c r="C100" s="2"/>
      <c r="D100" s="0" t="n">
        <f aca="false">A100/10000</f>
        <v>575751.3149</v>
      </c>
      <c r="E100" s="0" t="n">
        <f aca="false">B100/1000</f>
        <v>4784108.385</v>
      </c>
    </row>
    <row r="101" customFormat="false" ht="12.75" hidden="false" customHeight="false" outlineLevel="0" collapsed="false">
      <c r="A101" s="1" t="n">
        <v>5757510503</v>
      </c>
      <c r="B101" s="1" t="n">
        <v>4784107827</v>
      </c>
      <c r="C101" s="2"/>
      <c r="D101" s="0" t="n">
        <f aca="false">A101/10000</f>
        <v>575751.0503</v>
      </c>
      <c r="E101" s="0" t="n">
        <f aca="false">B101/1000</f>
        <v>4784107.827</v>
      </c>
    </row>
    <row r="102" customFormat="false" ht="12.75" hidden="false" customHeight="false" outlineLevel="0" collapsed="false">
      <c r="A102" s="1" t="n">
        <v>5757505108</v>
      </c>
      <c r="B102" s="1" t="n">
        <v>4784107635</v>
      </c>
      <c r="C102" s="2"/>
      <c r="D102" s="0" t="n">
        <f aca="false">A102/10000</f>
        <v>575750.5108</v>
      </c>
      <c r="E102" s="0" t="n">
        <f aca="false">B102/1000</f>
        <v>4784107.635</v>
      </c>
    </row>
    <row r="103" customFormat="false" ht="12.75" hidden="false" customHeight="false" outlineLevel="0" collapsed="false">
      <c r="A103" s="1" t="n">
        <v>5757503630</v>
      </c>
      <c r="B103" s="1" t="n">
        <v>4784108745</v>
      </c>
      <c r="C103" s="2"/>
      <c r="D103" s="0" t="n">
        <f aca="false">A103/10000</f>
        <v>575750.363</v>
      </c>
      <c r="E103" s="0" t="n">
        <f aca="false">B103/1000</f>
        <v>4784108.745</v>
      </c>
    </row>
    <row r="104" customFormat="false" ht="12.75" hidden="false" customHeight="false" outlineLevel="0" collapsed="false">
      <c r="A104" s="1" t="n">
        <v>5757502215</v>
      </c>
      <c r="B104" s="1" t="n">
        <v>4784109298</v>
      </c>
      <c r="C104" s="2"/>
      <c r="D104" s="0" t="n">
        <f aca="false">A104/10000</f>
        <v>575750.2215</v>
      </c>
      <c r="E104" s="0" t="n">
        <f aca="false">B104/1000</f>
        <v>4784109.298</v>
      </c>
    </row>
    <row r="105" customFormat="false" ht="12.75" hidden="false" customHeight="false" outlineLevel="0" collapsed="false">
      <c r="A105" s="1" t="n">
        <v>5757496737</v>
      </c>
      <c r="B105" s="1" t="n">
        <v>4784109847</v>
      </c>
      <c r="C105" s="2"/>
      <c r="D105" s="0" t="n">
        <f aca="false">A105/10000</f>
        <v>575749.6737</v>
      </c>
      <c r="E105" s="0" t="n">
        <f aca="false">B105/1000</f>
        <v>4784109.847</v>
      </c>
    </row>
    <row r="106" customFormat="false" ht="12.75" hidden="false" customHeight="false" outlineLevel="0" collapsed="false">
      <c r="A106" s="1" t="n">
        <v>5757487198</v>
      </c>
      <c r="B106" s="1" t="n">
        <v>4784110392</v>
      </c>
      <c r="C106" s="2"/>
      <c r="D106" s="0" t="n">
        <f aca="false">A106/10000</f>
        <v>575748.7198</v>
      </c>
      <c r="E106" s="0" t="n">
        <f aca="false">B106/1000</f>
        <v>4784110.392</v>
      </c>
    </row>
    <row r="107" customFormat="false" ht="12.75" hidden="false" customHeight="false" outlineLevel="0" collapsed="false">
      <c r="A107" s="1" t="n">
        <v>5757481802</v>
      </c>
      <c r="B107" s="1" t="n">
        <v>4784110201</v>
      </c>
      <c r="C107" s="2"/>
      <c r="D107" s="0" t="n">
        <f aca="false">A107/10000</f>
        <v>575748.1802</v>
      </c>
      <c r="E107" s="0" t="n">
        <f aca="false">B107/1000</f>
        <v>4784110.201</v>
      </c>
    </row>
    <row r="108" customFormat="false" ht="12.75" hidden="false" customHeight="false" outlineLevel="0" collapsed="false">
      <c r="A108" s="1" t="n">
        <v>5757483177</v>
      </c>
      <c r="B108" s="1" t="n">
        <v>4784110017</v>
      </c>
      <c r="C108" s="2"/>
      <c r="D108" s="0" t="n">
        <f aca="false">A108/10000</f>
        <v>575748.3177</v>
      </c>
      <c r="E108" s="0" t="n">
        <f aca="false">B108/1000</f>
        <v>4784110.017</v>
      </c>
    </row>
    <row r="109" customFormat="false" ht="12.75" hidden="false" customHeight="false" outlineLevel="0" collapsed="false">
      <c r="A109" s="1" t="n">
        <v>5757492675</v>
      </c>
      <c r="B109" s="1" t="n">
        <v>4784109843</v>
      </c>
      <c r="C109" s="2"/>
      <c r="D109" s="0" t="n">
        <f aca="false">A109/10000</f>
        <v>575749.2675</v>
      </c>
      <c r="E109" s="0" t="n">
        <f aca="false">B109/1000</f>
        <v>4784109.843</v>
      </c>
    </row>
    <row r="110" customFormat="false" ht="12.75" hidden="false" customHeight="false" outlineLevel="0" collapsed="false">
      <c r="A110" s="1" t="n">
        <v>5757502029</v>
      </c>
      <c r="B110" s="1" t="n">
        <v>4784110964</v>
      </c>
      <c r="C110" s="2"/>
      <c r="D110" s="0" t="n">
        <f aca="false">A110/10000</f>
        <v>575750.2029</v>
      </c>
      <c r="E110" s="0" t="n">
        <f aca="false">B110/1000</f>
        <v>4784110.964</v>
      </c>
    </row>
    <row r="111" customFormat="false" ht="12.75" hidden="false" customHeight="false" outlineLevel="0" collapsed="false">
      <c r="A111" s="1" t="n">
        <v>5757503280</v>
      </c>
      <c r="B111" s="1" t="n">
        <v>4784111891</v>
      </c>
      <c r="C111" s="2"/>
      <c r="D111" s="0" t="n">
        <f aca="false">A111/10000</f>
        <v>575750.328</v>
      </c>
      <c r="E111" s="0" t="n">
        <f aca="false">B111/1000</f>
        <v>4784111.891</v>
      </c>
    </row>
    <row r="112" customFormat="false" ht="12.75" hidden="false" customHeight="false" outlineLevel="0" collapsed="false">
      <c r="A112" s="1" t="n">
        <v>5757504592</v>
      </c>
      <c r="B112" s="1" t="n">
        <v>4784112263</v>
      </c>
      <c r="C112" s="2"/>
      <c r="D112" s="0" t="n">
        <f aca="false">A112/10000</f>
        <v>575750.4592</v>
      </c>
      <c r="E112" s="0" t="n">
        <f aca="false">B112/1000</f>
        <v>4784112.263</v>
      </c>
    </row>
    <row r="113" customFormat="false" ht="12.75" hidden="false" customHeight="false" outlineLevel="0" collapsed="false">
      <c r="A113" s="1" t="n">
        <v>5757496551</v>
      </c>
      <c r="B113" s="1" t="n">
        <v>4784111513</v>
      </c>
      <c r="C113" s="2"/>
      <c r="D113" s="0" t="n">
        <f aca="false">A113/10000</f>
        <v>575749.6551</v>
      </c>
      <c r="E113" s="0" t="n">
        <f aca="false">B113/1000</f>
        <v>4784111.513</v>
      </c>
    </row>
    <row r="114" customFormat="false" ht="12.75" hidden="false" customHeight="false" outlineLevel="0" collapsed="false">
      <c r="A114" s="1" t="n">
        <v>5757497864</v>
      </c>
      <c r="B114" s="1" t="n">
        <v>4784111885</v>
      </c>
      <c r="C114" s="2"/>
      <c r="D114" s="0" t="n">
        <f aca="false">A114/10000</f>
        <v>575749.7864</v>
      </c>
      <c r="E114" s="0" t="n">
        <f aca="false">B114/1000</f>
        <v>4784111.885</v>
      </c>
    </row>
    <row r="115" customFormat="false" ht="12.75" hidden="false" customHeight="false" outlineLevel="0" collapsed="false">
      <c r="A115" s="1" t="n">
        <v>5757495156</v>
      </c>
      <c r="B115" s="1" t="n">
        <v>4784111882</v>
      </c>
      <c r="C115" s="2"/>
      <c r="D115" s="0" t="n">
        <f aca="false">A115/10000</f>
        <v>575749.5156</v>
      </c>
      <c r="E115" s="0" t="n">
        <f aca="false">B115/1000</f>
        <v>4784111.882</v>
      </c>
    </row>
    <row r="116" customFormat="false" ht="12.75" hidden="false" customHeight="false" outlineLevel="0" collapsed="false">
      <c r="A116" s="1" t="n">
        <v>5757464016</v>
      </c>
      <c r="B116" s="1" t="n">
        <v>4784111847</v>
      </c>
      <c r="C116" s="2"/>
      <c r="D116" s="0" t="n">
        <f aca="false">A116/10000</f>
        <v>575746.4016</v>
      </c>
      <c r="E116" s="0" t="n">
        <f aca="false">B116/1000</f>
        <v>4784111.847</v>
      </c>
    </row>
    <row r="117" customFormat="false" ht="12.75" hidden="false" customHeight="false" outlineLevel="0" collapsed="false">
      <c r="A117" s="1" t="n">
        <v>5757455871</v>
      </c>
      <c r="B117" s="1" t="n">
        <v>4784112023</v>
      </c>
      <c r="C117" s="2"/>
      <c r="D117" s="0" t="n">
        <f aca="false">A117/10000</f>
        <v>575745.5871</v>
      </c>
      <c r="E117" s="0" t="n">
        <f aca="false">B117/1000</f>
        <v>4784112.023</v>
      </c>
    </row>
    <row r="118" customFormat="false" ht="12.75" hidden="false" customHeight="false" outlineLevel="0" collapsed="false">
      <c r="A118" s="1" t="n">
        <v>5757459871</v>
      </c>
      <c r="B118" s="1" t="n">
        <v>4784112583</v>
      </c>
      <c r="C118" s="2"/>
      <c r="D118" s="0" t="n">
        <f aca="false">A118/10000</f>
        <v>575745.9871</v>
      </c>
      <c r="E118" s="0" t="n">
        <f aca="false">B118/1000</f>
        <v>4784112.583</v>
      </c>
    </row>
    <row r="119" customFormat="false" ht="12.75" hidden="false" customHeight="false" outlineLevel="0" collapsed="false">
      <c r="A119" s="1" t="n">
        <v>5757462641</v>
      </c>
      <c r="B119" s="1" t="n">
        <v>4784112031</v>
      </c>
      <c r="C119" s="2"/>
      <c r="D119" s="0" t="n">
        <f aca="false">A119/10000</f>
        <v>575746.2641</v>
      </c>
      <c r="E119" s="0" t="n">
        <f aca="false">B119/1000</f>
        <v>4784112.031</v>
      </c>
    </row>
    <row r="120" customFormat="false" ht="12.75" hidden="false" customHeight="false" outlineLevel="0" collapsed="false">
      <c r="A120" s="1" t="n">
        <v>5757461411</v>
      </c>
      <c r="B120" s="1" t="n">
        <v>4784110919</v>
      </c>
      <c r="C120" s="2"/>
      <c r="D120" s="0" t="n">
        <f aca="false">A120/10000</f>
        <v>575746.1411</v>
      </c>
      <c r="E120" s="0" t="n">
        <f aca="false">B120/1000</f>
        <v>4784110.919</v>
      </c>
    </row>
    <row r="121" customFormat="false" ht="12.75" hidden="false" customHeight="false" outlineLevel="0" collapsed="false">
      <c r="A121" s="1" t="n">
        <v>5757464077</v>
      </c>
      <c r="B121" s="1" t="n">
        <v>4784111292</v>
      </c>
      <c r="C121" s="2"/>
      <c r="D121" s="0" t="n">
        <f aca="false">A121/10000</f>
        <v>575746.4077</v>
      </c>
      <c r="E121" s="0" t="n">
        <f aca="false">B121/1000</f>
        <v>4784111.292</v>
      </c>
    </row>
    <row r="122" customFormat="false" ht="12.75" hidden="false" customHeight="false" outlineLevel="0" collapsed="false">
      <c r="A122" s="1" t="n">
        <v>5757464139</v>
      </c>
      <c r="B122" s="1" t="n">
        <v>4784110737</v>
      </c>
      <c r="C122" s="2"/>
      <c r="D122" s="0" t="n">
        <f aca="false">A122/10000</f>
        <v>575746.4139</v>
      </c>
      <c r="E122" s="0" t="n">
        <f aca="false">B122/1000</f>
        <v>4784110.737</v>
      </c>
    </row>
    <row r="123" customFormat="false" ht="12.75" hidden="false" customHeight="false" outlineLevel="0" collapsed="false">
      <c r="A123" s="1" t="n">
        <v>5757469534</v>
      </c>
      <c r="B123" s="1" t="n">
        <v>4784110928</v>
      </c>
      <c r="C123" s="2"/>
      <c r="D123" s="0" t="n">
        <f aca="false">A123/10000</f>
        <v>575746.9534</v>
      </c>
      <c r="E123" s="0" t="n">
        <f aca="false">B123/1000</f>
        <v>4784110.928</v>
      </c>
    </row>
    <row r="124" customFormat="false" ht="12.75" hidden="false" customHeight="false" outlineLevel="0" collapsed="false">
      <c r="A124" s="1" t="n">
        <v>5757470992</v>
      </c>
      <c r="B124" s="1" t="n">
        <v>4784110004</v>
      </c>
      <c r="C124" s="2"/>
      <c r="D124" s="0" t="n">
        <f aca="false">A124/10000</f>
        <v>575747.0992</v>
      </c>
      <c r="E124" s="0" t="n">
        <f aca="false">B124/1000</f>
        <v>4784110.004</v>
      </c>
    </row>
    <row r="125" customFormat="false" ht="12.75" hidden="false" customHeight="false" outlineLevel="0" collapsed="false">
      <c r="A125" s="1" t="n">
        <v>5757472449</v>
      </c>
      <c r="B125" s="1" t="n">
        <v>4784109080</v>
      </c>
      <c r="C125" s="2"/>
      <c r="D125" s="0" t="n">
        <f aca="false">A125/10000</f>
        <v>575747.2449</v>
      </c>
      <c r="E125" s="0" t="n">
        <f aca="false">B125/1000</f>
        <v>4784109.08</v>
      </c>
    </row>
    <row r="126" customFormat="false" ht="12.75" hidden="false" customHeight="false" outlineLevel="0" collapsed="false">
      <c r="A126" s="1" t="n">
        <v>5757472449</v>
      </c>
      <c r="B126" s="1" t="n">
        <v>4784109080</v>
      </c>
      <c r="C126" s="2"/>
      <c r="D126" s="0" t="n">
        <f aca="false">A126/10000</f>
        <v>575747.2449</v>
      </c>
      <c r="E126" s="0" t="n">
        <f aca="false">B126/1000</f>
        <v>4784109.08</v>
      </c>
    </row>
    <row r="127" customFormat="false" ht="12.75" hidden="false" customHeight="false" outlineLevel="0" collapsed="false">
      <c r="A127" s="1" t="n">
        <v>5757477823</v>
      </c>
      <c r="B127" s="1" t="n">
        <v>4784109456</v>
      </c>
      <c r="C127" s="2"/>
      <c r="D127" s="0" t="n">
        <f aca="false">A127/10000</f>
        <v>575747.7823</v>
      </c>
      <c r="E127" s="0" t="n">
        <f aca="false">B127/1000</f>
        <v>4784109.456</v>
      </c>
    </row>
    <row r="128" customFormat="false" ht="12.75" hidden="false" customHeight="false" outlineLevel="0" collapsed="false">
      <c r="A128" s="1" t="n">
        <v>5757477699</v>
      </c>
      <c r="B128" s="1" t="n">
        <v>4784110567</v>
      </c>
      <c r="C128" s="2"/>
      <c r="D128" s="0" t="n">
        <f aca="false">A128/10000</f>
        <v>575747.7699</v>
      </c>
      <c r="E128" s="0" t="n">
        <f aca="false">B128/1000</f>
        <v>4784110.567</v>
      </c>
    </row>
    <row r="129" customFormat="false" ht="12.75" hidden="false" customHeight="false" outlineLevel="0" collapsed="false">
      <c r="A129" s="1" t="n">
        <v>5757477720</v>
      </c>
      <c r="B129" s="1" t="n">
        <v>4784110382</v>
      </c>
      <c r="C129" s="2"/>
      <c r="D129" s="0" t="n">
        <f aca="false">A129/10000</f>
        <v>575747.772</v>
      </c>
      <c r="E129" s="0" t="n">
        <f aca="false">B129/1000</f>
        <v>4784110.382</v>
      </c>
    </row>
    <row r="130" customFormat="false" ht="12.75" hidden="false" customHeight="false" outlineLevel="0" collapsed="false">
      <c r="A130" s="1" t="n">
        <v>5757477741</v>
      </c>
      <c r="B130" s="1" t="n">
        <v>4784110197</v>
      </c>
      <c r="C130" s="2"/>
      <c r="D130" s="0" t="n">
        <f aca="false">A130/10000</f>
        <v>575747.7741</v>
      </c>
      <c r="E130" s="0" t="n">
        <f aca="false">B130/1000</f>
        <v>4784110.197</v>
      </c>
    </row>
    <row r="131" customFormat="false" ht="12.75" hidden="false" customHeight="false" outlineLevel="0" collapsed="false">
      <c r="A131" s="1" t="n">
        <v>5757477741</v>
      </c>
      <c r="B131" s="1" t="n">
        <v>4784110197</v>
      </c>
      <c r="C131" s="2"/>
      <c r="D131" s="0" t="n">
        <f aca="false">A131/10000</f>
        <v>575747.7741</v>
      </c>
      <c r="E131" s="0" t="n">
        <f aca="false">B131/1000</f>
        <v>4784110.197</v>
      </c>
    </row>
    <row r="132" customFormat="false" ht="12.75" hidden="false" customHeight="false" outlineLevel="0" collapsed="false">
      <c r="A132" s="1" t="n">
        <v>5757477741</v>
      </c>
      <c r="B132" s="1" t="n">
        <v>4784110197</v>
      </c>
      <c r="C132" s="2"/>
      <c r="D132" s="0" t="n">
        <f aca="false">A132/10000</f>
        <v>575747.7741</v>
      </c>
      <c r="E132" s="0" t="n">
        <f aca="false">B132/1000</f>
        <v>4784110.197</v>
      </c>
    </row>
    <row r="133" customFormat="false" ht="12.75" hidden="false" customHeight="false" outlineLevel="0" collapsed="false">
      <c r="A133" s="1" t="n">
        <v>5757475053</v>
      </c>
      <c r="B133" s="1" t="n">
        <v>4784110008</v>
      </c>
      <c r="C133" s="2"/>
      <c r="D133" s="0" t="n">
        <f aca="false">A133/10000</f>
        <v>575747.5053</v>
      </c>
      <c r="E133" s="0" t="n">
        <f aca="false">B133/1000</f>
        <v>4784110.008</v>
      </c>
    </row>
    <row r="134" customFormat="false" ht="12.75" hidden="false" customHeight="false" outlineLevel="0" collapsed="false">
      <c r="A134" s="1" t="n">
        <v>5757476428</v>
      </c>
      <c r="B134" s="1" t="n">
        <v>4784109825</v>
      </c>
      <c r="C134" s="2"/>
      <c r="D134" s="0" t="n">
        <f aca="false">A134/10000</f>
        <v>575747.6428</v>
      </c>
      <c r="E134" s="0" t="n">
        <f aca="false">B134/1000</f>
        <v>4784109.825</v>
      </c>
    </row>
    <row r="135" customFormat="false" ht="12.75" hidden="false" customHeight="false" outlineLevel="0" collapsed="false">
      <c r="A135" s="1" t="n">
        <v>5757481864</v>
      </c>
      <c r="B135" s="1" t="n">
        <v>4784109646</v>
      </c>
      <c r="C135" s="2"/>
      <c r="D135" s="0" t="n">
        <f aca="false">A135/10000</f>
        <v>575748.1864</v>
      </c>
      <c r="E135" s="0" t="n">
        <f aca="false">B135/1000</f>
        <v>4784109.646</v>
      </c>
    </row>
    <row r="136" customFormat="false" ht="12.75" hidden="false" customHeight="false" outlineLevel="0" collapsed="false">
      <c r="A136" s="1" t="n">
        <v>5757489885</v>
      </c>
      <c r="B136" s="1" t="n">
        <v>4784110580</v>
      </c>
      <c r="C136" s="2"/>
      <c r="D136" s="0" t="n">
        <f aca="false">A136/10000</f>
        <v>575748.9885</v>
      </c>
      <c r="E136" s="0" t="n">
        <f aca="false">B136/1000</f>
        <v>4784110.58</v>
      </c>
    </row>
    <row r="137" customFormat="false" ht="12.75" hidden="false" customHeight="false" outlineLevel="0" collapsed="false">
      <c r="A137" s="1" t="n">
        <v>5757484572</v>
      </c>
      <c r="B137" s="1" t="n">
        <v>4784109649</v>
      </c>
      <c r="C137" s="2"/>
      <c r="D137" s="0" t="n">
        <f aca="false">A137/10000</f>
        <v>575748.4572</v>
      </c>
      <c r="E137" s="0" t="n">
        <f aca="false">B137/1000</f>
        <v>4784109.649</v>
      </c>
    </row>
    <row r="138" customFormat="false" ht="12.75" hidden="false" customHeight="false" outlineLevel="0" collapsed="false">
      <c r="A138" s="1" t="n">
        <v>5757483198</v>
      </c>
      <c r="B138" s="1" t="n">
        <v>4784109832</v>
      </c>
      <c r="C138" s="2"/>
      <c r="D138" s="0" t="n">
        <f aca="false">A138/10000</f>
        <v>575748.3198</v>
      </c>
      <c r="E138" s="0" t="n">
        <f aca="false">B138/1000</f>
        <v>4784109.832</v>
      </c>
    </row>
    <row r="139" customFormat="false" ht="12.75" hidden="false" customHeight="false" outlineLevel="0" collapsed="false">
      <c r="A139" s="1" t="n">
        <v>5757479156</v>
      </c>
      <c r="B139" s="1" t="n">
        <v>4784109643</v>
      </c>
      <c r="C139" s="2"/>
      <c r="D139" s="0" t="n">
        <f aca="false">A139/10000</f>
        <v>575747.9156</v>
      </c>
      <c r="E139" s="0" t="n">
        <f aca="false">B139/1000</f>
        <v>4784109.643</v>
      </c>
    </row>
    <row r="140" customFormat="false" ht="12.75" hidden="false" customHeight="false" outlineLevel="0" collapsed="false">
      <c r="A140" s="1" t="n">
        <v>5757476490</v>
      </c>
      <c r="B140" s="1" t="n">
        <v>4784109270</v>
      </c>
      <c r="C140" s="2"/>
      <c r="D140" s="0" t="n">
        <f aca="false">A140/10000</f>
        <v>575747.649</v>
      </c>
      <c r="E140" s="0" t="n">
        <f aca="false">B140/1000</f>
        <v>4784109.27</v>
      </c>
    </row>
    <row r="141" customFormat="false" ht="12.75" hidden="false" customHeight="false" outlineLevel="0" collapsed="false">
      <c r="A141" s="1" t="n">
        <v>5757473844</v>
      </c>
      <c r="B141" s="1" t="n">
        <v>4784108711</v>
      </c>
      <c r="C141" s="2"/>
      <c r="D141" s="0" t="n">
        <f aca="false">A141/10000</f>
        <v>575747.3844</v>
      </c>
      <c r="E141" s="0" t="n">
        <f aca="false">B141/1000</f>
        <v>4784108.711</v>
      </c>
    </row>
    <row r="142" customFormat="false" ht="12.75" hidden="false" customHeight="false" outlineLevel="0" collapsed="false">
      <c r="A142" s="1" t="n">
        <v>5757471177</v>
      </c>
      <c r="B142" s="1" t="n">
        <v>4784108338</v>
      </c>
      <c r="C142" s="2"/>
      <c r="D142" s="0" t="n">
        <f aca="false">A142/10000</f>
        <v>575747.1177</v>
      </c>
      <c r="E142" s="0" t="n">
        <f aca="false">B142/1000</f>
        <v>4784108.338</v>
      </c>
    </row>
    <row r="143" customFormat="false" ht="12.75" hidden="false" customHeight="false" outlineLevel="0" collapsed="false">
      <c r="A143" s="1" t="n">
        <v>5757469844</v>
      </c>
      <c r="B143" s="1" t="n">
        <v>4784108152</v>
      </c>
      <c r="C143" s="2"/>
      <c r="D143" s="0" t="n">
        <f aca="false">A143/10000</f>
        <v>575746.9844</v>
      </c>
      <c r="E143" s="0" t="n">
        <f aca="false">B143/1000</f>
        <v>4784108.152</v>
      </c>
    </row>
    <row r="144" customFormat="false" ht="12.75" hidden="false" customHeight="false" outlineLevel="0" collapsed="false">
      <c r="A144" s="1" t="n">
        <v>5757473823</v>
      </c>
      <c r="B144" s="1" t="n">
        <v>4784108896</v>
      </c>
      <c r="C144" s="2"/>
      <c r="D144" s="0" t="n">
        <f aca="false">A144/10000</f>
        <v>575747.3823</v>
      </c>
      <c r="E144" s="0" t="n">
        <f aca="false">B144/1000</f>
        <v>4784108.896</v>
      </c>
    </row>
    <row r="145" customFormat="false" ht="12.75" hidden="false" customHeight="false" outlineLevel="0" collapsed="false">
      <c r="A145" s="1" t="n">
        <v>5757481885</v>
      </c>
      <c r="B145" s="1" t="n">
        <v>4784109461</v>
      </c>
      <c r="C145" s="2"/>
      <c r="D145" s="0" t="n">
        <f aca="false">A145/10000</f>
        <v>575748.1885</v>
      </c>
      <c r="E145" s="0" t="n">
        <f aca="false">B145/1000</f>
        <v>4784109.461</v>
      </c>
    </row>
    <row r="146" customFormat="false" ht="12.75" hidden="false" customHeight="false" outlineLevel="0" collapsed="false">
      <c r="A146" s="1" t="n">
        <v>5757481906</v>
      </c>
      <c r="B146" s="1" t="n">
        <v>4784109276</v>
      </c>
      <c r="C146" s="2"/>
      <c r="D146" s="0" t="n">
        <f aca="false">A146/10000</f>
        <v>575748.1906</v>
      </c>
      <c r="E146" s="0" t="n">
        <f aca="false">B146/1000</f>
        <v>4784109.276</v>
      </c>
    </row>
    <row r="147" customFormat="false" ht="12.75" hidden="false" customHeight="false" outlineLevel="0" collapsed="false">
      <c r="A147" s="1" t="n">
        <v>5757483259</v>
      </c>
      <c r="B147" s="1" t="n">
        <v>4784109277</v>
      </c>
      <c r="C147" s="2"/>
      <c r="D147" s="0" t="n">
        <f aca="false">A147/10000</f>
        <v>575748.3259</v>
      </c>
      <c r="E147" s="0" t="n">
        <f aca="false">B147/1000</f>
        <v>4784109.277</v>
      </c>
    </row>
    <row r="148" customFormat="false" ht="12.75" hidden="false" customHeight="false" outlineLevel="0" collapsed="false">
      <c r="A148" s="1" t="n">
        <v>5757483259</v>
      </c>
      <c r="B148" s="1" t="n">
        <v>4784109277</v>
      </c>
      <c r="C148" s="2"/>
      <c r="D148" s="0" t="n">
        <f aca="false">A148/10000</f>
        <v>575748.3259</v>
      </c>
      <c r="E148" s="0" t="n">
        <f aca="false">B148/1000</f>
        <v>4784109.277</v>
      </c>
    </row>
    <row r="149" customFormat="false" ht="12.75" hidden="false" customHeight="false" outlineLevel="0" collapsed="false">
      <c r="A149" s="1" t="n">
        <v>5757481906</v>
      </c>
      <c r="B149" s="1" t="n">
        <v>4784109276</v>
      </c>
      <c r="C149" s="2"/>
      <c r="D149" s="0" t="n">
        <f aca="false">A149/10000</f>
        <v>575748.1906</v>
      </c>
      <c r="E149" s="0" t="n">
        <f aca="false">B149/1000</f>
        <v>4784109.276</v>
      </c>
    </row>
    <row r="150" customFormat="false" ht="12.75" hidden="false" customHeight="false" outlineLevel="0" collapsed="false">
      <c r="A150" s="1" t="n">
        <v>5757485823</v>
      </c>
      <c r="B150" s="1" t="n">
        <v>4784110576</v>
      </c>
      <c r="C150" s="2"/>
      <c r="D150" s="0" t="n">
        <f aca="false">A150/10000</f>
        <v>575748.5823</v>
      </c>
      <c r="E150" s="0" t="n">
        <f aca="false">B150/1000</f>
        <v>4784110.576</v>
      </c>
    </row>
    <row r="151" customFormat="false" ht="12.75" hidden="false" customHeight="false" outlineLevel="0" collapsed="false">
      <c r="A151" s="1" t="n">
        <v>5757489823</v>
      </c>
      <c r="B151" s="1" t="n">
        <v>4784111136</v>
      </c>
      <c r="C151" s="2"/>
      <c r="D151" s="0" t="n">
        <f aca="false">A151/10000</f>
        <v>575748.9823</v>
      </c>
      <c r="E151" s="0" t="n">
        <f aca="false">B151/1000</f>
        <v>4784111.136</v>
      </c>
    </row>
    <row r="152" customFormat="false" ht="12.75" hidden="false" customHeight="false" outlineLevel="0" collapsed="false">
      <c r="A152" s="1" t="n">
        <v>5757491218</v>
      </c>
      <c r="B152" s="1" t="n">
        <v>4784110767</v>
      </c>
      <c r="C152" s="2"/>
      <c r="D152" s="0" t="n">
        <f aca="false">A152/10000</f>
        <v>575749.1218</v>
      </c>
      <c r="E152" s="0" t="n">
        <f aca="false">B152/1000</f>
        <v>4784110.767</v>
      </c>
    </row>
    <row r="153" customFormat="false" ht="12.75" hidden="false" customHeight="false" outlineLevel="0" collapsed="false">
      <c r="A153" s="1" t="n">
        <v>5757491218</v>
      </c>
      <c r="B153" s="1" t="n">
        <v>4784110767</v>
      </c>
      <c r="C153" s="2"/>
      <c r="D153" s="0" t="n">
        <f aca="false">A153/10000</f>
        <v>575749.1218</v>
      </c>
      <c r="E153" s="0" t="n">
        <f aca="false">B153/1000</f>
        <v>4784110.767</v>
      </c>
    </row>
    <row r="154" customFormat="false" ht="12.75" hidden="false" customHeight="false" outlineLevel="0" collapsed="false">
      <c r="A154" s="1" t="n">
        <v>5757491218</v>
      </c>
      <c r="B154" s="1" t="n">
        <v>4784110767</v>
      </c>
      <c r="C154" s="2"/>
      <c r="D154" s="0" t="n">
        <f aca="false">A154/10000</f>
        <v>575749.1218</v>
      </c>
      <c r="E154" s="0" t="n">
        <f aca="false">B154/1000</f>
        <v>4784110.767</v>
      </c>
    </row>
    <row r="155" customFormat="false" ht="12.75" hidden="false" customHeight="false" outlineLevel="0" collapsed="false">
      <c r="A155" s="1" t="n">
        <v>5757489885</v>
      </c>
      <c r="B155" s="1" t="n">
        <v>4784110580</v>
      </c>
      <c r="C155" s="2"/>
      <c r="D155" s="0" t="n">
        <f aca="false">A155/10000</f>
        <v>575748.9885</v>
      </c>
      <c r="E155" s="0" t="n">
        <f aca="false">B155/1000</f>
        <v>4784110.58</v>
      </c>
    </row>
    <row r="156" customFormat="false" ht="12.75" hidden="false" customHeight="false" outlineLevel="0" collapsed="false">
      <c r="A156" s="1" t="n">
        <v>5757489905</v>
      </c>
      <c r="B156" s="1" t="n">
        <v>4784110395</v>
      </c>
      <c r="C156" s="2"/>
      <c r="D156" s="0" t="n">
        <f aca="false">A156/10000</f>
        <v>575748.9905</v>
      </c>
      <c r="E156" s="0" t="n">
        <f aca="false">B156/1000</f>
        <v>4784110.395</v>
      </c>
    </row>
    <row r="157" customFormat="false" ht="12.75" hidden="false" customHeight="false" outlineLevel="0" collapsed="false">
      <c r="A157" s="1" t="n">
        <v>5757489926</v>
      </c>
      <c r="B157" s="1" t="n">
        <v>4784110210</v>
      </c>
      <c r="C157" s="2"/>
      <c r="D157" s="0" t="n">
        <f aca="false">A157/10000</f>
        <v>575748.9926</v>
      </c>
      <c r="E157" s="0" t="n">
        <f aca="false">B157/1000</f>
        <v>4784110.21</v>
      </c>
    </row>
    <row r="158" customFormat="false" ht="12.75" hidden="false" customHeight="false" outlineLevel="0" collapsed="false">
      <c r="A158" s="1" t="n">
        <v>5757491218</v>
      </c>
      <c r="B158" s="1" t="n">
        <v>4784110767</v>
      </c>
      <c r="C158" s="2"/>
      <c r="D158" s="0" t="n">
        <f aca="false">A158/10000</f>
        <v>575749.1218</v>
      </c>
      <c r="E158" s="0" t="n">
        <f aca="false">B158/1000</f>
        <v>4784110.767</v>
      </c>
    </row>
    <row r="159" customFormat="false" ht="12.75" hidden="false" customHeight="false" outlineLevel="0" collapsed="false">
      <c r="A159" s="1" t="n">
        <v>5757493864</v>
      </c>
      <c r="B159" s="1" t="n">
        <v>4784111325</v>
      </c>
      <c r="C159" s="2"/>
      <c r="D159" s="0" t="n">
        <f aca="false">A159/10000</f>
        <v>575749.3864</v>
      </c>
      <c r="E159" s="0" t="n">
        <f aca="false">B159/1000</f>
        <v>4784111.325</v>
      </c>
    </row>
    <row r="160" customFormat="false" ht="12.75" hidden="false" customHeight="false" outlineLevel="0" collapsed="false">
      <c r="A160" s="1" t="n">
        <v>5757493843</v>
      </c>
      <c r="B160" s="1" t="n">
        <v>4784111510</v>
      </c>
      <c r="C160" s="2"/>
      <c r="D160" s="0" t="n">
        <f aca="false">A160/10000</f>
        <v>575749.3843</v>
      </c>
      <c r="E160" s="0" t="n">
        <f aca="false">B160/1000</f>
        <v>4784111.51</v>
      </c>
    </row>
    <row r="161" customFormat="false" ht="12.75" hidden="false" customHeight="false" outlineLevel="0" collapsed="false">
      <c r="A161" s="1" t="n">
        <v>5757492551</v>
      </c>
      <c r="B161" s="1" t="n">
        <v>4784110953</v>
      </c>
      <c r="C161" s="2"/>
      <c r="D161" s="0" t="n">
        <f aca="false">A161/10000</f>
        <v>575749.2551</v>
      </c>
      <c r="E161" s="0" t="n">
        <f aca="false">B161/1000</f>
        <v>4784110.953</v>
      </c>
    </row>
    <row r="162" customFormat="false" ht="12.75" hidden="false" customHeight="false" outlineLevel="0" collapsed="false">
      <c r="A162" s="1" t="n">
        <v>5757492551</v>
      </c>
      <c r="B162" s="1" t="n">
        <v>4784110953</v>
      </c>
      <c r="C162" s="2"/>
      <c r="D162" s="0" t="n">
        <f aca="false">A162/10000</f>
        <v>575749.2551</v>
      </c>
      <c r="E162" s="0" t="n">
        <f aca="false">B162/1000</f>
        <v>4784110.953</v>
      </c>
    </row>
    <row r="163" customFormat="false" ht="12.75" hidden="false" customHeight="false" outlineLevel="0" collapsed="false">
      <c r="A163" s="1" t="n">
        <v>5757489864</v>
      </c>
      <c r="B163" s="1" t="n">
        <v>4784110765</v>
      </c>
      <c r="C163" s="2"/>
      <c r="D163" s="0" t="n">
        <f aca="false">A163/10000</f>
        <v>575748.9864</v>
      </c>
      <c r="E163" s="0" t="n">
        <f aca="false">B163/1000</f>
        <v>4784110.765</v>
      </c>
    </row>
    <row r="164" customFormat="false" ht="12.75" hidden="false" customHeight="false" outlineLevel="0" collapsed="false">
      <c r="A164" s="1" t="n">
        <v>5757486050</v>
      </c>
      <c r="B164" s="1" t="n">
        <v>4784108540</v>
      </c>
      <c r="C164" s="2"/>
      <c r="D164" s="0" t="n">
        <f aca="false">A164/10000</f>
        <v>575748.605</v>
      </c>
      <c r="E164" s="0" t="n">
        <f aca="false">B164/1000</f>
        <v>4784108.54</v>
      </c>
    </row>
    <row r="165" customFormat="false" ht="12.75" hidden="false" customHeight="false" outlineLevel="0" collapsed="false">
      <c r="A165" s="1" t="n">
        <v>5757482050</v>
      </c>
      <c r="B165" s="1" t="n">
        <v>4784107980</v>
      </c>
      <c r="C165" s="2"/>
      <c r="D165" s="0" t="n">
        <f aca="false">A165/10000</f>
        <v>575748.205</v>
      </c>
      <c r="E165" s="0" t="n">
        <f aca="false">B165/1000</f>
        <v>4784107.98</v>
      </c>
    </row>
    <row r="166" customFormat="false" ht="12.75" hidden="false" customHeight="false" outlineLevel="0" collapsed="false">
      <c r="A166" s="1" t="n">
        <v>5757477926</v>
      </c>
      <c r="B166" s="1" t="n">
        <v>4784108531</v>
      </c>
      <c r="C166" s="2"/>
      <c r="D166" s="0" t="n">
        <f aca="false">A166/10000</f>
        <v>575747.7926</v>
      </c>
      <c r="E166" s="0" t="n">
        <f aca="false">B166/1000</f>
        <v>4784108.531</v>
      </c>
    </row>
    <row r="167" customFormat="false" ht="12.75" hidden="false" customHeight="false" outlineLevel="0" collapsed="false">
      <c r="A167" s="1" t="n">
        <v>5757472490</v>
      </c>
      <c r="B167" s="1" t="n">
        <v>4784108710</v>
      </c>
      <c r="C167" s="2"/>
      <c r="D167" s="0" t="n">
        <f aca="false">A167/10000</f>
        <v>575747.249</v>
      </c>
      <c r="E167" s="0" t="n">
        <f aca="false">B167/1000</f>
        <v>4784108.71</v>
      </c>
    </row>
    <row r="168" customFormat="false" ht="12.75" hidden="false" customHeight="false" outlineLevel="0" collapsed="false">
      <c r="A168" s="1" t="n">
        <v>5757469803</v>
      </c>
      <c r="B168" s="1" t="n">
        <v>4784108522</v>
      </c>
      <c r="C168" s="2"/>
      <c r="D168" s="0" t="n">
        <f aca="false">A168/10000</f>
        <v>575746.9803</v>
      </c>
      <c r="E168" s="0" t="n">
        <f aca="false">B168/1000</f>
        <v>4784108.522</v>
      </c>
    </row>
    <row r="169" customFormat="false" ht="12.75" hidden="false" customHeight="false" outlineLevel="0" collapsed="false">
      <c r="A169" s="1" t="n">
        <v>5757471177</v>
      </c>
      <c r="B169" s="1" t="n">
        <v>4784108338</v>
      </c>
      <c r="C169" s="2"/>
      <c r="D169" s="0" t="n">
        <f aca="false">A169/10000</f>
        <v>575747.1177</v>
      </c>
      <c r="E169" s="0" t="n">
        <f aca="false">B169/1000</f>
        <v>4784108.338</v>
      </c>
    </row>
    <row r="170" customFormat="false" ht="12.75" hidden="false" customHeight="false" outlineLevel="0" collapsed="false">
      <c r="A170" s="1" t="n">
        <v>5757473947</v>
      </c>
      <c r="B170" s="1" t="n">
        <v>4784107786</v>
      </c>
      <c r="C170" s="2"/>
      <c r="D170" s="0" t="n">
        <f aca="false">A170/10000</f>
        <v>575747.3947</v>
      </c>
      <c r="E170" s="0" t="n">
        <f aca="false">B170/1000</f>
        <v>4784107.786</v>
      </c>
    </row>
    <row r="171" customFormat="false" ht="12.75" hidden="false" customHeight="false" outlineLevel="0" collapsed="false">
      <c r="A171" s="1" t="n">
        <v>5757476655</v>
      </c>
      <c r="B171" s="1" t="n">
        <v>4784107789</v>
      </c>
      <c r="C171" s="2"/>
      <c r="D171" s="0" t="n">
        <f aca="false">A171/10000</f>
        <v>575747.6655</v>
      </c>
      <c r="E171" s="0" t="n">
        <f aca="false">B171/1000</f>
        <v>4784107.789</v>
      </c>
    </row>
    <row r="172" customFormat="false" ht="12.75" hidden="false" customHeight="false" outlineLevel="0" collapsed="false">
      <c r="A172" s="1" t="n">
        <v>5757477988</v>
      </c>
      <c r="B172" s="1" t="n">
        <v>4784107975</v>
      </c>
      <c r="C172" s="2"/>
      <c r="D172" s="0" t="n">
        <f aca="false">A172/10000</f>
        <v>575747.7988</v>
      </c>
      <c r="E172" s="0" t="n">
        <f aca="false">B172/1000</f>
        <v>4784107.975</v>
      </c>
    </row>
    <row r="173" customFormat="false" ht="12.75" hidden="false" customHeight="false" outlineLevel="0" collapsed="false">
      <c r="A173" s="1" t="n">
        <v>5757476593</v>
      </c>
      <c r="B173" s="1" t="n">
        <v>4784108344</v>
      </c>
      <c r="C173" s="2"/>
      <c r="D173" s="0" t="n">
        <f aca="false">A173/10000</f>
        <v>575747.6593</v>
      </c>
      <c r="E173" s="0" t="n">
        <f aca="false">B173/1000</f>
        <v>4784108.344</v>
      </c>
    </row>
    <row r="174" customFormat="false" ht="12.75" hidden="false" customHeight="false" outlineLevel="0" collapsed="false">
      <c r="A174" s="1" t="n">
        <v>5757477844</v>
      </c>
      <c r="B174" s="1" t="n">
        <v>4784109271</v>
      </c>
      <c r="C174" s="2"/>
      <c r="D174" s="0" t="n">
        <f aca="false">A174/10000</f>
        <v>575747.7844</v>
      </c>
      <c r="E174" s="0" t="n">
        <f aca="false">B174/1000</f>
        <v>4784109.271</v>
      </c>
    </row>
    <row r="175" customFormat="false" ht="12.75" hidden="false" customHeight="false" outlineLevel="0" collapsed="false">
      <c r="A175" s="1" t="n">
        <v>5757479177</v>
      </c>
      <c r="B175" s="1" t="n">
        <v>4784109458</v>
      </c>
      <c r="C175" s="2"/>
      <c r="D175" s="0" t="n">
        <f aca="false">A175/10000</f>
        <v>575747.9177</v>
      </c>
      <c r="E175" s="0" t="n">
        <f aca="false">B175/1000</f>
        <v>4784109.458</v>
      </c>
    </row>
    <row r="176" customFormat="false" ht="12.75" hidden="false" customHeight="false" outlineLevel="0" collapsed="false">
      <c r="A176" s="1" t="n">
        <v>5757475115</v>
      </c>
      <c r="B176" s="1" t="n">
        <v>4784109453</v>
      </c>
      <c r="C176" s="2"/>
      <c r="D176" s="0" t="n">
        <f aca="false">A176/10000</f>
        <v>575747.5115</v>
      </c>
      <c r="E176" s="0" t="n">
        <f aca="false">B176/1000</f>
        <v>4784109.453</v>
      </c>
    </row>
    <row r="177" customFormat="false" ht="12.75" hidden="false" customHeight="false" outlineLevel="0" collapsed="false">
      <c r="A177" s="1" t="n">
        <v>5757461514</v>
      </c>
      <c r="B177" s="1" t="n">
        <v>4784109993</v>
      </c>
      <c r="C177" s="2"/>
      <c r="D177" s="0" t="n">
        <f aca="false">A177/10000</f>
        <v>575746.1514</v>
      </c>
      <c r="E177" s="0" t="n">
        <f aca="false">B177/1000</f>
        <v>4784109.993</v>
      </c>
    </row>
    <row r="178" customFormat="false" ht="12.75" hidden="false" customHeight="false" outlineLevel="0" collapsed="false">
      <c r="A178" s="1" t="n">
        <v>5757442600</v>
      </c>
      <c r="B178" s="1" t="n">
        <v>4784109602</v>
      </c>
      <c r="C178" s="2"/>
      <c r="D178" s="0" t="n">
        <f aca="false">A178/10000</f>
        <v>575744.26</v>
      </c>
      <c r="E178" s="0" t="n">
        <f aca="false">B178/1000</f>
        <v>4784109.602</v>
      </c>
    </row>
    <row r="179" customFormat="false" ht="12.75" hidden="false" customHeight="false" outlineLevel="0" collapsed="false">
      <c r="A179" s="1" t="n">
        <v>5757416875</v>
      </c>
      <c r="B179" s="1" t="n">
        <v>4784109573</v>
      </c>
      <c r="C179" s="2"/>
      <c r="D179" s="0" t="n">
        <f aca="false">A179/10000</f>
        <v>575741.6875</v>
      </c>
      <c r="E179" s="0" t="n">
        <f aca="false">B179/1000</f>
        <v>4784109.573</v>
      </c>
    </row>
    <row r="180" customFormat="false" ht="12.75" hidden="false" customHeight="false" outlineLevel="0" collapsed="false">
      <c r="A180" s="1" t="n">
        <v>5757389776</v>
      </c>
      <c r="B180" s="1" t="n">
        <v>4784109728</v>
      </c>
      <c r="C180" s="2"/>
      <c r="D180" s="0" t="n">
        <f aca="false">A180/10000</f>
        <v>575738.9776</v>
      </c>
      <c r="E180" s="0" t="n">
        <f aca="false">B180/1000</f>
        <v>4784109.728</v>
      </c>
    </row>
    <row r="181" customFormat="false" ht="12.75" hidden="false" customHeight="false" outlineLevel="0" collapsed="false">
      <c r="A181" s="1" t="n">
        <v>5757360030</v>
      </c>
      <c r="B181" s="1" t="n">
        <v>4784109325</v>
      </c>
      <c r="C181" s="2"/>
      <c r="D181" s="0" t="n">
        <f aca="false">A181/10000</f>
        <v>575736.003</v>
      </c>
      <c r="E181" s="0" t="n">
        <f aca="false">B181/1000</f>
        <v>4784109.325</v>
      </c>
    </row>
    <row r="182" customFormat="false" ht="12.75" hidden="false" customHeight="false" outlineLevel="0" collapsed="false">
      <c r="A182" s="1" t="n">
        <v>5757296684</v>
      </c>
      <c r="B182" s="1" t="n">
        <v>4784106663</v>
      </c>
      <c r="C182" s="2"/>
      <c r="D182" s="0" t="n">
        <f aca="false">A182/10000</f>
        <v>575729.6684</v>
      </c>
      <c r="E182" s="0" t="n">
        <f aca="false">B182/1000</f>
        <v>4784106.663</v>
      </c>
    </row>
    <row r="183" customFormat="false" ht="12.75" hidden="false" customHeight="false" outlineLevel="0" collapsed="false">
      <c r="A183" s="1" t="n">
        <v>5757240025</v>
      </c>
      <c r="B183" s="1" t="n">
        <v>4784104749</v>
      </c>
      <c r="C183" s="2"/>
      <c r="D183" s="0" t="n">
        <f aca="false">A183/10000</f>
        <v>575724.0025</v>
      </c>
      <c r="E183" s="0" t="n">
        <f aca="false">B183/1000</f>
        <v>4784104.749</v>
      </c>
    </row>
    <row r="184" customFormat="false" ht="12.75" hidden="false" customHeight="false" outlineLevel="0" collapsed="false">
      <c r="A184" s="1" t="n">
        <v>5757229111</v>
      </c>
      <c r="B184" s="1" t="n">
        <v>4784105477</v>
      </c>
      <c r="C184" s="2"/>
      <c r="D184" s="0" t="n">
        <f aca="false">A184/10000</f>
        <v>575722.9111</v>
      </c>
      <c r="E184" s="0" t="n">
        <f aca="false">B184/1000</f>
        <v>4784105.477</v>
      </c>
    </row>
    <row r="185" customFormat="false" ht="12.75" hidden="false" customHeight="false" outlineLevel="0" collapsed="false">
      <c r="A185" s="1" t="n">
        <v>5757234650</v>
      </c>
      <c r="B185" s="1" t="n">
        <v>4784104372</v>
      </c>
      <c r="C185" s="2"/>
      <c r="D185" s="0" t="n">
        <f aca="false">A185/10000</f>
        <v>575723.465</v>
      </c>
      <c r="E185" s="0" t="n">
        <f aca="false">B185/1000</f>
        <v>4784104.372</v>
      </c>
    </row>
    <row r="186" customFormat="false" ht="12.75" hidden="false" customHeight="false" outlineLevel="0" collapsed="false">
      <c r="A186" s="1" t="n">
        <v>5757231922</v>
      </c>
      <c r="B186" s="1" t="n">
        <v>4784104554</v>
      </c>
      <c r="C186" s="2"/>
      <c r="D186" s="0" t="n">
        <f aca="false">A186/10000</f>
        <v>575723.1922</v>
      </c>
      <c r="E186" s="0" t="n">
        <f aca="false">B186/1000</f>
        <v>4784104.554</v>
      </c>
    </row>
    <row r="187" customFormat="false" ht="12.75" hidden="false" customHeight="false" outlineLevel="0" collapsed="false">
      <c r="A187" s="1" t="n">
        <v>5757233276</v>
      </c>
      <c r="B187" s="1" t="n">
        <v>4784104556</v>
      </c>
      <c r="C187" s="2"/>
      <c r="D187" s="0" t="n">
        <f aca="false">A187/10000</f>
        <v>575723.3276</v>
      </c>
      <c r="E187" s="0" t="n">
        <f aca="false">B187/1000</f>
        <v>4784104.556</v>
      </c>
    </row>
    <row r="188" customFormat="false" ht="12.75" hidden="false" customHeight="false" outlineLevel="0" collapsed="false">
      <c r="A188" s="1" t="n">
        <v>5757229235</v>
      </c>
      <c r="B188" s="1" t="n">
        <v>4784104366</v>
      </c>
      <c r="C188" s="2"/>
      <c r="D188" s="0" t="n">
        <f aca="false">A188/10000</f>
        <v>575722.9235</v>
      </c>
      <c r="E188" s="0" t="n">
        <f aca="false">B188/1000</f>
        <v>4784104.366</v>
      </c>
    </row>
    <row r="189" customFormat="false" ht="12.75" hidden="false" customHeight="false" outlineLevel="0" collapsed="false">
      <c r="A189" s="1" t="n">
        <v>5757218630</v>
      </c>
      <c r="B189" s="1" t="n">
        <v>4784102318</v>
      </c>
      <c r="C189" s="2"/>
      <c r="D189" s="0" t="n">
        <f aca="false">A189/10000</f>
        <v>575721.863</v>
      </c>
      <c r="E189" s="0" t="n">
        <f aca="false">B189/1000</f>
        <v>4784102.318</v>
      </c>
    </row>
    <row r="190" customFormat="false" ht="12.75" hidden="false" customHeight="false" outlineLevel="0" collapsed="false">
      <c r="A190" s="1" t="n">
        <v>5757175551</v>
      </c>
      <c r="B190" s="1" t="n">
        <v>4784100049</v>
      </c>
      <c r="C190" s="2"/>
      <c r="D190" s="0" t="n">
        <f aca="false">A190/10000</f>
        <v>575717.5551</v>
      </c>
      <c r="E190" s="0" t="n">
        <f aca="false">B190/1000</f>
        <v>4784100.049</v>
      </c>
    </row>
    <row r="191" customFormat="false" ht="12.75" hidden="false" customHeight="false" outlineLevel="0" collapsed="false">
      <c r="A191" s="1" t="n">
        <v>5757129558</v>
      </c>
      <c r="B191" s="1" t="n">
        <v>4784099628</v>
      </c>
      <c r="C191" s="2"/>
      <c r="D191" s="0" t="n">
        <f aca="false">A191/10000</f>
        <v>575712.9558</v>
      </c>
      <c r="E191" s="0" t="n">
        <f aca="false">B191/1000</f>
        <v>4784099.628</v>
      </c>
    </row>
    <row r="192" customFormat="false" ht="12.75" hidden="false" customHeight="false" outlineLevel="0" collapsed="false">
      <c r="A192" s="1" t="n">
        <v>5757110665</v>
      </c>
      <c r="B192" s="1" t="n">
        <v>4784099051</v>
      </c>
      <c r="C192" s="2"/>
      <c r="D192" s="0" t="n">
        <f aca="false">A192/10000</f>
        <v>575711.0665</v>
      </c>
      <c r="E192" s="0" t="n">
        <f aca="false">B192/1000</f>
        <v>4784099.051</v>
      </c>
    </row>
    <row r="193" customFormat="false" ht="12.75" hidden="false" customHeight="false" outlineLevel="0" collapsed="false">
      <c r="A193" s="1" t="n">
        <v>5757107957</v>
      </c>
      <c r="B193" s="1" t="n">
        <v>4784099048</v>
      </c>
      <c r="C193" s="2"/>
      <c r="D193" s="0" t="n">
        <f aca="false">A193/10000</f>
        <v>575710.7957</v>
      </c>
      <c r="E193" s="0" t="n">
        <f aca="false">B193/1000</f>
        <v>4784099.048</v>
      </c>
    </row>
    <row r="194" customFormat="false" ht="12.75" hidden="false" customHeight="false" outlineLevel="0" collapsed="false">
      <c r="A194" s="1" t="n">
        <v>5757106645</v>
      </c>
      <c r="B194" s="1" t="n">
        <v>4784098676</v>
      </c>
      <c r="C194" s="2"/>
      <c r="D194" s="0" t="n">
        <f aca="false">A194/10000</f>
        <v>575710.6645</v>
      </c>
      <c r="E194" s="0" t="n">
        <f aca="false">B194/1000</f>
        <v>4784098.676</v>
      </c>
    </row>
    <row r="195" customFormat="false" ht="12.75" hidden="false" customHeight="false" outlineLevel="0" collapsed="false">
      <c r="A195" s="1" t="n">
        <v>5757105311</v>
      </c>
      <c r="B195" s="1" t="n">
        <v>4784098490</v>
      </c>
      <c r="C195" s="2"/>
      <c r="D195" s="0" t="n">
        <f aca="false">A195/10000</f>
        <v>575710.5311</v>
      </c>
      <c r="E195" s="0" t="n">
        <f aca="false">B195/1000</f>
        <v>4784098.49</v>
      </c>
    </row>
    <row r="196" customFormat="false" ht="12.75" hidden="false" customHeight="false" outlineLevel="0" collapsed="false">
      <c r="A196" s="1" t="n">
        <v>5757138974</v>
      </c>
      <c r="B196" s="1" t="n">
        <v>4784100193</v>
      </c>
      <c r="C196" s="2"/>
      <c r="D196" s="0" t="n">
        <f aca="false">A196/10000</f>
        <v>575713.8974</v>
      </c>
      <c r="E196" s="0" t="n">
        <f aca="false">B196/1000</f>
        <v>4784100.193</v>
      </c>
    </row>
    <row r="197" customFormat="false" ht="12.75" hidden="false" customHeight="false" outlineLevel="0" collapsed="false">
      <c r="A197" s="1" t="n">
        <v>5757186300</v>
      </c>
      <c r="B197" s="1" t="n">
        <v>4784100801</v>
      </c>
      <c r="C197" s="2"/>
      <c r="D197" s="0" t="n">
        <f aca="false">A197/10000</f>
        <v>575718.63</v>
      </c>
      <c r="E197" s="0" t="n">
        <f aca="false">B197/1000</f>
        <v>4784100.801</v>
      </c>
    </row>
    <row r="198" customFormat="false" ht="12.75" hidden="false" customHeight="false" outlineLevel="0" collapsed="false">
      <c r="A198" s="1" t="n">
        <v>5757245791</v>
      </c>
      <c r="B198" s="1" t="n">
        <v>4784101608</v>
      </c>
      <c r="C198" s="2"/>
      <c r="D198" s="0" t="n">
        <f aca="false">A198/10000</f>
        <v>575724.5791</v>
      </c>
      <c r="E198" s="0" t="n">
        <f aca="false">B198/1000</f>
        <v>4784101.608</v>
      </c>
    </row>
    <row r="199" customFormat="false" ht="12.75" hidden="false" customHeight="false" outlineLevel="0" collapsed="false">
      <c r="A199" s="1" t="n">
        <v>5757256602</v>
      </c>
      <c r="B199" s="1" t="n">
        <v>4784101805</v>
      </c>
      <c r="C199" s="2"/>
      <c r="D199" s="0" t="n">
        <f aca="false">A199/10000</f>
        <v>575725.6602</v>
      </c>
      <c r="E199" s="0" t="n">
        <f aca="false">B199/1000</f>
        <v>4784101.805</v>
      </c>
    </row>
    <row r="200" customFormat="false" ht="12.75" hidden="false" customHeight="false" outlineLevel="0" collapsed="false">
      <c r="A200" s="1" t="n">
        <v>5757244355</v>
      </c>
      <c r="B200" s="1" t="n">
        <v>4784102347</v>
      </c>
      <c r="C200" s="2"/>
      <c r="D200" s="0" t="n">
        <f aca="false">A200/10000</f>
        <v>575724.4355</v>
      </c>
      <c r="E200" s="0" t="n">
        <f aca="false">B200/1000</f>
        <v>4784102.347</v>
      </c>
    </row>
    <row r="201" customFormat="false" ht="12.75" hidden="false" customHeight="false" outlineLevel="0" collapsed="false">
      <c r="A201" s="1" t="n">
        <v>5757236252</v>
      </c>
      <c r="B201" s="1" t="n">
        <v>4784102153</v>
      </c>
      <c r="C201" s="2"/>
      <c r="D201" s="0" t="n">
        <f aca="false">A201/10000</f>
        <v>575723.6252</v>
      </c>
      <c r="E201" s="0" t="n">
        <f aca="false">B201/1000</f>
        <v>4784102.153</v>
      </c>
    </row>
    <row r="202" customFormat="false" ht="12.75" hidden="false" customHeight="false" outlineLevel="0" collapsed="false">
      <c r="A202" s="1" t="n">
        <v>5757232169</v>
      </c>
      <c r="B202" s="1" t="n">
        <v>4784102333</v>
      </c>
      <c r="C202" s="2"/>
      <c r="D202" s="0" t="n">
        <f aca="false">A202/10000</f>
        <v>575723.2169</v>
      </c>
      <c r="E202" s="0" t="n">
        <f aca="false">B202/1000</f>
        <v>4784102.333</v>
      </c>
    </row>
    <row r="203" customFormat="false" ht="12.75" hidden="false" customHeight="false" outlineLevel="0" collapsed="false">
      <c r="A203" s="1" t="n">
        <v>5757230815</v>
      </c>
      <c r="B203" s="1" t="n">
        <v>4784102332</v>
      </c>
      <c r="C203" s="2"/>
      <c r="D203" s="0" t="n">
        <f aca="false">A203/10000</f>
        <v>575723.0815</v>
      </c>
      <c r="E203" s="0" t="n">
        <f aca="false">B203/1000</f>
        <v>4784102.332</v>
      </c>
    </row>
    <row r="204" customFormat="false" ht="12.75" hidden="false" customHeight="false" outlineLevel="0" collapsed="false">
      <c r="A204" s="1" t="n">
        <v>5757230733</v>
      </c>
      <c r="B204" s="1" t="n">
        <v>4784103072</v>
      </c>
      <c r="C204" s="2"/>
      <c r="D204" s="0" t="n">
        <f aca="false">A204/10000</f>
        <v>575723.0733</v>
      </c>
      <c r="E204" s="0" t="n">
        <f aca="false">B204/1000</f>
        <v>4784103.072</v>
      </c>
    </row>
    <row r="205" customFormat="false" ht="12.75" hidden="false" customHeight="false" outlineLevel="0" collapsed="false">
      <c r="A205" s="1" t="n">
        <v>5757229296</v>
      </c>
      <c r="B205" s="1" t="n">
        <v>4784103811</v>
      </c>
      <c r="C205" s="2"/>
      <c r="D205" s="0" t="n">
        <f aca="false">A205/10000</f>
        <v>575722.9296</v>
      </c>
      <c r="E205" s="0" t="n">
        <f aca="false">B205/1000</f>
        <v>4784103.811</v>
      </c>
    </row>
    <row r="206" customFormat="false" ht="12.75" hidden="false" customHeight="false" outlineLevel="0" collapsed="false">
      <c r="A206" s="1" t="n">
        <v>5757233317</v>
      </c>
      <c r="B206" s="1" t="n">
        <v>4784104186</v>
      </c>
      <c r="C206" s="2"/>
      <c r="D206" s="0" t="n">
        <f aca="false">A206/10000</f>
        <v>575723.3317</v>
      </c>
      <c r="E206" s="0" t="n">
        <f aca="false">B206/1000</f>
        <v>4784104.186</v>
      </c>
    </row>
    <row r="207" customFormat="false" ht="12.75" hidden="false" customHeight="false" outlineLevel="0" collapsed="false">
      <c r="A207" s="1" t="n">
        <v>5757232004</v>
      </c>
      <c r="B207" s="1" t="n">
        <v>4784103814</v>
      </c>
      <c r="C207" s="2"/>
      <c r="D207" s="0" t="n">
        <f aca="false">A207/10000</f>
        <v>575723.2004</v>
      </c>
      <c r="E207" s="0" t="n">
        <f aca="false">B207/1000</f>
        <v>4784103.814</v>
      </c>
    </row>
    <row r="208" customFormat="false" ht="12.75" hidden="false" customHeight="false" outlineLevel="0" collapsed="false">
      <c r="A208" s="1" t="n">
        <v>5757225193</v>
      </c>
      <c r="B208" s="1" t="n">
        <v>4784104177</v>
      </c>
      <c r="C208" s="2"/>
      <c r="D208" s="0" t="n">
        <f aca="false">A208/10000</f>
        <v>575722.5193</v>
      </c>
      <c r="E208" s="0" t="n">
        <f aca="false">B208/1000</f>
        <v>4784104.177</v>
      </c>
    </row>
    <row r="209" customFormat="false" ht="12.75" hidden="false" customHeight="false" outlineLevel="0" collapsed="false">
      <c r="A209" s="1" t="n">
        <v>5757227942</v>
      </c>
      <c r="B209" s="1" t="n">
        <v>4784103810</v>
      </c>
      <c r="C209" s="2"/>
      <c r="D209" s="0" t="n">
        <f aca="false">A209/10000</f>
        <v>575722.7942</v>
      </c>
      <c r="E209" s="0" t="n">
        <f aca="false">B209/1000</f>
        <v>4784103.81</v>
      </c>
    </row>
    <row r="210" customFormat="false" ht="12.75" hidden="false" customHeight="false" outlineLevel="0" collapsed="false">
      <c r="A210" s="1" t="n">
        <v>5757226547</v>
      </c>
      <c r="B210" s="1" t="n">
        <v>4784104178</v>
      </c>
      <c r="C210" s="2"/>
      <c r="D210" s="0" t="n">
        <f aca="false">A210/10000</f>
        <v>575722.6547</v>
      </c>
      <c r="E210" s="0" t="n">
        <f aca="false">B210/1000</f>
        <v>4784104.178</v>
      </c>
    </row>
    <row r="211" customFormat="false" ht="12.75" hidden="false" customHeight="false" outlineLevel="0" collapsed="false">
      <c r="A211" s="1" t="n">
        <v>5757225317</v>
      </c>
      <c r="B211" s="1" t="n">
        <v>4784103066</v>
      </c>
      <c r="C211" s="2"/>
      <c r="D211" s="0" t="n">
        <f aca="false">A211/10000</f>
        <v>575722.5317</v>
      </c>
      <c r="E211" s="0" t="n">
        <f aca="false">B211/1000</f>
        <v>4784103.066</v>
      </c>
    </row>
    <row r="212" customFormat="false" ht="12.75" hidden="false" customHeight="false" outlineLevel="0" collapsed="false">
      <c r="A212" s="1" t="n">
        <v>5757218568</v>
      </c>
      <c r="B212" s="1" t="n">
        <v>4784102874</v>
      </c>
      <c r="C212" s="2"/>
      <c r="D212" s="0" t="n">
        <f aca="false">A212/10000</f>
        <v>575721.8568</v>
      </c>
      <c r="E212" s="0" t="n">
        <f aca="false">B212/1000</f>
        <v>4784102.874</v>
      </c>
    </row>
    <row r="213" customFormat="false" ht="12.75" hidden="false" customHeight="false" outlineLevel="0" collapsed="false">
      <c r="A213" s="1" t="n">
        <v>5757173991</v>
      </c>
      <c r="B213" s="1" t="n">
        <v>4784101898</v>
      </c>
      <c r="C213" s="2"/>
      <c r="D213" s="0" t="n">
        <f aca="false">A213/10000</f>
        <v>575717.3991</v>
      </c>
      <c r="E213" s="0" t="n">
        <f aca="false">B213/1000</f>
        <v>4784101.898</v>
      </c>
    </row>
    <row r="214" customFormat="false" ht="12.75" hidden="false" customHeight="false" outlineLevel="0" collapsed="false">
      <c r="A214" s="1" t="n">
        <v>5757111772</v>
      </c>
      <c r="B214" s="1" t="n">
        <v>4784101274</v>
      </c>
      <c r="C214" s="2"/>
      <c r="D214" s="0" t="n">
        <f aca="false">A214/10000</f>
        <v>575711.1772</v>
      </c>
      <c r="E214" s="0" t="n">
        <f aca="false">B214/1000</f>
        <v>4784101.274</v>
      </c>
    </row>
    <row r="215" customFormat="false" ht="12.75" hidden="false" customHeight="false" outlineLevel="0" collapsed="false">
      <c r="A215" s="1" t="n">
        <v>5757078068</v>
      </c>
      <c r="B215" s="1" t="n">
        <v>4784099940</v>
      </c>
      <c r="C215" s="2"/>
      <c r="D215" s="0" t="n">
        <f aca="false">A215/10000</f>
        <v>575707.8068</v>
      </c>
      <c r="E215" s="0" t="n">
        <f aca="false">B215/1000</f>
        <v>4784099.94</v>
      </c>
    </row>
    <row r="216" customFormat="false" ht="12.75" hidden="false" customHeight="false" outlineLevel="0" collapsed="false">
      <c r="A216" s="1" t="n">
        <v>5757049717</v>
      </c>
      <c r="B216" s="1" t="n">
        <v>4784099168</v>
      </c>
      <c r="C216" s="2"/>
      <c r="D216" s="0" t="n">
        <f aca="false">A216/10000</f>
        <v>575704.9717</v>
      </c>
      <c r="E216" s="0" t="n">
        <f aca="false">B216/1000</f>
        <v>4784099.168</v>
      </c>
    </row>
    <row r="217" customFormat="false" ht="12.75" hidden="false" customHeight="false" outlineLevel="0" collapsed="false">
      <c r="A217" s="1" t="n">
        <v>5757021367</v>
      </c>
      <c r="B217" s="1" t="n">
        <v>4784098396</v>
      </c>
      <c r="C217" s="2"/>
      <c r="D217" s="0" t="n">
        <f aca="false">A217/10000</f>
        <v>575702.1367</v>
      </c>
      <c r="E217" s="0" t="n">
        <f aca="false">B217/1000</f>
        <v>4784098.396</v>
      </c>
    </row>
    <row r="218" customFormat="false" ht="12.75" hidden="false" customHeight="false" outlineLevel="0" collapsed="false">
      <c r="A218" s="1" t="n">
        <v>5757022762</v>
      </c>
      <c r="B218" s="1" t="n">
        <v>4784098028</v>
      </c>
      <c r="C218" s="2"/>
      <c r="D218" s="0" t="n">
        <f aca="false">A218/10000</f>
        <v>575702.2762</v>
      </c>
      <c r="E218" s="0" t="n">
        <f aca="false">B218/1000</f>
        <v>4784098.028</v>
      </c>
    </row>
    <row r="219" customFormat="false" ht="12.75" hidden="false" customHeight="false" outlineLevel="0" collapsed="false">
      <c r="A219" s="1" t="n">
        <v>5757038989</v>
      </c>
      <c r="B219" s="1" t="n">
        <v>4784098231</v>
      </c>
      <c r="C219" s="2"/>
      <c r="D219" s="0" t="n">
        <f aca="false">A219/10000</f>
        <v>575703.8989</v>
      </c>
      <c r="E219" s="0" t="n">
        <f aca="false">B219/1000</f>
        <v>4784098.231</v>
      </c>
    </row>
    <row r="220" customFormat="false" ht="12.75" hidden="false" customHeight="false" outlineLevel="0" collapsed="false">
      <c r="A220" s="1" t="n">
        <v>5757052487</v>
      </c>
      <c r="B220" s="1" t="n">
        <v>4784098616</v>
      </c>
      <c r="C220" s="2"/>
      <c r="D220" s="0" t="n">
        <f aca="false">A220/10000</f>
        <v>575705.2487</v>
      </c>
      <c r="E220" s="0" t="n">
        <f aca="false">B220/1000</f>
        <v>4784098.616</v>
      </c>
    </row>
    <row r="221" customFormat="false" ht="12.75" hidden="false" customHeight="false" outlineLevel="0" collapsed="false">
      <c r="A221" s="1" t="n">
        <v>5757049758</v>
      </c>
      <c r="B221" s="1" t="n">
        <v>4784098798</v>
      </c>
      <c r="C221" s="2"/>
      <c r="D221" s="0" t="n">
        <f aca="false">A221/10000</f>
        <v>575704.9758</v>
      </c>
      <c r="E221" s="0" t="n">
        <f aca="false">B221/1000</f>
        <v>4784098.798</v>
      </c>
    </row>
    <row r="222" customFormat="false" ht="12.75" hidden="false" customHeight="false" outlineLevel="0" collapsed="false">
      <c r="A222" s="1" t="n">
        <v>5757047215</v>
      </c>
      <c r="B222" s="1" t="n">
        <v>4784097314</v>
      </c>
      <c r="C222" s="2"/>
      <c r="D222" s="0" t="n">
        <f aca="false">A222/10000</f>
        <v>575704.7215</v>
      </c>
      <c r="E222" s="0" t="n">
        <f aca="false">B222/1000</f>
        <v>4784097.314</v>
      </c>
    </row>
    <row r="223" customFormat="false" ht="12.75" hidden="false" customHeight="false" outlineLevel="0" collapsed="false">
      <c r="A223" s="1" t="n">
        <v>5757028508</v>
      </c>
      <c r="B223" s="1" t="n">
        <v>4784095072</v>
      </c>
      <c r="C223" s="2"/>
      <c r="D223" s="0" t="n">
        <f aca="false">A223/10000</f>
        <v>575702.8508</v>
      </c>
      <c r="E223" s="0" t="n">
        <f aca="false">B223/1000</f>
        <v>4784095.072</v>
      </c>
    </row>
    <row r="224" customFormat="false" ht="12.75" hidden="false" customHeight="false" outlineLevel="0" collapsed="false">
      <c r="A224" s="1" t="n">
        <v>5757025779</v>
      </c>
      <c r="B224" s="1" t="n">
        <v>4784095254</v>
      </c>
      <c r="C224" s="2"/>
      <c r="D224" s="0" t="n">
        <f aca="false">A224/10000</f>
        <v>575702.5779</v>
      </c>
      <c r="E224" s="0" t="n">
        <f aca="false">B224/1000</f>
        <v>4784095.254</v>
      </c>
    </row>
    <row r="225" customFormat="false" ht="12.75" hidden="false" customHeight="false" outlineLevel="0" collapsed="false">
      <c r="A225" s="1" t="n">
        <v>5757032508</v>
      </c>
      <c r="B225" s="1" t="n">
        <v>4784095632</v>
      </c>
      <c r="C225" s="2"/>
      <c r="D225" s="0" t="n">
        <f aca="false">A225/10000</f>
        <v>575703.2508</v>
      </c>
      <c r="E225" s="0" t="n">
        <f aca="false">B225/1000</f>
        <v>4784095.632</v>
      </c>
    </row>
    <row r="226" customFormat="false" ht="12.75" hidden="false" customHeight="false" outlineLevel="0" collapsed="false">
      <c r="A226" s="1" t="n">
        <v>5757046006</v>
      </c>
      <c r="B226" s="1" t="n">
        <v>4784096017</v>
      </c>
      <c r="C226" s="2"/>
      <c r="D226" s="0" t="n">
        <f aca="false">A226/10000</f>
        <v>575704.6006</v>
      </c>
      <c r="E226" s="0" t="n">
        <f aca="false">B226/1000</f>
        <v>4784096.017</v>
      </c>
    </row>
    <row r="227" customFormat="false" ht="12.75" hidden="false" customHeight="false" outlineLevel="0" collapsed="false">
      <c r="A227" s="1" t="n">
        <v>5757074356</v>
      </c>
      <c r="B227" s="1" t="n">
        <v>4784096789</v>
      </c>
      <c r="C227" s="2"/>
      <c r="D227" s="0" t="n">
        <f aca="false">A227/10000</f>
        <v>575707.4356</v>
      </c>
      <c r="E227" s="0" t="n">
        <f aca="false">B227/1000</f>
        <v>4784096.789</v>
      </c>
    </row>
    <row r="228" customFormat="false" ht="12.75" hidden="false" customHeight="false" outlineLevel="0" collapsed="false">
      <c r="A228" s="1" t="n">
        <v>5757062212</v>
      </c>
      <c r="B228" s="1" t="n">
        <v>4784096406</v>
      </c>
      <c r="C228" s="2"/>
      <c r="D228" s="0" t="n">
        <f aca="false">A228/10000</f>
        <v>575706.2212</v>
      </c>
      <c r="E228" s="0" t="n">
        <f aca="false">B228/1000</f>
        <v>4784096.406</v>
      </c>
    </row>
    <row r="229" customFormat="false" ht="12.75" hidden="false" customHeight="false" outlineLevel="0" collapsed="false">
      <c r="A229" s="1" t="n">
        <v>5757055525</v>
      </c>
      <c r="B229" s="1" t="n">
        <v>4784095658</v>
      </c>
      <c r="C229" s="2"/>
      <c r="D229" s="0" t="n">
        <f aca="false">A229/10000</f>
        <v>575705.5525</v>
      </c>
      <c r="E229" s="0" t="n">
        <f aca="false">B229/1000</f>
        <v>4784095.658</v>
      </c>
    </row>
    <row r="230" customFormat="false" ht="12.75" hidden="false" customHeight="false" outlineLevel="0" collapsed="false">
      <c r="A230" s="1" t="n">
        <v>5757078439</v>
      </c>
      <c r="B230" s="1" t="n">
        <v>4784096609</v>
      </c>
      <c r="C230" s="2"/>
      <c r="D230" s="0" t="n">
        <f aca="false">A230/10000</f>
        <v>575707.8439</v>
      </c>
      <c r="E230" s="0" t="n">
        <f aca="false">B230/1000</f>
        <v>4784096.609</v>
      </c>
    </row>
    <row r="231" customFormat="false" ht="12.75" hidden="false" customHeight="false" outlineLevel="0" collapsed="false">
      <c r="A231" s="1" t="n">
        <v>5757085064</v>
      </c>
      <c r="B231" s="1" t="n">
        <v>4784097912</v>
      </c>
      <c r="C231" s="2"/>
      <c r="D231" s="0" t="n">
        <f aca="false">A231/10000</f>
        <v>575708.5064</v>
      </c>
      <c r="E231" s="0" t="n">
        <f aca="false">B231/1000</f>
        <v>4784097.912</v>
      </c>
    </row>
    <row r="232" customFormat="false" ht="12.75" hidden="false" customHeight="false" outlineLevel="0" collapsed="false">
      <c r="A232" s="1" t="n">
        <v>5757091710</v>
      </c>
      <c r="B232" s="1" t="n">
        <v>4784099030</v>
      </c>
      <c r="C232" s="2"/>
      <c r="D232" s="0" t="n">
        <f aca="false">A232/10000</f>
        <v>575709.171</v>
      </c>
      <c r="E232" s="0" t="n">
        <f aca="false">B232/1000</f>
        <v>4784099.03</v>
      </c>
    </row>
    <row r="233" customFormat="false" ht="12.75" hidden="false" customHeight="false" outlineLevel="0" collapsed="false">
      <c r="A233" s="1" t="n">
        <v>5757095731</v>
      </c>
      <c r="B233" s="1" t="n">
        <v>4784099405</v>
      </c>
      <c r="C233" s="2"/>
      <c r="D233" s="0" t="n">
        <f aca="false">A233/10000</f>
        <v>575709.5731</v>
      </c>
      <c r="E233" s="0" t="n">
        <f aca="false">B233/1000</f>
        <v>4784099.405</v>
      </c>
    </row>
    <row r="234" customFormat="false" ht="12.75" hidden="false" customHeight="false" outlineLevel="0" collapsed="false">
      <c r="A234" s="1" t="n">
        <v>5757102542</v>
      </c>
      <c r="B234" s="1" t="n">
        <v>4784099042</v>
      </c>
      <c r="C234" s="2"/>
      <c r="D234" s="0" t="n">
        <f aca="false">A234/10000</f>
        <v>575710.2542</v>
      </c>
      <c r="E234" s="0" t="n">
        <f aca="false">B234/1000</f>
        <v>4784099.042</v>
      </c>
    </row>
    <row r="235" customFormat="false" ht="12.75" hidden="false" customHeight="false" outlineLevel="0" collapsed="false">
      <c r="A235" s="1" t="n">
        <v>5757106583</v>
      </c>
      <c r="B235" s="1" t="n">
        <v>4784099232</v>
      </c>
      <c r="C235" s="2"/>
      <c r="D235" s="0" t="n">
        <f aca="false">A235/10000</f>
        <v>575710.6583</v>
      </c>
      <c r="E235" s="0" t="n">
        <f aca="false">B235/1000</f>
        <v>4784099.232</v>
      </c>
    </row>
    <row r="236" customFormat="false" ht="12.75" hidden="false" customHeight="false" outlineLevel="0" collapsed="false">
      <c r="A236" s="1" t="n">
        <v>5757105208</v>
      </c>
      <c r="B236" s="1" t="n">
        <v>4784099415</v>
      </c>
      <c r="C236" s="2"/>
      <c r="D236" s="0" t="n">
        <f aca="false">A236/10000</f>
        <v>575710.5208</v>
      </c>
      <c r="E236" s="0" t="n">
        <f aca="false">B236/1000</f>
        <v>4784099.415</v>
      </c>
    </row>
    <row r="237" customFormat="false" ht="12.75" hidden="false" customHeight="false" outlineLevel="0" collapsed="false">
      <c r="A237" s="1" t="n">
        <v>5757105188</v>
      </c>
      <c r="B237" s="1" t="n">
        <v>4784099600</v>
      </c>
      <c r="C237" s="2"/>
      <c r="D237" s="0" t="n">
        <f aca="false">A237/10000</f>
        <v>575710.5188</v>
      </c>
      <c r="E237" s="0" t="n">
        <f aca="false">B237/1000</f>
        <v>4784099.6</v>
      </c>
    </row>
    <row r="238" customFormat="false" ht="12.75" hidden="false" customHeight="false" outlineLevel="0" collapsed="false">
      <c r="A238" s="1" t="n">
        <v>5757103813</v>
      </c>
      <c r="B238" s="1" t="n">
        <v>4784099784</v>
      </c>
      <c r="C238" s="2"/>
      <c r="D238" s="0" t="n">
        <f aca="false">A238/10000</f>
        <v>575710.3813</v>
      </c>
      <c r="E238" s="0" t="n">
        <f aca="false">B238/1000</f>
        <v>4784099.784</v>
      </c>
    </row>
    <row r="239" customFormat="false" ht="12.75" hidden="false" customHeight="false" outlineLevel="0" collapsed="false">
      <c r="A239" s="1" t="n">
        <v>5757109146</v>
      </c>
      <c r="B239" s="1" t="n">
        <v>4784100530</v>
      </c>
      <c r="C239" s="2"/>
      <c r="D239" s="0" t="n">
        <f aca="false">A239/10000</f>
        <v>575710.9146</v>
      </c>
      <c r="E239" s="0" t="n">
        <f aca="false">B239/1000</f>
        <v>4784100.53</v>
      </c>
    </row>
    <row r="240" customFormat="false" ht="12.75" hidden="false" customHeight="false" outlineLevel="0" collapsed="false">
      <c r="A240" s="1" t="n">
        <v>5757111813</v>
      </c>
      <c r="B240" s="1" t="n">
        <v>4784100904</v>
      </c>
      <c r="C240" s="2"/>
      <c r="D240" s="0" t="n">
        <f aca="false">A240/10000</f>
        <v>575711.1813</v>
      </c>
      <c r="E240" s="0" t="n">
        <f aca="false">B240/1000</f>
        <v>4784100.904</v>
      </c>
    </row>
    <row r="241" customFormat="false" ht="12.75" hidden="false" customHeight="false" outlineLevel="0" collapsed="false">
      <c r="A241" s="1" t="n">
        <v>5757115875</v>
      </c>
      <c r="B241" s="1" t="n">
        <v>4784100908</v>
      </c>
      <c r="C241" s="2"/>
      <c r="D241" s="0" t="n">
        <f aca="false">A241/10000</f>
        <v>575711.5875</v>
      </c>
      <c r="E241" s="0" t="n">
        <f aca="false">B241/1000</f>
        <v>4784100.908</v>
      </c>
    </row>
    <row r="242" customFormat="false" ht="12.75" hidden="false" customHeight="false" outlineLevel="0" collapsed="false">
      <c r="A242" s="1" t="n">
        <v>5757128143</v>
      </c>
      <c r="B242" s="1" t="n">
        <v>4784100181</v>
      </c>
      <c r="C242" s="2"/>
      <c r="D242" s="0" t="n">
        <f aca="false">A242/10000</f>
        <v>575712.8143</v>
      </c>
      <c r="E242" s="0" t="n">
        <f aca="false">B242/1000</f>
        <v>4784100.181</v>
      </c>
    </row>
    <row r="243" customFormat="false" ht="12.75" hidden="false" customHeight="false" outlineLevel="0" collapsed="false">
      <c r="A243" s="1" t="n">
        <v>5757121373</v>
      </c>
      <c r="B243" s="1" t="n">
        <v>4784100174</v>
      </c>
      <c r="C243" s="2"/>
      <c r="D243" s="0" t="n">
        <f aca="false">A243/10000</f>
        <v>575712.1373</v>
      </c>
      <c r="E243" s="0" t="n">
        <f aca="false">B243/1000</f>
        <v>4784100.174</v>
      </c>
    </row>
    <row r="244" customFormat="false" ht="12.75" hidden="false" customHeight="false" outlineLevel="0" collapsed="false">
      <c r="A244" s="1" t="n">
        <v>5757103834</v>
      </c>
      <c r="B244" s="1" t="n">
        <v>4784099599</v>
      </c>
      <c r="C244" s="2"/>
      <c r="D244" s="0" t="n">
        <f aca="false">A244/10000</f>
        <v>575710.3834</v>
      </c>
      <c r="E244" s="0" t="n">
        <f aca="false">B244/1000</f>
        <v>4784099.599</v>
      </c>
    </row>
    <row r="245" customFormat="false" ht="12.75" hidden="false" customHeight="false" outlineLevel="0" collapsed="false">
      <c r="A245" s="1" t="n">
        <v>5757078336</v>
      </c>
      <c r="B245" s="1" t="n">
        <v>4784097534</v>
      </c>
      <c r="C245" s="2"/>
      <c r="D245" s="0" t="n">
        <f aca="false">A245/10000</f>
        <v>575707.8336</v>
      </c>
      <c r="E245" s="0" t="n">
        <f aca="false">B245/1000</f>
        <v>4784097.534</v>
      </c>
    </row>
    <row r="246" customFormat="false" ht="12.75" hidden="false" customHeight="false" outlineLevel="0" collapsed="false">
      <c r="A246" s="1" t="n">
        <v>5757047319</v>
      </c>
      <c r="B246" s="1" t="n">
        <v>4784096389</v>
      </c>
      <c r="C246" s="2"/>
      <c r="D246" s="0" t="n">
        <f aca="false">A246/10000</f>
        <v>575704.7319</v>
      </c>
      <c r="E246" s="0" t="n">
        <f aca="false">B246/1000</f>
        <v>4784096.389</v>
      </c>
    </row>
    <row r="247" customFormat="false" ht="12.75" hidden="false" customHeight="false" outlineLevel="0" collapsed="false">
      <c r="A247" s="1" t="n">
        <v>5757016322</v>
      </c>
      <c r="B247" s="1" t="n">
        <v>4784095059</v>
      </c>
      <c r="C247" s="2"/>
      <c r="D247" s="0" t="n">
        <f aca="false">A247/10000</f>
        <v>575701.6322</v>
      </c>
      <c r="E247" s="0" t="n">
        <f aca="false">B247/1000</f>
        <v>4784095.059</v>
      </c>
    </row>
    <row r="248" customFormat="false" ht="12.75" hidden="false" customHeight="false" outlineLevel="0" collapsed="false">
      <c r="A248" s="1" t="n">
        <v>5757008260</v>
      </c>
      <c r="B248" s="1" t="n">
        <v>4784094494</v>
      </c>
      <c r="C248" s="2"/>
      <c r="D248" s="0" t="n">
        <f aca="false">A248/10000</f>
        <v>575700.826</v>
      </c>
      <c r="E248" s="0" t="n">
        <f aca="false">B248/1000</f>
        <v>4784094.494</v>
      </c>
    </row>
    <row r="249" customFormat="false" ht="12.75" hidden="false" customHeight="false" outlineLevel="0" collapsed="false">
      <c r="A249" s="1" t="n">
        <v>5757006906</v>
      </c>
      <c r="B249" s="1" t="n">
        <v>4784094493</v>
      </c>
      <c r="C249" s="2"/>
      <c r="D249" s="0" t="n">
        <f aca="false">A249/10000</f>
        <v>575700.6906</v>
      </c>
      <c r="E249" s="0" t="n">
        <f aca="false">B249/1000</f>
        <v>4784094.493</v>
      </c>
    </row>
    <row r="250" customFormat="false" ht="12.75" hidden="false" customHeight="false" outlineLevel="0" collapsed="false">
      <c r="A250" s="1" t="n">
        <v>5757006927</v>
      </c>
      <c r="B250" s="1" t="n">
        <v>4784094308</v>
      </c>
      <c r="C250" s="2"/>
      <c r="D250" s="0" t="n">
        <f aca="false">A250/10000</f>
        <v>575700.6927</v>
      </c>
      <c r="E250" s="0" t="n">
        <f aca="false">B250/1000</f>
        <v>4784094.308</v>
      </c>
    </row>
    <row r="251" customFormat="false" ht="12.75" hidden="false" customHeight="false" outlineLevel="0" collapsed="false">
      <c r="A251" s="1" t="n">
        <v>5757012363</v>
      </c>
      <c r="B251" s="1" t="n">
        <v>4784094129</v>
      </c>
      <c r="C251" s="2"/>
      <c r="D251" s="0" t="n">
        <f aca="false">A251/10000</f>
        <v>575701.2363</v>
      </c>
      <c r="E251" s="0" t="n">
        <f aca="false">B251/1000</f>
        <v>4784094.129</v>
      </c>
    </row>
    <row r="252" customFormat="false" ht="12.75" hidden="false" customHeight="false" outlineLevel="0" collapsed="false">
      <c r="A252" s="1" t="n">
        <v>5757013635</v>
      </c>
      <c r="B252" s="1" t="n">
        <v>4784094871</v>
      </c>
      <c r="C252" s="2"/>
      <c r="D252" s="0" t="n">
        <f aca="false">A252/10000</f>
        <v>575701.3635</v>
      </c>
      <c r="E252" s="0" t="n">
        <f aca="false">B252/1000</f>
        <v>4784094.871</v>
      </c>
    </row>
    <row r="253" customFormat="false" ht="12.75" hidden="false" customHeight="false" outlineLevel="0" collapsed="false">
      <c r="A253" s="1" t="n">
        <v>5756997594</v>
      </c>
      <c r="B253" s="1" t="n">
        <v>4784093002</v>
      </c>
      <c r="C253" s="2"/>
      <c r="D253" s="0" t="n">
        <f aca="false">A253/10000</f>
        <v>575699.7594</v>
      </c>
      <c r="E253" s="0" t="n">
        <f aca="false">B253/1000</f>
        <v>4784093.002</v>
      </c>
    </row>
    <row r="254" customFormat="false" ht="12.75" hidden="false" customHeight="false" outlineLevel="0" collapsed="false">
      <c r="A254" s="1" t="n">
        <v>5756971910</v>
      </c>
      <c r="B254" s="1" t="n">
        <v>4784092603</v>
      </c>
      <c r="C254" s="2"/>
      <c r="D254" s="0" t="n">
        <f aca="false">A254/10000</f>
        <v>575697.191</v>
      </c>
      <c r="E254" s="0" t="n">
        <f aca="false">B254/1000</f>
        <v>4784092.603</v>
      </c>
    </row>
    <row r="255" customFormat="false" ht="12.75" hidden="false" customHeight="false" outlineLevel="0" collapsed="false">
      <c r="A255" s="1" t="n">
        <v>5756944893</v>
      </c>
      <c r="B255" s="1" t="n">
        <v>4784092017</v>
      </c>
      <c r="C255" s="2"/>
      <c r="D255" s="0" t="n">
        <f aca="false">A255/10000</f>
        <v>575694.4893</v>
      </c>
      <c r="E255" s="0" t="n">
        <f aca="false">B255/1000</f>
        <v>4784092.017</v>
      </c>
    </row>
    <row r="256" customFormat="false" ht="12.75" hidden="false" customHeight="false" outlineLevel="0" collapsed="false">
      <c r="A256" s="1" t="n">
        <v>5756917876</v>
      </c>
      <c r="B256" s="1" t="n">
        <v>4784091432</v>
      </c>
      <c r="C256" s="2"/>
      <c r="D256" s="0" t="n">
        <f aca="false">A256/10000</f>
        <v>575691.7876</v>
      </c>
      <c r="E256" s="0" t="n">
        <f aca="false">B256/1000</f>
        <v>4784091.432</v>
      </c>
    </row>
    <row r="257" customFormat="false" ht="12.75" hidden="false" customHeight="false" outlineLevel="0" collapsed="false">
      <c r="A257" s="1" t="n">
        <v>5756892192</v>
      </c>
      <c r="B257" s="1" t="n">
        <v>4784091033</v>
      </c>
      <c r="C257" s="2"/>
      <c r="D257" s="0" t="n">
        <f aca="false">A257/10000</f>
        <v>575689.2192</v>
      </c>
      <c r="E257" s="0" t="n">
        <f aca="false">B257/1000</f>
        <v>4784091.033</v>
      </c>
    </row>
    <row r="258" customFormat="false" ht="12.75" hidden="false" customHeight="false" outlineLevel="0" collapsed="false">
      <c r="A258" s="1" t="n">
        <v>5756886591</v>
      </c>
      <c r="B258" s="1" t="n">
        <v>4784092693</v>
      </c>
      <c r="C258" s="2"/>
      <c r="D258" s="0" t="n">
        <f aca="false">A258/10000</f>
        <v>575688.6591</v>
      </c>
      <c r="E258" s="0" t="n">
        <f aca="false">B258/1000</f>
        <v>4784092.693</v>
      </c>
    </row>
    <row r="259" customFormat="false" ht="12.75" hidden="false" customHeight="false" outlineLevel="0" collapsed="false">
      <c r="A259" s="1" t="n">
        <v>5756889258</v>
      </c>
      <c r="B259" s="1" t="n">
        <v>4784093066</v>
      </c>
      <c r="C259" s="2"/>
      <c r="D259" s="0" t="n">
        <f aca="false">A259/10000</f>
        <v>575688.9258</v>
      </c>
      <c r="E259" s="0" t="n">
        <f aca="false">B259/1000</f>
        <v>4784093.066</v>
      </c>
    </row>
    <row r="260" customFormat="false" ht="12.75" hidden="false" customHeight="false" outlineLevel="0" collapsed="false">
      <c r="A260" s="1" t="n">
        <v>5756879842</v>
      </c>
      <c r="B260" s="1" t="n">
        <v>4784092500</v>
      </c>
      <c r="C260" s="2"/>
      <c r="D260" s="0" t="n">
        <f aca="false">A260/10000</f>
        <v>575687.9842</v>
      </c>
      <c r="E260" s="0" t="n">
        <f aca="false">B260/1000</f>
        <v>4784092.5</v>
      </c>
    </row>
    <row r="261" customFormat="false" ht="12.75" hidden="false" customHeight="false" outlineLevel="0" collapsed="false">
      <c r="A261" s="1" t="n">
        <v>5756887945</v>
      </c>
      <c r="B261" s="1" t="n">
        <v>4784092694</v>
      </c>
      <c r="C261" s="2"/>
      <c r="D261" s="0" t="n">
        <f aca="false">A261/10000</f>
        <v>575688.7945</v>
      </c>
      <c r="E261" s="0" t="n">
        <f aca="false">B261/1000</f>
        <v>4784092.694</v>
      </c>
    </row>
    <row r="262" customFormat="false" ht="12.75" hidden="false" customHeight="false" outlineLevel="0" collapsed="false">
      <c r="A262" s="1" t="n">
        <v>5756890653</v>
      </c>
      <c r="B262" s="1" t="n">
        <v>4784092697</v>
      </c>
      <c r="C262" s="2"/>
      <c r="D262" s="0" t="n">
        <f aca="false">A262/10000</f>
        <v>575689.0653</v>
      </c>
      <c r="E262" s="0" t="n">
        <f aca="false">B262/1000</f>
        <v>4784092.697</v>
      </c>
    </row>
    <row r="263" customFormat="false" ht="12.75" hidden="false" customHeight="false" outlineLevel="0" collapsed="false">
      <c r="A263" s="1" t="n">
        <v>5756897443</v>
      </c>
      <c r="B263" s="1" t="n">
        <v>4784092520</v>
      </c>
      <c r="C263" s="2"/>
      <c r="D263" s="0" t="n">
        <f aca="false">A263/10000</f>
        <v>575689.7443</v>
      </c>
      <c r="E263" s="0" t="n">
        <f aca="false">B263/1000</f>
        <v>4784092.52</v>
      </c>
    </row>
    <row r="264" customFormat="false" ht="12.75" hidden="false" customHeight="false" outlineLevel="0" collapsed="false">
      <c r="A264" s="1" t="n">
        <v>5756904234</v>
      </c>
      <c r="B264" s="1" t="n">
        <v>4784092342</v>
      </c>
      <c r="C264" s="2"/>
      <c r="D264" s="0" t="n">
        <f aca="false">A264/10000</f>
        <v>575690.4234</v>
      </c>
      <c r="E264" s="0" t="n">
        <f aca="false">B264/1000</f>
        <v>4784092.342</v>
      </c>
    </row>
    <row r="265" customFormat="false" ht="12.75" hidden="false" customHeight="false" outlineLevel="0" collapsed="false">
      <c r="A265" s="1" t="n">
        <v>5756905608</v>
      </c>
      <c r="B265" s="1" t="n">
        <v>4784092159</v>
      </c>
      <c r="C265" s="2"/>
      <c r="D265" s="0" t="n">
        <f aca="false">A265/10000</f>
        <v>575690.5608</v>
      </c>
      <c r="E265" s="0" t="n">
        <f aca="false">B265/1000</f>
        <v>4784092.159</v>
      </c>
    </row>
    <row r="266" customFormat="false" ht="12.75" hidden="false" customHeight="false" outlineLevel="0" collapsed="false">
      <c r="A266" s="1" t="n">
        <v>5756919168</v>
      </c>
      <c r="B266" s="1" t="n">
        <v>4784091989</v>
      </c>
      <c r="C266" s="2"/>
      <c r="D266" s="0" t="n">
        <f aca="false">A266/10000</f>
        <v>575691.9168</v>
      </c>
      <c r="E266" s="0" t="n">
        <f aca="false">B266/1000</f>
        <v>4784091.989</v>
      </c>
    </row>
    <row r="267" customFormat="false" ht="12.75" hidden="false" customHeight="false" outlineLevel="0" collapsed="false">
      <c r="A267" s="1" t="n">
        <v>5756920543</v>
      </c>
      <c r="B267" s="1" t="n">
        <v>4784091805</v>
      </c>
      <c r="C267" s="2"/>
      <c r="D267" s="0" t="n">
        <f aca="false">A267/10000</f>
        <v>575692.0543</v>
      </c>
      <c r="E267" s="0" t="n">
        <f aca="false">B267/1000</f>
        <v>4784091.805</v>
      </c>
    </row>
    <row r="268" customFormat="false" ht="12.75" hidden="false" customHeight="false" outlineLevel="0" collapsed="false">
      <c r="A268" s="1" t="n">
        <v>5756923333</v>
      </c>
      <c r="B268" s="1" t="n">
        <v>4784091068</v>
      </c>
      <c r="C268" s="2"/>
      <c r="D268" s="0" t="n">
        <f aca="false">A268/10000</f>
        <v>575692.3333</v>
      </c>
      <c r="E268" s="0" t="n">
        <f aca="false">B268/1000</f>
        <v>4784091.068</v>
      </c>
    </row>
    <row r="269" customFormat="false" ht="12.75" hidden="false" customHeight="false" outlineLevel="0" collapsed="false">
      <c r="A269" s="1" t="n">
        <v>5756908605</v>
      </c>
      <c r="B269" s="1" t="n">
        <v>4784089571</v>
      </c>
      <c r="C269" s="2"/>
      <c r="D269" s="0" t="n">
        <f aca="false">A269/10000</f>
        <v>575690.8605</v>
      </c>
      <c r="E269" s="0" t="n">
        <f aca="false">B269/1000</f>
        <v>4784089.571</v>
      </c>
    </row>
    <row r="270" customFormat="false" ht="12.75" hidden="false" customHeight="false" outlineLevel="0" collapsed="false">
      <c r="A270" s="1" t="n">
        <v>5756903312</v>
      </c>
      <c r="B270" s="1" t="n">
        <v>4784088454</v>
      </c>
      <c r="C270" s="2"/>
      <c r="D270" s="0" t="n">
        <f aca="false">A270/10000</f>
        <v>575690.3312</v>
      </c>
      <c r="E270" s="0" t="n">
        <f aca="false">B270/1000</f>
        <v>4784088.454</v>
      </c>
    </row>
    <row r="271" customFormat="false" ht="12.75" hidden="false" customHeight="false" outlineLevel="0" collapsed="false">
      <c r="A271" s="1" t="n">
        <v>5756898041</v>
      </c>
      <c r="B271" s="1" t="n">
        <v>4784087152</v>
      </c>
      <c r="C271" s="2"/>
      <c r="D271" s="0" t="n">
        <f aca="false">A271/10000</f>
        <v>575689.8041</v>
      </c>
      <c r="E271" s="0" t="n">
        <f aca="false">B271/1000</f>
        <v>4784087.152</v>
      </c>
    </row>
    <row r="272" customFormat="false" ht="12.75" hidden="false" customHeight="false" outlineLevel="0" collapsed="false">
      <c r="A272" s="1" t="n">
        <v>5756887251</v>
      </c>
      <c r="B272" s="1" t="n">
        <v>4784086770</v>
      </c>
      <c r="C272" s="2"/>
      <c r="D272" s="0" t="n">
        <f aca="false">A272/10000</f>
        <v>575688.7251</v>
      </c>
      <c r="E272" s="0" t="n">
        <f aca="false">B272/1000</f>
        <v>4784086.77</v>
      </c>
    </row>
    <row r="273" customFormat="false" ht="12.75" hidden="false" customHeight="false" outlineLevel="0" collapsed="false">
      <c r="A273" s="1" t="n">
        <v>5756875024</v>
      </c>
      <c r="B273" s="1" t="n">
        <v>4784087127</v>
      </c>
      <c r="C273" s="2"/>
      <c r="D273" s="0" t="n">
        <f aca="false">A273/10000</f>
        <v>575687.5024</v>
      </c>
      <c r="E273" s="0" t="n">
        <f aca="false">B273/1000</f>
        <v>4784087.127</v>
      </c>
    </row>
    <row r="274" customFormat="false" ht="12.75" hidden="false" customHeight="false" outlineLevel="0" collapsed="false">
      <c r="A274" s="1" t="n">
        <v>5756902041</v>
      </c>
      <c r="B274" s="1" t="n">
        <v>4784087712</v>
      </c>
      <c r="C274" s="2"/>
      <c r="D274" s="0" t="n">
        <f aca="false">A274/10000</f>
        <v>575690.2041</v>
      </c>
      <c r="E274" s="0" t="n">
        <f aca="false">B274/1000</f>
        <v>4784087.712</v>
      </c>
    </row>
    <row r="275" customFormat="false" ht="12.75" hidden="false" customHeight="false" outlineLevel="0" collapsed="false">
      <c r="A275" s="1" t="n">
        <v>5756906062</v>
      </c>
      <c r="B275" s="1" t="n">
        <v>4784088087</v>
      </c>
      <c r="C275" s="2"/>
      <c r="D275" s="0" t="n">
        <f aca="false">A275/10000</f>
        <v>575690.6062</v>
      </c>
      <c r="E275" s="0" t="n">
        <f aca="false">B275/1000</f>
        <v>4784088.087</v>
      </c>
    </row>
    <row r="276" customFormat="false" ht="12.75" hidden="false" customHeight="false" outlineLevel="0" collapsed="false">
      <c r="A276" s="1" t="n">
        <v>5756903312</v>
      </c>
      <c r="B276" s="1" t="n">
        <v>4784088454</v>
      </c>
      <c r="C276" s="2"/>
      <c r="D276" s="0" t="n">
        <f aca="false">A276/10000</f>
        <v>575690.3312</v>
      </c>
      <c r="E276" s="0" t="n">
        <f aca="false">B276/1000</f>
        <v>4784088.454</v>
      </c>
    </row>
    <row r="277" customFormat="false" ht="12.75" hidden="false" customHeight="false" outlineLevel="0" collapsed="false">
      <c r="A277" s="1" t="n">
        <v>5756895189</v>
      </c>
      <c r="B277" s="1" t="n">
        <v>4784088445</v>
      </c>
      <c r="C277" s="2"/>
      <c r="D277" s="0" t="n">
        <f aca="false">A277/10000</f>
        <v>575689.5189</v>
      </c>
      <c r="E277" s="0" t="n">
        <f aca="false">B277/1000</f>
        <v>4784088.445</v>
      </c>
    </row>
    <row r="278" customFormat="false" ht="12.75" hidden="false" customHeight="false" outlineLevel="0" collapsed="false">
      <c r="A278" s="1" t="n">
        <v>5756888419</v>
      </c>
      <c r="B278" s="1" t="n">
        <v>4784088437</v>
      </c>
      <c r="C278" s="2"/>
      <c r="D278" s="0" t="n">
        <f aca="false">A278/10000</f>
        <v>575688.8419</v>
      </c>
      <c r="E278" s="0" t="n">
        <f aca="false">B278/1000</f>
        <v>4784088.437</v>
      </c>
    </row>
    <row r="279" customFormat="false" ht="12.75" hidden="false" customHeight="false" outlineLevel="0" collapsed="false">
      <c r="A279" s="1" t="n">
        <v>5756904646</v>
      </c>
      <c r="B279" s="1" t="n">
        <v>4784088641</v>
      </c>
      <c r="C279" s="2"/>
      <c r="D279" s="0" t="n">
        <f aca="false">A279/10000</f>
        <v>575690.4646</v>
      </c>
      <c r="E279" s="0" t="n">
        <f aca="false">B279/1000</f>
        <v>4784088.641</v>
      </c>
    </row>
    <row r="280" customFormat="false" ht="12.75" hidden="false" customHeight="false" outlineLevel="0" collapsed="false">
      <c r="A280" s="1" t="n">
        <v>5756919519</v>
      </c>
      <c r="B280" s="1" t="n">
        <v>4784088842</v>
      </c>
      <c r="C280" s="2"/>
      <c r="D280" s="0" t="n">
        <f aca="false">A280/10000</f>
        <v>575691.9519</v>
      </c>
      <c r="E280" s="0" t="n">
        <f aca="false">B280/1000</f>
        <v>4784088.842</v>
      </c>
    </row>
    <row r="281" customFormat="false" ht="12.75" hidden="false" customHeight="false" outlineLevel="0" collapsed="false">
      <c r="A281" s="1" t="n">
        <v>5756908543</v>
      </c>
      <c r="B281" s="1" t="n">
        <v>4784090126</v>
      </c>
      <c r="C281" s="2"/>
      <c r="D281" s="0" t="n">
        <f aca="false">A281/10000</f>
        <v>575690.8543</v>
      </c>
      <c r="E281" s="0" t="n">
        <f aca="false">B281/1000</f>
        <v>4784090.126</v>
      </c>
    </row>
    <row r="282" customFormat="false" ht="12.75" hidden="false" customHeight="false" outlineLevel="0" collapsed="false">
      <c r="A282" s="1" t="n">
        <v>5756909897</v>
      </c>
      <c r="B282" s="1" t="n">
        <v>4784090127</v>
      </c>
      <c r="C282" s="2"/>
      <c r="D282" s="0" t="n">
        <f aca="false">A282/10000</f>
        <v>575690.9897</v>
      </c>
      <c r="E282" s="0" t="n">
        <f aca="false">B282/1000</f>
        <v>4784090.127</v>
      </c>
    </row>
    <row r="283" customFormat="false" ht="12.75" hidden="false" customHeight="false" outlineLevel="0" collapsed="false">
      <c r="A283" s="1" t="n">
        <v>5756920708</v>
      </c>
      <c r="B283" s="1" t="n">
        <v>4784090324</v>
      </c>
      <c r="C283" s="2"/>
      <c r="D283" s="0" t="n">
        <f aca="false">A283/10000</f>
        <v>575692.0708</v>
      </c>
      <c r="E283" s="0" t="n">
        <f aca="false">B283/1000</f>
        <v>4784090.324</v>
      </c>
    </row>
    <row r="284" customFormat="false" ht="12.75" hidden="false" customHeight="false" outlineLevel="0" collapsed="false">
      <c r="A284" s="1" t="n">
        <v>5756928873</v>
      </c>
      <c r="B284" s="1" t="n">
        <v>4784089963</v>
      </c>
      <c r="C284" s="2"/>
      <c r="D284" s="0" t="n">
        <f aca="false">A284/10000</f>
        <v>575692.8873</v>
      </c>
      <c r="E284" s="0" t="n">
        <f aca="false">B284/1000</f>
        <v>4784089.963</v>
      </c>
    </row>
    <row r="285" customFormat="false" ht="12.75" hidden="false" customHeight="false" outlineLevel="0" collapsed="false">
      <c r="A285" s="1" t="n">
        <v>5756940976</v>
      </c>
      <c r="B285" s="1" t="n">
        <v>4784090717</v>
      </c>
      <c r="C285" s="2"/>
      <c r="D285" s="0" t="n">
        <f aca="false">A285/10000</f>
        <v>575694.0976</v>
      </c>
      <c r="E285" s="0" t="n">
        <f aca="false">B285/1000</f>
        <v>4784090.717</v>
      </c>
    </row>
    <row r="286" customFormat="false" ht="12.75" hidden="false" customHeight="false" outlineLevel="0" collapsed="false">
      <c r="A286" s="1" t="n">
        <v>5756953079</v>
      </c>
      <c r="B286" s="1" t="n">
        <v>4784091471</v>
      </c>
      <c r="C286" s="2"/>
      <c r="D286" s="0" t="n">
        <f aca="false">A286/10000</f>
        <v>575695.3079</v>
      </c>
      <c r="E286" s="0" t="n">
        <f aca="false">B286/1000</f>
        <v>4784091.471</v>
      </c>
    </row>
    <row r="287" customFormat="false" ht="12.75" hidden="false" customHeight="false" outlineLevel="0" collapsed="false">
      <c r="A287" s="1" t="n">
        <v>5756951601</v>
      </c>
      <c r="B287" s="1" t="n">
        <v>4784092580</v>
      </c>
      <c r="C287" s="2"/>
      <c r="D287" s="0" t="n">
        <f aca="false">A287/10000</f>
        <v>575695.1601</v>
      </c>
      <c r="E287" s="0" t="n">
        <f aca="false">B287/1000</f>
        <v>4784092.58</v>
      </c>
    </row>
    <row r="288" customFormat="false" ht="12.75" hidden="false" customHeight="false" outlineLevel="0" collapsed="false">
      <c r="A288" s="1" t="n">
        <v>5756948769</v>
      </c>
      <c r="B288" s="1" t="n">
        <v>4784093688</v>
      </c>
      <c r="C288" s="2"/>
      <c r="D288" s="0" t="n">
        <f aca="false">A288/10000</f>
        <v>575694.8769</v>
      </c>
      <c r="E288" s="0" t="n">
        <f aca="false">B288/1000</f>
        <v>4784093.688</v>
      </c>
    </row>
    <row r="289" customFormat="false" ht="12.75" hidden="false" customHeight="false" outlineLevel="0" collapsed="false">
      <c r="A289" s="1" t="n">
        <v>5756952976</v>
      </c>
      <c r="B289" s="1" t="n">
        <v>4784092397</v>
      </c>
      <c r="C289" s="2"/>
      <c r="D289" s="0" t="n">
        <f aca="false">A289/10000</f>
        <v>575695.2976</v>
      </c>
      <c r="E289" s="0" t="n">
        <f aca="false">B289/1000</f>
        <v>4784092.397</v>
      </c>
    </row>
    <row r="290" customFormat="false" ht="12.75" hidden="false" customHeight="false" outlineLevel="0" collapsed="false">
      <c r="A290" s="1" t="n">
        <v>5756954391</v>
      </c>
      <c r="B290" s="1" t="n">
        <v>4784091843</v>
      </c>
      <c r="C290" s="2"/>
      <c r="D290" s="0" t="n">
        <f aca="false">A290/10000</f>
        <v>575695.4391</v>
      </c>
      <c r="E290" s="0" t="n">
        <f aca="false">B290/1000</f>
        <v>4784091.843</v>
      </c>
    </row>
    <row r="291" customFormat="false" ht="12.75" hidden="false" customHeight="false" outlineLevel="0" collapsed="false">
      <c r="A291" s="1" t="n">
        <v>5756954474</v>
      </c>
      <c r="B291" s="1" t="n">
        <v>4784091103</v>
      </c>
      <c r="C291" s="2"/>
      <c r="D291" s="0" t="n">
        <f aca="false">A291/10000</f>
        <v>575695.4474</v>
      </c>
      <c r="E291" s="0" t="n">
        <f aca="false">B291/1000</f>
        <v>4784091.103</v>
      </c>
    </row>
    <row r="292" customFormat="false" ht="12.75" hidden="false" customHeight="false" outlineLevel="0" collapsed="false">
      <c r="A292" s="1" t="n">
        <v>5756954536</v>
      </c>
      <c r="B292" s="1" t="n">
        <v>4784090547</v>
      </c>
      <c r="C292" s="2"/>
      <c r="D292" s="0" t="n">
        <f aca="false">A292/10000</f>
        <v>575695.4536</v>
      </c>
      <c r="E292" s="0" t="n">
        <f aca="false">B292/1000</f>
        <v>4784090.547</v>
      </c>
    </row>
    <row r="293" customFormat="false" ht="12.75" hidden="false" customHeight="false" outlineLevel="0" collapsed="false">
      <c r="A293" s="1" t="n">
        <v>5756937079</v>
      </c>
      <c r="B293" s="1" t="n">
        <v>4784089232</v>
      </c>
      <c r="C293" s="2"/>
      <c r="D293" s="0" t="n">
        <f aca="false">A293/10000</f>
        <v>575693.7079</v>
      </c>
      <c r="E293" s="0" t="n">
        <f aca="false">B293/1000</f>
        <v>4784089.232</v>
      </c>
    </row>
    <row r="294" customFormat="false" ht="12.75" hidden="false" customHeight="false" outlineLevel="0" collapsed="false">
      <c r="A294" s="1" t="n">
        <v>5756926329</v>
      </c>
      <c r="B294" s="1" t="n">
        <v>4784088480</v>
      </c>
      <c r="C294" s="2"/>
      <c r="D294" s="0" t="n">
        <f aca="false">A294/10000</f>
        <v>575692.6329</v>
      </c>
      <c r="E294" s="0" t="n">
        <f aca="false">B294/1000</f>
        <v>4784088.48</v>
      </c>
    </row>
    <row r="295" customFormat="false" ht="12.75" hidden="false" customHeight="false" outlineLevel="0" collapsed="false">
      <c r="A295" s="1" t="n">
        <v>5756928996</v>
      </c>
      <c r="B295" s="1" t="n">
        <v>4784088853</v>
      </c>
      <c r="C295" s="2"/>
      <c r="D295" s="0" t="n">
        <f aca="false">A295/10000</f>
        <v>575692.8996</v>
      </c>
      <c r="E295" s="0" t="n">
        <f aca="false">B295/1000</f>
        <v>4784088.853</v>
      </c>
    </row>
    <row r="296" customFormat="false" ht="12.75" hidden="false" customHeight="false" outlineLevel="0" collapsed="false">
      <c r="A296" s="1" t="n">
        <v>5756920769</v>
      </c>
      <c r="B296" s="1" t="n">
        <v>4784089769</v>
      </c>
      <c r="C296" s="2"/>
      <c r="D296" s="0" t="n">
        <f aca="false">A296/10000</f>
        <v>575692.0769</v>
      </c>
      <c r="E296" s="0" t="n">
        <f aca="false">B296/1000</f>
        <v>4784089.769</v>
      </c>
    </row>
    <row r="297" customFormat="false" ht="12.75" hidden="false" customHeight="false" outlineLevel="0" collapsed="false">
      <c r="A297" s="1" t="n">
        <v>5756903148</v>
      </c>
      <c r="B297" s="1" t="n">
        <v>4784089935</v>
      </c>
      <c r="C297" s="2"/>
      <c r="D297" s="0" t="n">
        <f aca="false">A297/10000</f>
        <v>575690.3148</v>
      </c>
      <c r="E297" s="0" t="n">
        <f aca="false">B297/1000</f>
        <v>4784089.935</v>
      </c>
    </row>
    <row r="298" customFormat="false" ht="12.75" hidden="false" customHeight="false" outlineLevel="0" collapsed="false">
      <c r="A298" s="1" t="n">
        <v>5756886983</v>
      </c>
      <c r="B298" s="1" t="n">
        <v>4784089176</v>
      </c>
      <c r="C298" s="2"/>
      <c r="D298" s="0" t="n">
        <f aca="false">A298/10000</f>
        <v>575688.6983</v>
      </c>
      <c r="E298" s="0" t="n">
        <f aca="false">B298/1000</f>
        <v>4784089.176</v>
      </c>
    </row>
    <row r="299" customFormat="false" ht="12.75" hidden="false" customHeight="false" outlineLevel="0" collapsed="false">
      <c r="A299" s="1" t="n">
        <v>5756870880</v>
      </c>
      <c r="B299" s="1" t="n">
        <v>4784087863</v>
      </c>
      <c r="C299" s="2"/>
      <c r="D299" s="0" t="n">
        <f aca="false">A299/10000</f>
        <v>575687.088</v>
      </c>
      <c r="E299" s="0" t="n">
        <f aca="false">B299/1000</f>
        <v>4784087.863</v>
      </c>
    </row>
    <row r="300" customFormat="false" ht="12.75" hidden="false" customHeight="false" outlineLevel="0" collapsed="false">
      <c r="A300" s="1" t="n">
        <v>5756843945</v>
      </c>
      <c r="B300" s="1" t="n">
        <v>4784086537</v>
      </c>
      <c r="C300" s="2"/>
      <c r="D300" s="0" t="n">
        <f aca="false">A300/10000</f>
        <v>575684.3945</v>
      </c>
      <c r="E300" s="0" t="n">
        <f aca="false">B300/1000</f>
        <v>4784086.537</v>
      </c>
    </row>
    <row r="301" customFormat="false" ht="12.75" hidden="false" customHeight="false" outlineLevel="0" collapsed="false">
      <c r="A301" s="1" t="n">
        <v>5756827739</v>
      </c>
      <c r="B301" s="1" t="n">
        <v>4784086149</v>
      </c>
      <c r="C301" s="2"/>
      <c r="D301" s="0" t="n">
        <f aca="false">A301/10000</f>
        <v>575682.7739</v>
      </c>
      <c r="E301" s="0" t="n">
        <f aca="false">B301/1000</f>
        <v>4784086.149</v>
      </c>
    </row>
    <row r="302" customFormat="false" ht="12.75" hidden="false" customHeight="false" outlineLevel="0" collapsed="false">
      <c r="A302" s="1" t="n">
        <v>5756825052</v>
      </c>
      <c r="B302" s="1" t="n">
        <v>4784085960</v>
      </c>
      <c r="C302" s="2"/>
      <c r="D302" s="0" t="n">
        <f aca="false">A302/10000</f>
        <v>575682.5052</v>
      </c>
      <c r="E302" s="0" t="n">
        <f aca="false">B302/1000</f>
        <v>4784085.96</v>
      </c>
    </row>
    <row r="303" customFormat="false" ht="12.75" hidden="false" customHeight="false" outlineLevel="0" collapsed="false">
      <c r="A303" s="1" t="n">
        <v>5756822385</v>
      </c>
      <c r="B303" s="1" t="n">
        <v>4784085587</v>
      </c>
      <c r="C303" s="2"/>
      <c r="D303" s="0" t="n">
        <f aca="false">A303/10000</f>
        <v>575682.2385</v>
      </c>
      <c r="E303" s="0" t="n">
        <f aca="false">B303/1000</f>
        <v>4784085.587</v>
      </c>
    </row>
    <row r="304" customFormat="false" ht="12.75" hidden="false" customHeight="false" outlineLevel="0" collapsed="false">
      <c r="A304" s="1" t="n">
        <v>5756818385</v>
      </c>
      <c r="B304" s="1" t="n">
        <v>4784085027</v>
      </c>
      <c r="C304" s="2"/>
      <c r="D304" s="0" t="n">
        <f aca="false">A304/10000</f>
        <v>575681.8385</v>
      </c>
      <c r="E304" s="0" t="n">
        <f aca="false">B304/1000</f>
        <v>4784085.027</v>
      </c>
    </row>
    <row r="305" customFormat="false" ht="12.75" hidden="false" customHeight="false" outlineLevel="0" collapsed="false">
      <c r="A305" s="1" t="n">
        <v>5756819739</v>
      </c>
      <c r="B305" s="1" t="n">
        <v>4784085029</v>
      </c>
      <c r="C305" s="2"/>
      <c r="D305" s="0" t="n">
        <f aca="false">A305/10000</f>
        <v>575681.9739</v>
      </c>
      <c r="E305" s="0" t="n">
        <f aca="false">B305/1000</f>
        <v>4784085.029</v>
      </c>
    </row>
    <row r="306" customFormat="false" ht="12.75" hidden="false" customHeight="false" outlineLevel="0" collapsed="false">
      <c r="A306" s="1" t="n">
        <v>5756819718</v>
      </c>
      <c r="B306" s="1" t="n">
        <v>4784085214</v>
      </c>
      <c r="C306" s="2"/>
      <c r="D306" s="0" t="n">
        <f aca="false">A306/10000</f>
        <v>575681.9718</v>
      </c>
      <c r="E306" s="0" t="n">
        <f aca="false">B306/1000</f>
        <v>4784085.214</v>
      </c>
    </row>
    <row r="307" customFormat="false" ht="12.75" hidden="false" customHeight="false" outlineLevel="0" collapsed="false">
      <c r="A307" s="1" t="n">
        <v>5756812887</v>
      </c>
      <c r="B307" s="1" t="n">
        <v>4784085762</v>
      </c>
      <c r="C307" s="2"/>
      <c r="D307" s="0" t="n">
        <f aca="false">A307/10000</f>
        <v>575681.2887</v>
      </c>
      <c r="E307" s="0" t="n">
        <f aca="false">B307/1000</f>
        <v>4784085.762</v>
      </c>
    </row>
    <row r="308" customFormat="false" ht="12.75" hidden="false" customHeight="false" outlineLevel="0" collapsed="false">
      <c r="A308" s="1" t="n">
        <v>5756819718</v>
      </c>
      <c r="B308" s="1" t="n">
        <v>4784085214</v>
      </c>
      <c r="C308" s="2"/>
      <c r="D308" s="0" t="n">
        <f aca="false">A308/10000</f>
        <v>575681.9718</v>
      </c>
      <c r="E308" s="0" t="n">
        <f aca="false">B308/1000</f>
        <v>4784085.214</v>
      </c>
    </row>
    <row r="309" customFormat="false" ht="12.75" hidden="false" customHeight="false" outlineLevel="0" collapsed="false">
      <c r="A309" s="1" t="n">
        <v>5756819718</v>
      </c>
      <c r="B309" s="1" t="n">
        <v>4784085214</v>
      </c>
      <c r="C309" s="2"/>
      <c r="D309" s="0" t="n">
        <f aca="false">A309/10000</f>
        <v>575681.9718</v>
      </c>
      <c r="E309" s="0" t="n">
        <f aca="false">B309/1000</f>
        <v>4784085.214</v>
      </c>
    </row>
    <row r="310" customFormat="false" ht="12.75" hidden="false" customHeight="false" outlineLevel="0" collapsed="false">
      <c r="A310" s="1" t="n">
        <v>5756803430</v>
      </c>
      <c r="B310" s="1" t="n">
        <v>4784085566</v>
      </c>
      <c r="C310" s="2"/>
      <c r="D310" s="0" t="n">
        <f aca="false">A310/10000</f>
        <v>575680.343</v>
      </c>
      <c r="E310" s="0" t="n">
        <f aca="false">B310/1000</f>
        <v>4784085.566</v>
      </c>
    </row>
    <row r="311" customFormat="false" ht="12.75" hidden="false" customHeight="false" outlineLevel="0" collapsed="false">
      <c r="A311" s="1" t="n">
        <v>5756814097</v>
      </c>
      <c r="B311" s="1" t="n">
        <v>4784087059</v>
      </c>
      <c r="C311" s="2"/>
      <c r="D311" s="0" t="n">
        <f aca="false">A311/10000</f>
        <v>575681.4097</v>
      </c>
      <c r="E311" s="0" t="n">
        <f aca="false">B311/1000</f>
        <v>4784087.059</v>
      </c>
    </row>
    <row r="312" customFormat="false" ht="12.75" hidden="false" customHeight="false" outlineLevel="0" collapsed="false">
      <c r="A312" s="1" t="n">
        <v>5756865361</v>
      </c>
      <c r="B312" s="1" t="n">
        <v>4784088782</v>
      </c>
      <c r="C312" s="2"/>
      <c r="D312" s="0" t="n">
        <f aca="false">A312/10000</f>
        <v>575686.5361</v>
      </c>
      <c r="E312" s="0" t="n">
        <f aca="false">B312/1000</f>
        <v>4784088.782</v>
      </c>
    </row>
    <row r="313" customFormat="false" ht="12.75" hidden="false" customHeight="false" outlineLevel="0" collapsed="false">
      <c r="A313" s="1" t="n">
        <v>5756904522</v>
      </c>
      <c r="B313" s="1" t="n">
        <v>4784089751</v>
      </c>
      <c r="C313" s="2"/>
      <c r="D313" s="0" t="n">
        <f aca="false">A313/10000</f>
        <v>575690.4522</v>
      </c>
      <c r="E313" s="0" t="n">
        <f aca="false">B313/1000</f>
        <v>4784089.751</v>
      </c>
    </row>
    <row r="314" customFormat="false" ht="12.75" hidden="false" customHeight="false" outlineLevel="0" collapsed="false">
      <c r="A314" s="1" t="n">
        <v>5756914000</v>
      </c>
      <c r="B314" s="1" t="n">
        <v>4784089762</v>
      </c>
      <c r="C314" s="2"/>
      <c r="D314" s="0" t="n">
        <f aca="false">A314/10000</f>
        <v>575691.4</v>
      </c>
      <c r="E314" s="0" t="n">
        <f aca="false">B314/1000</f>
        <v>4784089.762</v>
      </c>
    </row>
    <row r="315" customFormat="false" ht="12.75" hidden="false" customHeight="false" outlineLevel="0" collapsed="false">
      <c r="A315" s="1" t="n">
        <v>5756912605</v>
      </c>
      <c r="B315" s="1" t="n">
        <v>4784090130</v>
      </c>
      <c r="C315" s="2"/>
      <c r="D315" s="0" t="n">
        <f aca="false">A315/10000</f>
        <v>575691.2605</v>
      </c>
      <c r="E315" s="0" t="n">
        <f aca="false">B315/1000</f>
        <v>4784090.13</v>
      </c>
    </row>
    <row r="316" customFormat="false" ht="12.75" hidden="false" customHeight="false" outlineLevel="0" collapsed="false">
      <c r="A316" s="1" t="n">
        <v>5756899024</v>
      </c>
      <c r="B316" s="1" t="n">
        <v>4784090485</v>
      </c>
      <c r="C316" s="2"/>
      <c r="D316" s="0" t="n">
        <f aca="false">A316/10000</f>
        <v>575689.9024</v>
      </c>
      <c r="E316" s="0" t="n">
        <f aca="false">B316/1000</f>
        <v>4784090.485</v>
      </c>
    </row>
    <row r="317" customFormat="false" ht="12.75" hidden="false" customHeight="false" outlineLevel="0" collapsed="false">
      <c r="A317" s="1" t="n">
        <v>5756884028</v>
      </c>
      <c r="B317" s="1" t="n">
        <v>4784091394</v>
      </c>
      <c r="C317" s="2"/>
      <c r="D317" s="0" t="n">
        <f aca="false">A317/10000</f>
        <v>575688.4028</v>
      </c>
      <c r="E317" s="0" t="n">
        <f aca="false">B317/1000</f>
        <v>4784091.394</v>
      </c>
    </row>
    <row r="318" customFormat="false" ht="12.75" hidden="false" customHeight="false" outlineLevel="0" collapsed="false">
      <c r="A318" s="1" t="n">
        <v>5756874509</v>
      </c>
      <c r="B318" s="1" t="n">
        <v>4784091754</v>
      </c>
      <c r="C318" s="2"/>
      <c r="D318" s="0" t="n">
        <f aca="false">A318/10000</f>
        <v>575687.4509</v>
      </c>
      <c r="E318" s="0" t="n">
        <f aca="false">B318/1000</f>
        <v>4784091.754</v>
      </c>
    </row>
    <row r="319" customFormat="false" ht="12.75" hidden="false" customHeight="false" outlineLevel="0" collapsed="false">
      <c r="A319" s="1" t="n">
        <v>5756878591</v>
      </c>
      <c r="B319" s="1" t="n">
        <v>4784091573</v>
      </c>
      <c r="C319" s="2"/>
      <c r="D319" s="0" t="n">
        <f aca="false">A319/10000</f>
        <v>575687.8591</v>
      </c>
      <c r="E319" s="0" t="n">
        <f aca="false">B319/1000</f>
        <v>4784091.573</v>
      </c>
    </row>
    <row r="320" customFormat="false" ht="12.75" hidden="false" customHeight="false" outlineLevel="0" collapsed="false">
      <c r="A320" s="1" t="n">
        <v>5756888213</v>
      </c>
      <c r="B320" s="1" t="n">
        <v>4784090288</v>
      </c>
      <c r="C320" s="2"/>
      <c r="D320" s="0" t="n">
        <f aca="false">A320/10000</f>
        <v>575688.8213</v>
      </c>
      <c r="E320" s="0" t="n">
        <f aca="false">B320/1000</f>
        <v>4784090.288</v>
      </c>
    </row>
    <row r="321" customFormat="false" ht="12.75" hidden="false" customHeight="false" outlineLevel="0" collapsed="false">
      <c r="A321" s="1" t="n">
        <v>5756871904</v>
      </c>
      <c r="B321" s="1" t="n">
        <v>4784090825</v>
      </c>
      <c r="C321" s="2"/>
      <c r="D321" s="0" t="n">
        <f aca="false">A321/10000</f>
        <v>575687.1904</v>
      </c>
      <c r="E321" s="0" t="n">
        <f aca="false">B321/1000</f>
        <v>4784090.825</v>
      </c>
    </row>
    <row r="322" customFormat="false" ht="12.75" hidden="false" customHeight="false" outlineLevel="0" collapsed="false">
      <c r="A322" s="1" t="n">
        <v>5756873278</v>
      </c>
      <c r="B322" s="1" t="n">
        <v>4784090642</v>
      </c>
      <c r="C322" s="2"/>
      <c r="D322" s="0" t="n">
        <f aca="false">A322/10000</f>
        <v>575687.3278</v>
      </c>
      <c r="E322" s="0" t="n">
        <f aca="false">B322/1000</f>
        <v>4784090.642</v>
      </c>
    </row>
    <row r="323" customFormat="false" ht="12.75" hidden="false" customHeight="false" outlineLevel="0" collapsed="false">
      <c r="A323" s="1" t="n">
        <v>5756869237</v>
      </c>
      <c r="B323" s="1" t="n">
        <v>4784090452</v>
      </c>
      <c r="C323" s="2"/>
      <c r="D323" s="0" t="n">
        <f aca="false">A323/10000</f>
        <v>575686.9237</v>
      </c>
      <c r="E323" s="0" t="n">
        <f aca="false">B323/1000</f>
        <v>4784090.452</v>
      </c>
    </row>
    <row r="324" customFormat="false" ht="12.75" hidden="false" customHeight="false" outlineLevel="0" collapsed="false">
      <c r="A324" s="1" t="n">
        <v>5756873320</v>
      </c>
      <c r="B324" s="1" t="n">
        <v>4784090272</v>
      </c>
      <c r="C324" s="2"/>
      <c r="D324" s="0" t="n">
        <f aca="false">A324/10000</f>
        <v>575687.332</v>
      </c>
      <c r="E324" s="0" t="n">
        <f aca="false">B324/1000</f>
        <v>4784090.272</v>
      </c>
    </row>
    <row r="325" customFormat="false" ht="12.75" hidden="false" customHeight="false" outlineLevel="0" collapsed="false">
      <c r="A325" s="1" t="n">
        <v>5756869278</v>
      </c>
      <c r="B325" s="1" t="n">
        <v>4784090082</v>
      </c>
      <c r="C325" s="2"/>
      <c r="D325" s="0" t="n">
        <f aca="false">A325/10000</f>
        <v>575686.9278</v>
      </c>
      <c r="E325" s="0" t="n">
        <f aca="false">B325/1000</f>
        <v>4784090.082</v>
      </c>
    </row>
    <row r="326" customFormat="false" ht="12.75" hidden="false" customHeight="false" outlineLevel="0" collapsed="false">
      <c r="A326" s="1" t="n">
        <v>5756865175</v>
      </c>
      <c r="B326" s="1" t="n">
        <v>4784090448</v>
      </c>
      <c r="C326" s="2"/>
      <c r="D326" s="0" t="n">
        <f aca="false">A326/10000</f>
        <v>575686.5175</v>
      </c>
      <c r="E326" s="0" t="n">
        <f aca="false">B326/1000</f>
        <v>4784090.448</v>
      </c>
    </row>
    <row r="327" customFormat="false" ht="12.75" hidden="false" customHeight="false" outlineLevel="0" collapsed="false">
      <c r="A327" s="1" t="n">
        <v>5756877382</v>
      </c>
      <c r="B327" s="1" t="n">
        <v>4784090276</v>
      </c>
      <c r="C327" s="2"/>
      <c r="D327" s="0" t="n">
        <f aca="false">A327/10000</f>
        <v>575687.7382</v>
      </c>
      <c r="E327" s="0" t="n">
        <f aca="false">B327/1000</f>
        <v>4784090.276</v>
      </c>
    </row>
    <row r="328" customFormat="false" ht="12.75" hidden="false" customHeight="false" outlineLevel="0" collapsed="false">
      <c r="A328" s="1" t="n">
        <v>5756873217</v>
      </c>
      <c r="B328" s="1" t="n">
        <v>4784091197</v>
      </c>
      <c r="C328" s="2"/>
      <c r="D328" s="0" t="n">
        <f aca="false">A328/10000</f>
        <v>575687.3217</v>
      </c>
      <c r="E328" s="0" t="n">
        <f aca="false">B328/1000</f>
        <v>4784091.197</v>
      </c>
    </row>
    <row r="329" customFormat="false" ht="12.75" hidden="false" customHeight="false" outlineLevel="0" collapsed="false">
      <c r="A329" s="1" t="n">
        <v>5756885443</v>
      </c>
      <c r="B329" s="1" t="n">
        <v>4784090841</v>
      </c>
      <c r="C329" s="2"/>
      <c r="D329" s="0" t="n">
        <f aca="false">A329/10000</f>
        <v>575688.5443</v>
      </c>
      <c r="E329" s="0" t="n">
        <f aca="false">B329/1000</f>
        <v>4784090.841</v>
      </c>
    </row>
    <row r="330" customFormat="false" ht="12.75" hidden="false" customHeight="false" outlineLevel="0" collapsed="false">
      <c r="A330" s="1" t="n">
        <v>5756884069</v>
      </c>
      <c r="B330" s="1" t="n">
        <v>4784091024</v>
      </c>
      <c r="C330" s="2"/>
      <c r="D330" s="0" t="n">
        <f aca="false">A330/10000</f>
        <v>575688.4069</v>
      </c>
      <c r="E330" s="0" t="n">
        <f aca="false">B330/1000</f>
        <v>4784091.024</v>
      </c>
    </row>
    <row r="331" customFormat="false" ht="12.75" hidden="false" customHeight="false" outlineLevel="0" collapsed="false">
      <c r="A331" s="1" t="n">
        <v>5756898942</v>
      </c>
      <c r="B331" s="1" t="n">
        <v>4784091226</v>
      </c>
      <c r="C331" s="2"/>
      <c r="D331" s="0" t="n">
        <f aca="false">A331/10000</f>
        <v>575689.8942</v>
      </c>
      <c r="E331" s="0" t="n">
        <f aca="false">B331/1000</f>
        <v>4784091.226</v>
      </c>
    </row>
    <row r="332" customFormat="false" ht="12.75" hidden="false" customHeight="false" outlineLevel="0" collapsed="false">
      <c r="A332" s="1" t="n">
        <v>5756907086</v>
      </c>
      <c r="B332" s="1" t="n">
        <v>4784091050</v>
      </c>
      <c r="C332" s="2"/>
      <c r="D332" s="0" t="n">
        <f aca="false">A332/10000</f>
        <v>575690.7086</v>
      </c>
      <c r="E332" s="0" t="n">
        <f aca="false">B332/1000</f>
        <v>4784091.05</v>
      </c>
    </row>
    <row r="333" customFormat="false" ht="12.75" hidden="false" customHeight="false" outlineLevel="0" collapsed="false">
      <c r="A333" s="1" t="n">
        <v>5756917897</v>
      </c>
      <c r="B333" s="1" t="n">
        <v>4784091247</v>
      </c>
      <c r="C333" s="2"/>
      <c r="D333" s="0" t="n">
        <f aca="false">A333/10000</f>
        <v>575691.7897</v>
      </c>
      <c r="E333" s="0" t="n">
        <f aca="false">B333/1000</f>
        <v>4784091.247</v>
      </c>
    </row>
    <row r="334" customFormat="false" ht="12.75" hidden="false" customHeight="false" outlineLevel="0" collapsed="false">
      <c r="A334" s="1" t="n">
        <v>5756915168</v>
      </c>
      <c r="B334" s="1" t="n">
        <v>4784091429</v>
      </c>
      <c r="C334" s="2"/>
      <c r="D334" s="0" t="n">
        <f aca="false">A334/10000</f>
        <v>575691.5168</v>
      </c>
      <c r="E334" s="0" t="n">
        <f aca="false">B334/1000</f>
        <v>4784091.429</v>
      </c>
    </row>
    <row r="335" customFormat="false" ht="12.75" hidden="false" customHeight="false" outlineLevel="0" collapsed="false">
      <c r="A335" s="1" t="n">
        <v>5756909752</v>
      </c>
      <c r="B335" s="1" t="n">
        <v>4784091423</v>
      </c>
      <c r="C335" s="2"/>
      <c r="D335" s="0" t="n">
        <f aca="false">A335/10000</f>
        <v>575690.9752</v>
      </c>
      <c r="E335" s="0" t="n">
        <f aca="false">B335/1000</f>
        <v>4784091.423</v>
      </c>
    </row>
    <row r="336" customFormat="false" ht="12.75" hidden="false" customHeight="false" outlineLevel="0" collapsed="false">
      <c r="A336" s="1" t="n">
        <v>5756915168</v>
      </c>
      <c r="B336" s="1" t="n">
        <v>4784091429</v>
      </c>
      <c r="C336" s="2"/>
      <c r="D336" s="0" t="n">
        <f aca="false">A336/10000</f>
        <v>575691.5168</v>
      </c>
      <c r="E336" s="0" t="n">
        <f aca="false">B336/1000</f>
        <v>4784091.429</v>
      </c>
    </row>
    <row r="337" customFormat="false" ht="12.75" hidden="false" customHeight="false" outlineLevel="0" collapsed="false">
      <c r="A337" s="1" t="n">
        <v>5756931457</v>
      </c>
      <c r="B337" s="1" t="n">
        <v>4784091077</v>
      </c>
      <c r="C337" s="2"/>
      <c r="D337" s="0" t="n">
        <f aca="false">A337/10000</f>
        <v>575693.1457</v>
      </c>
      <c r="E337" s="0" t="n">
        <f aca="false">B337/1000</f>
        <v>4784091.077</v>
      </c>
    </row>
    <row r="338" customFormat="false" ht="12.75" hidden="false" customHeight="false" outlineLevel="0" collapsed="false">
      <c r="A338" s="1" t="n">
        <v>5756938329</v>
      </c>
      <c r="B338" s="1" t="n">
        <v>4784090159</v>
      </c>
      <c r="C338" s="2"/>
      <c r="D338" s="0" t="n">
        <f aca="false">A338/10000</f>
        <v>575693.8329</v>
      </c>
      <c r="E338" s="0" t="n">
        <f aca="false">B338/1000</f>
        <v>4784090.159</v>
      </c>
    </row>
    <row r="339" customFormat="false" ht="12.75" hidden="false" customHeight="false" outlineLevel="0" collapsed="false">
      <c r="A339" s="1" t="n">
        <v>5756941017</v>
      </c>
      <c r="B339" s="1" t="n">
        <v>4784090347</v>
      </c>
      <c r="C339" s="2"/>
      <c r="D339" s="0" t="n">
        <f aca="false">A339/10000</f>
        <v>575694.1017</v>
      </c>
      <c r="E339" s="0" t="n">
        <f aca="false">B339/1000</f>
        <v>4784090.347</v>
      </c>
    </row>
    <row r="340" customFormat="false" ht="12.75" hidden="false" customHeight="false" outlineLevel="0" collapsed="false">
      <c r="A340" s="1" t="n">
        <v>5756931580</v>
      </c>
      <c r="B340" s="1" t="n">
        <v>4784089966</v>
      </c>
      <c r="C340" s="2"/>
      <c r="D340" s="0" t="n">
        <f aca="false">A340/10000</f>
        <v>575693.158</v>
      </c>
      <c r="E340" s="0" t="n">
        <f aca="false">B340/1000</f>
        <v>4784089.966</v>
      </c>
    </row>
    <row r="341" customFormat="false" ht="12.75" hidden="false" customHeight="false" outlineLevel="0" collapsed="false">
      <c r="A341" s="1" t="n">
        <v>5756924790</v>
      </c>
      <c r="B341" s="1" t="n">
        <v>4784090144</v>
      </c>
      <c r="C341" s="2"/>
      <c r="D341" s="0" t="n">
        <f aca="false">A341/10000</f>
        <v>575692.479</v>
      </c>
      <c r="E341" s="0" t="n">
        <f aca="false">B341/1000</f>
        <v>4784090.144</v>
      </c>
    </row>
    <row r="342" customFormat="false" ht="12.75" hidden="false" customHeight="false" outlineLevel="0" collapsed="false">
      <c r="A342" s="1" t="n">
        <v>5756924831</v>
      </c>
      <c r="B342" s="1" t="n">
        <v>4784089774</v>
      </c>
      <c r="C342" s="2"/>
      <c r="D342" s="0" t="n">
        <f aca="false">A342/10000</f>
        <v>575692.4831</v>
      </c>
      <c r="E342" s="0" t="n">
        <f aca="false">B342/1000</f>
        <v>4784089.774</v>
      </c>
    </row>
    <row r="343" customFormat="false" ht="12.75" hidden="false" customHeight="false" outlineLevel="0" collapsed="false">
      <c r="A343" s="1" t="n">
        <v>5756928873</v>
      </c>
      <c r="B343" s="1" t="n">
        <v>4784089963</v>
      </c>
      <c r="C343" s="2"/>
      <c r="D343" s="0" t="n">
        <f aca="false">A343/10000</f>
        <v>575692.8873</v>
      </c>
      <c r="E343" s="0" t="n">
        <f aca="false">B343/1000</f>
        <v>4784089.963</v>
      </c>
    </row>
    <row r="344" customFormat="false" ht="12.75" hidden="false" customHeight="false" outlineLevel="0" collapsed="false">
      <c r="A344" s="1" t="n">
        <v>5756932934</v>
      </c>
      <c r="B344" s="1" t="n">
        <v>4784089968</v>
      </c>
      <c r="C344" s="2"/>
      <c r="D344" s="0" t="n">
        <f aca="false">A344/10000</f>
        <v>575693.2934</v>
      </c>
      <c r="E344" s="0" t="n">
        <f aca="false">B344/1000</f>
        <v>4784089.968</v>
      </c>
    </row>
    <row r="345" customFormat="false" ht="12.75" hidden="false" customHeight="false" outlineLevel="0" collapsed="false">
      <c r="A345" s="1" t="n">
        <v>5756935622</v>
      </c>
      <c r="B345" s="1" t="n">
        <v>4784090156</v>
      </c>
      <c r="C345" s="2"/>
      <c r="D345" s="0" t="n">
        <f aca="false">A345/10000</f>
        <v>575693.5622</v>
      </c>
      <c r="E345" s="0" t="n">
        <f aca="false">B345/1000</f>
        <v>4784090.156</v>
      </c>
    </row>
    <row r="346" customFormat="false" ht="12.75" hidden="false" customHeight="false" outlineLevel="0" collapsed="false">
      <c r="A346" s="1" t="n">
        <v>5756939663</v>
      </c>
      <c r="B346" s="1" t="n">
        <v>4784090346</v>
      </c>
      <c r="C346" s="2"/>
      <c r="D346" s="0" t="n">
        <f aca="false">A346/10000</f>
        <v>575693.9663</v>
      </c>
      <c r="E346" s="0" t="n">
        <f aca="false">B346/1000</f>
        <v>4784090.346</v>
      </c>
    </row>
    <row r="347" customFormat="false" ht="12.75" hidden="false" customHeight="false" outlineLevel="0" collapsed="false">
      <c r="A347" s="1" t="n">
        <v>5756934433</v>
      </c>
      <c r="B347" s="1" t="n">
        <v>4784088674</v>
      </c>
      <c r="C347" s="2"/>
      <c r="D347" s="0" t="n">
        <f aca="false">A347/10000</f>
        <v>575693.4433</v>
      </c>
      <c r="E347" s="0" t="n">
        <f aca="false">B347/1000</f>
        <v>4784088.674</v>
      </c>
    </row>
    <row r="348" customFormat="false" ht="12.75" hidden="false" customHeight="false" outlineLevel="0" collapsed="false">
      <c r="A348" s="1" t="n">
        <v>5756919725</v>
      </c>
      <c r="B348" s="1" t="n">
        <v>4784086991</v>
      </c>
      <c r="C348" s="2"/>
      <c r="D348" s="0" t="n">
        <f aca="false">A348/10000</f>
        <v>575691.9725</v>
      </c>
      <c r="E348" s="0" t="n">
        <f aca="false">B348/1000</f>
        <v>4784086.991</v>
      </c>
    </row>
    <row r="349" customFormat="false" ht="12.75" hidden="false" customHeight="false" outlineLevel="0" collapsed="false">
      <c r="A349" s="1" t="n">
        <v>5756911704</v>
      </c>
      <c r="B349" s="1" t="n">
        <v>4784086057</v>
      </c>
      <c r="C349" s="2"/>
      <c r="D349" s="0" t="n">
        <f aca="false">A349/10000</f>
        <v>575691.1704</v>
      </c>
      <c r="E349" s="0" t="n">
        <f aca="false">B349/1000</f>
        <v>4784086.057</v>
      </c>
    </row>
    <row r="350" customFormat="false" ht="12.75" hidden="false" customHeight="false" outlineLevel="0" collapsed="false">
      <c r="A350" s="1" t="n">
        <v>5756903663</v>
      </c>
      <c r="B350" s="1" t="n">
        <v>4784085307</v>
      </c>
      <c r="C350" s="2"/>
      <c r="D350" s="0" t="n">
        <f aca="false">A350/10000</f>
        <v>575690.3663</v>
      </c>
      <c r="E350" s="0" t="n">
        <f aca="false">B350/1000</f>
        <v>4784085.307</v>
      </c>
    </row>
    <row r="351" customFormat="false" ht="12.75" hidden="false" customHeight="false" outlineLevel="0" collapsed="false">
      <c r="A351" s="1" t="n">
        <v>5756895622</v>
      </c>
      <c r="B351" s="1" t="n">
        <v>4784084558</v>
      </c>
      <c r="C351" s="2"/>
      <c r="D351" s="0" t="n">
        <f aca="false">A351/10000</f>
        <v>575689.5622</v>
      </c>
      <c r="E351" s="0" t="n">
        <f aca="false">B351/1000</f>
        <v>4784084.558</v>
      </c>
    </row>
    <row r="352" customFormat="false" ht="12.75" hidden="false" customHeight="false" outlineLevel="0" collapsed="false">
      <c r="A352" s="1" t="n">
        <v>5756876687</v>
      </c>
      <c r="B352" s="1" t="n">
        <v>4784084352</v>
      </c>
      <c r="C352" s="2"/>
      <c r="D352" s="0" t="n">
        <f aca="false">A352/10000</f>
        <v>575687.6687</v>
      </c>
      <c r="E352" s="0" t="n">
        <f aca="false">B352/1000</f>
        <v>4784084.352</v>
      </c>
    </row>
    <row r="353" customFormat="false" ht="12.75" hidden="false" customHeight="false" outlineLevel="0" collapsed="false">
      <c r="A353" s="1" t="n">
        <v>5756844316</v>
      </c>
      <c r="B353" s="1" t="n">
        <v>4784083205</v>
      </c>
      <c r="C353" s="2"/>
      <c r="D353" s="0" t="n">
        <f aca="false">A353/10000</f>
        <v>575684.4316</v>
      </c>
      <c r="E353" s="0" t="n">
        <f aca="false">B353/1000</f>
        <v>4784083.205</v>
      </c>
    </row>
    <row r="354" customFormat="false" ht="12.75" hidden="false" customHeight="false" outlineLevel="0" collapsed="false">
      <c r="A354" s="1" t="n">
        <v>5756818756</v>
      </c>
      <c r="B354" s="1" t="n">
        <v>4784081696</v>
      </c>
      <c r="C354" s="2"/>
      <c r="D354" s="0" t="n">
        <f aca="false">A354/10000</f>
        <v>575681.8756</v>
      </c>
      <c r="E354" s="0" t="n">
        <f aca="false">B354/1000</f>
        <v>4784081.696</v>
      </c>
    </row>
    <row r="355" customFormat="false" ht="12.75" hidden="false" customHeight="false" outlineLevel="0" collapsed="false">
      <c r="A355" s="1" t="n">
        <v>5756798550</v>
      </c>
      <c r="B355" s="1" t="n">
        <v>4784080748</v>
      </c>
      <c r="C355" s="2"/>
      <c r="D355" s="0" t="n">
        <f aca="false">A355/10000</f>
        <v>575679.855</v>
      </c>
      <c r="E355" s="0" t="n">
        <f aca="false">B355/1000</f>
        <v>4784080.748</v>
      </c>
    </row>
    <row r="356" customFormat="false" ht="12.75" hidden="false" customHeight="false" outlineLevel="0" collapsed="false">
      <c r="A356" s="1" t="n">
        <v>5756797299</v>
      </c>
      <c r="B356" s="1" t="n">
        <v>4784079821</v>
      </c>
      <c r="C356" s="2"/>
      <c r="D356" s="0" t="n">
        <f aca="false">A356/10000</f>
        <v>575679.7299</v>
      </c>
      <c r="E356" s="0" t="n">
        <f aca="false">B356/1000</f>
        <v>4784079.821</v>
      </c>
    </row>
    <row r="357" customFormat="false" ht="12.75" hidden="false" customHeight="false" outlineLevel="0" collapsed="false">
      <c r="A357" s="1" t="n">
        <v>5756794715</v>
      </c>
      <c r="B357" s="1" t="n">
        <v>4784078707</v>
      </c>
      <c r="C357" s="2"/>
      <c r="D357" s="0" t="n">
        <f aca="false">A357/10000</f>
        <v>575679.4715</v>
      </c>
      <c r="E357" s="0" t="n">
        <f aca="false">B357/1000</f>
        <v>4784078.707</v>
      </c>
    </row>
    <row r="358" customFormat="false" ht="12.75" hidden="false" customHeight="false" outlineLevel="0" collapsed="false">
      <c r="A358" s="1" t="n">
        <v>5756786715</v>
      </c>
      <c r="B358" s="1" t="n">
        <v>4784077588</v>
      </c>
      <c r="C358" s="2"/>
      <c r="D358" s="0" t="n">
        <f aca="false">A358/10000</f>
        <v>575678.6715</v>
      </c>
      <c r="E358" s="0" t="n">
        <f aca="false">B358/1000</f>
        <v>4784077.588</v>
      </c>
    </row>
    <row r="359" customFormat="false" ht="12.75" hidden="false" customHeight="false" outlineLevel="0" collapsed="false">
      <c r="A359" s="1" t="n">
        <v>5756784110</v>
      </c>
      <c r="B359" s="1" t="n">
        <v>4784076659</v>
      </c>
      <c r="C359" s="2"/>
      <c r="D359" s="0" t="n">
        <f aca="false">A359/10000</f>
        <v>575678.411</v>
      </c>
      <c r="E359" s="0" t="n">
        <f aca="false">B359/1000</f>
        <v>4784076.659</v>
      </c>
    </row>
    <row r="360" customFormat="false" ht="12.75" hidden="false" customHeight="false" outlineLevel="0" collapsed="false">
      <c r="A360" s="1" t="n">
        <v>5756782859</v>
      </c>
      <c r="B360" s="1" t="n">
        <v>4784075732</v>
      </c>
      <c r="C360" s="2"/>
      <c r="D360" s="0" t="n">
        <f aca="false">A360/10000</f>
        <v>575678.2859</v>
      </c>
      <c r="E360" s="0" t="n">
        <f aca="false">B360/1000</f>
        <v>4784075.732</v>
      </c>
    </row>
    <row r="361" customFormat="false" ht="12.75" hidden="false" customHeight="false" outlineLevel="0" collapsed="false">
      <c r="A361" s="1" t="n">
        <v>5756781608</v>
      </c>
      <c r="B361" s="1" t="n">
        <v>4784074805</v>
      </c>
      <c r="C361" s="2"/>
      <c r="D361" s="0" t="n">
        <f aca="false">A361/10000</f>
        <v>575678.1608</v>
      </c>
      <c r="E361" s="0" t="n">
        <f aca="false">B361/1000</f>
        <v>4784074.805</v>
      </c>
    </row>
    <row r="362" customFormat="false" ht="12.75" hidden="false" customHeight="false" outlineLevel="0" collapsed="false">
      <c r="A362" s="1" t="n">
        <v>5756776275</v>
      </c>
      <c r="B362" s="1" t="n">
        <v>4784074059</v>
      </c>
      <c r="C362" s="2"/>
      <c r="D362" s="0" t="n">
        <f aca="false">A362/10000</f>
        <v>575677.6275</v>
      </c>
      <c r="E362" s="0" t="n">
        <f aca="false">B362/1000</f>
        <v>4784074.059</v>
      </c>
    </row>
    <row r="363" customFormat="false" ht="12.75" hidden="false" customHeight="false" outlineLevel="0" collapsed="false">
      <c r="A363" s="1" t="n">
        <v>5756765608</v>
      </c>
      <c r="B363" s="1" t="n">
        <v>4784072566</v>
      </c>
      <c r="C363" s="2"/>
      <c r="D363" s="0" t="n">
        <f aca="false">A363/10000</f>
        <v>575676.5608</v>
      </c>
      <c r="E363" s="0" t="n">
        <f aca="false">B363/1000</f>
        <v>4784072.566</v>
      </c>
    </row>
    <row r="364" customFormat="false" ht="12.75" hidden="false" customHeight="false" outlineLevel="0" collapsed="false">
      <c r="A364" s="1" t="n">
        <v>5756742550</v>
      </c>
      <c r="B364" s="1" t="n">
        <v>4784072911</v>
      </c>
      <c r="C364" s="2"/>
      <c r="D364" s="0" t="n">
        <f aca="false">A364/10000</f>
        <v>575674.255</v>
      </c>
      <c r="E364" s="0" t="n">
        <f aca="false">B364/1000</f>
        <v>4784072.911</v>
      </c>
    </row>
    <row r="365" customFormat="false" ht="12.75" hidden="false" customHeight="false" outlineLevel="0" collapsed="false">
      <c r="A365" s="1" t="n">
        <v>5756726261</v>
      </c>
      <c r="B365" s="1" t="n">
        <v>4784073263</v>
      </c>
      <c r="C365" s="2"/>
      <c r="D365" s="0" t="n">
        <f aca="false">A365/10000</f>
        <v>575672.6261</v>
      </c>
      <c r="E365" s="0" t="n">
        <f aca="false">B365/1000</f>
        <v>4784073.263</v>
      </c>
    </row>
    <row r="366" customFormat="false" ht="12.75" hidden="false" customHeight="false" outlineLevel="0" collapsed="false">
      <c r="A366" s="1" t="n">
        <v>5756695079</v>
      </c>
      <c r="B366" s="1" t="n">
        <v>4784073598</v>
      </c>
      <c r="C366" s="2"/>
      <c r="D366" s="0" t="n">
        <f aca="false">A366/10000</f>
        <v>575669.5079</v>
      </c>
      <c r="E366" s="0" t="n">
        <f aca="false">B366/1000</f>
        <v>4784073.598</v>
      </c>
    </row>
    <row r="367" customFormat="false" ht="12.75" hidden="false" customHeight="false" outlineLevel="0" collapsed="false">
      <c r="A367" s="1" t="n">
        <v>5756666564</v>
      </c>
      <c r="B367" s="1" t="n">
        <v>4784074307</v>
      </c>
      <c r="C367" s="2"/>
      <c r="D367" s="0" t="n">
        <f aca="false">A367/10000</f>
        <v>575666.6564</v>
      </c>
      <c r="E367" s="0" t="n">
        <f aca="false">B367/1000</f>
        <v>4784074.307</v>
      </c>
    </row>
    <row r="368" customFormat="false" ht="12.75" hidden="false" customHeight="false" outlineLevel="0" collapsed="false">
      <c r="A368" s="1" t="n">
        <v>5756673210</v>
      </c>
      <c r="B368" s="1" t="n">
        <v>4784075425</v>
      </c>
      <c r="C368" s="2"/>
      <c r="D368" s="0" t="n">
        <f aca="false">A368/10000</f>
        <v>575667.321</v>
      </c>
      <c r="E368" s="0" t="n">
        <f aca="false">B368/1000</f>
        <v>4784075.425</v>
      </c>
    </row>
    <row r="369" customFormat="false" ht="12.75" hidden="false" customHeight="false" outlineLevel="0" collapsed="false">
      <c r="A369" s="1" t="n">
        <v>5756658255</v>
      </c>
      <c r="B369" s="1" t="n">
        <v>4784075964</v>
      </c>
      <c r="C369" s="2"/>
      <c r="D369" s="0" t="n">
        <f aca="false">A369/10000</f>
        <v>575665.8255</v>
      </c>
      <c r="E369" s="0" t="n">
        <f aca="false">B369/1000</f>
        <v>4784075.964</v>
      </c>
    </row>
    <row r="370" customFormat="false" ht="12.75" hidden="false" customHeight="false" outlineLevel="0" collapsed="false">
      <c r="A370" s="1" t="n">
        <v>5756650193</v>
      </c>
      <c r="B370" s="1" t="n">
        <v>4784075400</v>
      </c>
      <c r="C370" s="2"/>
      <c r="D370" s="0" t="n">
        <f aca="false">A370/10000</f>
        <v>575665.0193</v>
      </c>
      <c r="E370" s="0" t="n">
        <f aca="false">B370/1000</f>
        <v>4784075.4</v>
      </c>
    </row>
    <row r="371" customFormat="false" ht="12.75" hidden="false" customHeight="false" outlineLevel="0" collapsed="false">
      <c r="A371" s="1" t="n">
        <v>5756658378</v>
      </c>
      <c r="B371" s="1" t="n">
        <v>4784074853</v>
      </c>
      <c r="C371" s="2"/>
      <c r="D371" s="0" t="n">
        <f aca="false">A371/10000</f>
        <v>575665.8378</v>
      </c>
      <c r="E371" s="0" t="n">
        <f aca="false">B371/1000</f>
        <v>4784074.853</v>
      </c>
    </row>
    <row r="372" customFormat="false" ht="12.75" hidden="false" customHeight="false" outlineLevel="0" collapsed="false">
      <c r="A372" s="1" t="n">
        <v>5756651609</v>
      </c>
      <c r="B372" s="1" t="n">
        <v>4784074846</v>
      </c>
      <c r="C372" s="2"/>
      <c r="D372" s="0" t="n">
        <f aca="false">A372/10000</f>
        <v>575665.1609</v>
      </c>
      <c r="E372" s="0" t="n">
        <f aca="false">B372/1000</f>
        <v>4784074.846</v>
      </c>
    </row>
    <row r="373" customFormat="false" ht="12.75" hidden="false" customHeight="false" outlineLevel="0" collapsed="false">
      <c r="A373" s="1" t="n">
        <v>5756639361</v>
      </c>
      <c r="B373" s="1" t="n">
        <v>4784075387</v>
      </c>
      <c r="C373" s="2"/>
      <c r="D373" s="0" t="n">
        <f aca="false">A373/10000</f>
        <v>575663.9361</v>
      </c>
      <c r="E373" s="0" t="n">
        <f aca="false">B373/1000</f>
        <v>4784075.387</v>
      </c>
    </row>
    <row r="374" customFormat="false" ht="12.75" hidden="false" customHeight="false" outlineLevel="0" collapsed="false">
      <c r="A374" s="1" t="n">
        <v>5756613781</v>
      </c>
      <c r="B374" s="1" t="n">
        <v>4784074063</v>
      </c>
      <c r="C374" s="2"/>
      <c r="D374" s="0" t="n">
        <f aca="false">A374/10000</f>
        <v>575661.3781</v>
      </c>
      <c r="E374" s="0" t="n">
        <f aca="false">B374/1000</f>
        <v>4784074.063</v>
      </c>
    </row>
    <row r="375" customFormat="false" ht="12.75" hidden="false" customHeight="false" outlineLevel="0" collapsed="false">
      <c r="A375" s="1" t="n">
        <v>5756610929</v>
      </c>
      <c r="B375" s="1" t="n">
        <v>4784075356</v>
      </c>
      <c r="C375" s="2"/>
      <c r="D375" s="0" t="n">
        <f aca="false">A375/10000</f>
        <v>575661.0929</v>
      </c>
      <c r="E375" s="0" t="n">
        <f aca="false">B375/1000</f>
        <v>4784075.356</v>
      </c>
    </row>
    <row r="376" customFormat="false" ht="12.75" hidden="false" customHeight="false" outlineLevel="0" collapsed="false">
      <c r="A376" s="1" t="n">
        <v>5756612303</v>
      </c>
      <c r="B376" s="1" t="n">
        <v>4784075172</v>
      </c>
      <c r="C376" s="2"/>
      <c r="D376" s="0" t="n">
        <f aca="false">A376/10000</f>
        <v>575661.2303</v>
      </c>
      <c r="E376" s="0" t="n">
        <f aca="false">B376/1000</f>
        <v>4784075.172</v>
      </c>
    </row>
    <row r="377" customFormat="false" ht="12.75" hidden="false" customHeight="false" outlineLevel="0" collapsed="false">
      <c r="A377" s="1" t="n">
        <v>5756606846</v>
      </c>
      <c r="B377" s="1" t="n">
        <v>4784075536</v>
      </c>
      <c r="C377" s="2"/>
      <c r="D377" s="0" t="n">
        <f aca="false">A377/10000</f>
        <v>575660.6846</v>
      </c>
      <c r="E377" s="0" t="n">
        <f aca="false">B377/1000</f>
        <v>4784075.536</v>
      </c>
    </row>
    <row r="378" customFormat="false" ht="12.75" hidden="false" customHeight="false" outlineLevel="0" collapsed="false">
      <c r="A378" s="1" t="n">
        <v>5756594661</v>
      </c>
      <c r="B378" s="1" t="n">
        <v>4784075523</v>
      </c>
      <c r="C378" s="2"/>
      <c r="D378" s="0" t="n">
        <f aca="false">A378/10000</f>
        <v>575659.4661</v>
      </c>
      <c r="E378" s="0" t="n">
        <f aca="false">B378/1000</f>
        <v>4784075.523</v>
      </c>
    </row>
    <row r="379" customFormat="false" ht="12.75" hidden="false" customHeight="false" outlineLevel="0" collapsed="false">
      <c r="A379" s="1" t="n">
        <v>5756590558</v>
      </c>
      <c r="B379" s="1" t="n">
        <v>4784075888</v>
      </c>
      <c r="C379" s="2"/>
      <c r="D379" s="0" t="n">
        <f aca="false">A379/10000</f>
        <v>575659.0558</v>
      </c>
      <c r="E379" s="0" t="n">
        <f aca="false">B379/1000</f>
        <v>4784075.888</v>
      </c>
    </row>
    <row r="380" customFormat="false" ht="12.75" hidden="false" customHeight="false" outlineLevel="0" collapsed="false">
      <c r="A380" s="1" t="n">
        <v>5756582455</v>
      </c>
      <c r="B380" s="1" t="n">
        <v>4784075694</v>
      </c>
      <c r="C380" s="2"/>
      <c r="D380" s="0" t="n">
        <f aca="false">A380/10000</f>
        <v>575658.2455</v>
      </c>
      <c r="E380" s="0" t="n">
        <f aca="false">B380/1000</f>
        <v>4784075.694</v>
      </c>
    </row>
    <row r="381" customFormat="false" ht="12.75" hidden="false" customHeight="false" outlineLevel="0" collapsed="false">
      <c r="A381" s="1" t="n">
        <v>5756581039</v>
      </c>
      <c r="B381" s="1" t="n">
        <v>4784076248</v>
      </c>
      <c r="C381" s="2"/>
      <c r="D381" s="0" t="n">
        <f aca="false">A381/10000</f>
        <v>575658.1039</v>
      </c>
      <c r="E381" s="0" t="n">
        <f aca="false">B381/1000</f>
        <v>4784076.248</v>
      </c>
    </row>
    <row r="382" customFormat="false" ht="12.75" hidden="false" customHeight="false" outlineLevel="0" collapsed="false">
      <c r="A382" s="1" t="n">
        <v>5756575602</v>
      </c>
      <c r="B382" s="1" t="n">
        <v>4784076427</v>
      </c>
      <c r="C382" s="2"/>
      <c r="D382" s="0" t="n">
        <f aca="false">A382/10000</f>
        <v>575657.5602</v>
      </c>
      <c r="E382" s="0" t="n">
        <f aca="false">B382/1000</f>
        <v>4784076.427</v>
      </c>
    </row>
    <row r="383" customFormat="false" ht="12.75" hidden="false" customHeight="false" outlineLevel="0" collapsed="false">
      <c r="A383" s="1" t="n">
        <v>5756578228</v>
      </c>
      <c r="B383" s="1" t="n">
        <v>4784077171</v>
      </c>
      <c r="C383" s="2"/>
      <c r="D383" s="0" t="n">
        <f aca="false">A383/10000</f>
        <v>575657.8228</v>
      </c>
      <c r="E383" s="0" t="n">
        <f aca="false">B383/1000</f>
        <v>4784077.171</v>
      </c>
    </row>
    <row r="384" customFormat="false" ht="12.75" hidden="false" customHeight="false" outlineLevel="0" collapsed="false">
      <c r="A384" s="1" t="n">
        <v>5756579541</v>
      </c>
      <c r="B384" s="1" t="n">
        <v>4784077542</v>
      </c>
      <c r="C384" s="2"/>
      <c r="D384" s="0" t="n">
        <f aca="false">A384/10000</f>
        <v>575657.9541</v>
      </c>
      <c r="E384" s="0" t="n">
        <f aca="false">B384/1000</f>
        <v>4784077.542</v>
      </c>
    </row>
    <row r="385" customFormat="false" ht="12.75" hidden="false" customHeight="false" outlineLevel="0" collapsed="false">
      <c r="A385" s="1" t="n">
        <v>5756582207</v>
      </c>
      <c r="B385" s="1" t="n">
        <v>4784077915</v>
      </c>
      <c r="C385" s="2"/>
      <c r="D385" s="0" t="n">
        <f aca="false">A385/10000</f>
        <v>575658.2207</v>
      </c>
      <c r="E385" s="0" t="n">
        <f aca="false">B385/1000</f>
        <v>4784077.915</v>
      </c>
    </row>
    <row r="386" customFormat="false" ht="12.75" hidden="false" customHeight="false" outlineLevel="0" collapsed="false">
      <c r="A386" s="1" t="n">
        <v>5756580895</v>
      </c>
      <c r="B386" s="1" t="n">
        <v>4784077544</v>
      </c>
      <c r="C386" s="2"/>
      <c r="D386" s="0" t="n">
        <f aca="false">A386/10000</f>
        <v>575658.0895</v>
      </c>
      <c r="E386" s="0" t="n">
        <f aca="false">B386/1000</f>
        <v>4784077.544</v>
      </c>
    </row>
    <row r="387" customFormat="false" ht="12.75" hidden="false" customHeight="false" outlineLevel="0" collapsed="false">
      <c r="A387" s="1" t="n">
        <v>5756580895</v>
      </c>
      <c r="B387" s="1" t="n">
        <v>4784077544</v>
      </c>
      <c r="C387" s="2"/>
      <c r="D387" s="0" t="n">
        <f aca="false">A387/10000</f>
        <v>575658.0895</v>
      </c>
      <c r="E387" s="0" t="n">
        <f aca="false">B387/1000</f>
        <v>4784077.544</v>
      </c>
    </row>
    <row r="388" customFormat="false" ht="12.75" hidden="false" customHeight="false" outlineLevel="0" collapsed="false">
      <c r="A388" s="1" t="n">
        <v>5756580956</v>
      </c>
      <c r="B388" s="1" t="n">
        <v>4784076988</v>
      </c>
      <c r="C388" s="2"/>
      <c r="D388" s="0" t="n">
        <f aca="false">A388/10000</f>
        <v>575658.0956</v>
      </c>
      <c r="E388" s="0" t="n">
        <f aca="false">B388/1000</f>
        <v>4784076.988</v>
      </c>
    </row>
    <row r="389" customFormat="false" ht="12.75" hidden="false" customHeight="false" outlineLevel="0" collapsed="false">
      <c r="A389" s="1" t="n">
        <v>5756576977</v>
      </c>
      <c r="B389" s="1" t="n">
        <v>4784076244</v>
      </c>
      <c r="C389" s="2"/>
      <c r="D389" s="0" t="n">
        <f aca="false">A389/10000</f>
        <v>575657.6977</v>
      </c>
      <c r="E389" s="0" t="n">
        <f aca="false">B389/1000</f>
        <v>4784076.244</v>
      </c>
    </row>
    <row r="390" customFormat="false" ht="12.75" hidden="false" customHeight="false" outlineLevel="0" collapsed="false">
      <c r="A390" s="1" t="n">
        <v>5756576998</v>
      </c>
      <c r="B390" s="1" t="n">
        <v>4784076058</v>
      </c>
      <c r="C390" s="2"/>
      <c r="D390" s="0" t="n">
        <f aca="false">A390/10000</f>
        <v>575657.6998</v>
      </c>
      <c r="E390" s="0" t="n">
        <f aca="false">B390/1000</f>
        <v>4784076.058</v>
      </c>
    </row>
    <row r="391" customFormat="false" ht="12.75" hidden="false" customHeight="false" outlineLevel="0" collapsed="false">
      <c r="A391" s="1" t="n">
        <v>5756574454</v>
      </c>
      <c r="B391" s="1" t="n">
        <v>4784074575</v>
      </c>
      <c r="C391" s="2"/>
      <c r="D391" s="0" t="n">
        <f aca="false">A391/10000</f>
        <v>575657.4454</v>
      </c>
      <c r="E391" s="0" t="n">
        <f aca="false">B391/1000</f>
        <v>4784074.575</v>
      </c>
    </row>
    <row r="392" customFormat="false" ht="12.75" hidden="false" customHeight="false" outlineLevel="0" collapsed="false">
      <c r="A392" s="1" t="n">
        <v>5756563643</v>
      </c>
      <c r="B392" s="1" t="n">
        <v>4784074378</v>
      </c>
      <c r="C392" s="2"/>
      <c r="D392" s="0" t="n">
        <f aca="false">A392/10000</f>
        <v>575656.3643</v>
      </c>
      <c r="E392" s="0" t="n">
        <f aca="false">B392/1000</f>
        <v>4784074.378</v>
      </c>
    </row>
    <row r="393" customFormat="false" ht="12.75" hidden="false" customHeight="false" outlineLevel="0" collapsed="false">
      <c r="A393" s="1" t="n">
        <v>5756559602</v>
      </c>
      <c r="B393" s="1" t="n">
        <v>4784074188</v>
      </c>
      <c r="C393" s="2"/>
      <c r="D393" s="0" t="n">
        <f aca="false">A393/10000</f>
        <v>575655.9602</v>
      </c>
      <c r="E393" s="0" t="n">
        <f aca="false">B393/1000</f>
        <v>4784074.188</v>
      </c>
    </row>
    <row r="394" customFormat="false" ht="12.75" hidden="false" customHeight="false" outlineLevel="0" collapsed="false">
      <c r="A394" s="1" t="n">
        <v>5756556874</v>
      </c>
      <c r="B394" s="1" t="n">
        <v>4784074370</v>
      </c>
      <c r="C394" s="2"/>
      <c r="D394" s="0" t="n">
        <f aca="false">A394/10000</f>
        <v>575655.6874</v>
      </c>
      <c r="E394" s="0" t="n">
        <f aca="false">B394/1000</f>
        <v>4784074.37</v>
      </c>
    </row>
    <row r="395" customFormat="false" ht="12.75" hidden="false" customHeight="false" outlineLevel="0" collapsed="false">
      <c r="A395" s="1" t="n">
        <v>5756550125</v>
      </c>
      <c r="B395" s="1" t="n">
        <v>4784074177</v>
      </c>
      <c r="C395" s="2"/>
      <c r="D395" s="0" t="n">
        <f aca="false">A395/10000</f>
        <v>575655.0125</v>
      </c>
      <c r="E395" s="0" t="n">
        <f aca="false">B395/1000</f>
        <v>4784074.177</v>
      </c>
    </row>
    <row r="396" customFormat="false" ht="12.75" hidden="false" customHeight="false" outlineLevel="0" collapsed="false">
      <c r="A396" s="1" t="n">
        <v>5756551437</v>
      </c>
      <c r="B396" s="1" t="n">
        <v>4784074549</v>
      </c>
      <c r="C396" s="2"/>
      <c r="D396" s="0" t="n">
        <f aca="false">A396/10000</f>
        <v>575655.1437</v>
      </c>
      <c r="E396" s="0" t="n">
        <f aca="false">B396/1000</f>
        <v>4784074.549</v>
      </c>
    </row>
    <row r="397" customFormat="false" ht="12.75" hidden="false" customHeight="false" outlineLevel="0" collapsed="false">
      <c r="A397" s="1" t="n">
        <v>5756551376</v>
      </c>
      <c r="B397" s="1" t="n">
        <v>4784075104</v>
      </c>
      <c r="C397" s="2"/>
      <c r="D397" s="0" t="n">
        <f aca="false">A397/10000</f>
        <v>575655.1376</v>
      </c>
      <c r="E397" s="0" t="n">
        <f aca="false">B397/1000</f>
        <v>4784075.104</v>
      </c>
    </row>
    <row r="398" customFormat="false" ht="12.75" hidden="false" customHeight="false" outlineLevel="0" collapsed="false">
      <c r="A398" s="1" t="n">
        <v>5756548626</v>
      </c>
      <c r="B398" s="1" t="n">
        <v>4784075472</v>
      </c>
      <c r="C398" s="2"/>
      <c r="D398" s="0" t="n">
        <f aca="false">A398/10000</f>
        <v>575654.8626</v>
      </c>
      <c r="E398" s="0" t="n">
        <f aca="false">B398/1000</f>
        <v>4784075.472</v>
      </c>
    </row>
    <row r="399" customFormat="false" ht="12.75" hidden="false" customHeight="false" outlineLevel="0" collapsed="false">
      <c r="A399" s="1" t="n">
        <v>5756547252</v>
      </c>
      <c r="B399" s="1" t="n">
        <v>4784075655</v>
      </c>
      <c r="C399" s="2"/>
      <c r="D399" s="0" t="n">
        <f aca="false">A399/10000</f>
        <v>575654.7252</v>
      </c>
      <c r="E399" s="0" t="n">
        <f aca="false">B399/1000</f>
        <v>4784075.655</v>
      </c>
    </row>
    <row r="400" customFormat="false" ht="12.75" hidden="false" customHeight="false" outlineLevel="0" collapsed="false">
      <c r="A400" s="1" t="n">
        <v>5756548565</v>
      </c>
      <c r="B400" s="1" t="n">
        <v>4784076027</v>
      </c>
      <c r="C400" s="2"/>
      <c r="D400" s="0" t="n">
        <f aca="false">A400/10000</f>
        <v>575654.8565</v>
      </c>
      <c r="E400" s="0" t="n">
        <f aca="false">B400/1000</f>
        <v>4784076.027</v>
      </c>
    </row>
    <row r="401" customFormat="false" ht="12.75" hidden="false" customHeight="false" outlineLevel="0" collapsed="false">
      <c r="A401" s="1" t="n">
        <v>5756551273</v>
      </c>
      <c r="B401" s="1" t="n">
        <v>4784076030</v>
      </c>
      <c r="C401" s="2"/>
      <c r="D401" s="0" t="n">
        <f aca="false">A401/10000</f>
        <v>575655.1273</v>
      </c>
      <c r="E401" s="0" t="n">
        <f aca="false">B401/1000</f>
        <v>4784076.03</v>
      </c>
    </row>
    <row r="402" customFormat="false" ht="12.75" hidden="false" customHeight="false" outlineLevel="0" collapsed="false">
      <c r="A402" s="1" t="n">
        <v>5756545836</v>
      </c>
      <c r="B402" s="1" t="n">
        <v>4784076209</v>
      </c>
      <c r="C402" s="2"/>
      <c r="D402" s="0" t="n">
        <f aca="false">A402/10000</f>
        <v>575654.5836</v>
      </c>
      <c r="E402" s="0" t="n">
        <f aca="false">B402/1000</f>
        <v>4784076.209</v>
      </c>
    </row>
    <row r="403" customFormat="false" ht="12.75" hidden="false" customHeight="false" outlineLevel="0" collapsed="false">
      <c r="A403" s="1" t="n">
        <v>5756548524</v>
      </c>
      <c r="B403" s="1" t="n">
        <v>4784076397</v>
      </c>
      <c r="C403" s="2"/>
      <c r="D403" s="0" t="n">
        <f aca="false">A403/10000</f>
        <v>575654.8524</v>
      </c>
      <c r="E403" s="0" t="n">
        <f aca="false">B403/1000</f>
        <v>4784076.397</v>
      </c>
    </row>
    <row r="404" customFormat="false" ht="12.75" hidden="false" customHeight="false" outlineLevel="0" collapsed="false">
      <c r="A404" s="1" t="n">
        <v>5756547149</v>
      </c>
      <c r="B404" s="1" t="n">
        <v>4784076581</v>
      </c>
      <c r="C404" s="2"/>
      <c r="D404" s="0" t="n">
        <f aca="false">A404/10000</f>
        <v>575654.7149</v>
      </c>
      <c r="E404" s="0" t="n">
        <f aca="false">B404/1000</f>
        <v>4784076.581</v>
      </c>
    </row>
    <row r="405" customFormat="false" ht="12.75" hidden="false" customHeight="false" outlineLevel="0" collapsed="false">
      <c r="A405" s="1" t="n">
        <v>5756547211</v>
      </c>
      <c r="B405" s="1" t="n">
        <v>4784076025</v>
      </c>
      <c r="C405" s="2"/>
      <c r="D405" s="0" t="n">
        <f aca="false">A405/10000</f>
        <v>575654.7211</v>
      </c>
      <c r="E405" s="0" t="n">
        <f aca="false">B405/1000</f>
        <v>4784076.025</v>
      </c>
    </row>
    <row r="406" customFormat="false" ht="12.75" hidden="false" customHeight="false" outlineLevel="0" collapsed="false">
      <c r="A406" s="1" t="n">
        <v>5756545980</v>
      </c>
      <c r="B406" s="1" t="n">
        <v>4784074913</v>
      </c>
      <c r="C406" s="2"/>
      <c r="D406" s="0" t="n">
        <f aca="false">A406/10000</f>
        <v>575654.598</v>
      </c>
      <c r="E406" s="0" t="n">
        <f aca="false">B406/1000</f>
        <v>4784074.913</v>
      </c>
    </row>
    <row r="407" customFormat="false" ht="12.75" hidden="false" customHeight="false" outlineLevel="0" collapsed="false">
      <c r="A407" s="1" t="n">
        <v>5756551417</v>
      </c>
      <c r="B407" s="1" t="n">
        <v>4784074734</v>
      </c>
      <c r="C407" s="2"/>
      <c r="D407" s="0" t="n">
        <f aca="false">A407/10000</f>
        <v>575655.1417</v>
      </c>
      <c r="E407" s="0" t="n">
        <f aca="false">B407/1000</f>
        <v>4784074.734</v>
      </c>
    </row>
    <row r="408" customFormat="false" ht="12.75" hidden="false" customHeight="false" outlineLevel="0" collapsed="false">
      <c r="A408" s="1" t="n">
        <v>5756555437</v>
      </c>
      <c r="B408" s="1" t="n">
        <v>4784075109</v>
      </c>
      <c r="C408" s="2"/>
      <c r="D408" s="0" t="n">
        <f aca="false">A408/10000</f>
        <v>575655.5437</v>
      </c>
      <c r="E408" s="0" t="n">
        <f aca="false">B408/1000</f>
        <v>4784075.109</v>
      </c>
    </row>
    <row r="409" customFormat="false" ht="12.75" hidden="false" customHeight="false" outlineLevel="0" collapsed="false">
      <c r="A409" s="1" t="n">
        <v>5756579870</v>
      </c>
      <c r="B409" s="1" t="n">
        <v>4784074581</v>
      </c>
      <c r="C409" s="2"/>
      <c r="D409" s="0" t="n">
        <f aca="false">A409/10000</f>
        <v>575657.987</v>
      </c>
      <c r="E409" s="0" t="n">
        <f aca="false">B409/1000</f>
        <v>4784074.581</v>
      </c>
    </row>
    <row r="410" customFormat="false" ht="12.75" hidden="false" customHeight="false" outlineLevel="0" collapsed="false">
      <c r="A410" s="1" t="n">
        <v>5756571664</v>
      </c>
      <c r="B410" s="1" t="n">
        <v>4784075312</v>
      </c>
      <c r="C410" s="2"/>
      <c r="D410" s="0" t="n">
        <f aca="false">A410/10000</f>
        <v>575657.1664</v>
      </c>
      <c r="E410" s="0" t="n">
        <f aca="false">B410/1000</f>
        <v>4784075.312</v>
      </c>
    </row>
    <row r="411" customFormat="false" ht="12.75" hidden="false" customHeight="false" outlineLevel="0" collapsed="false">
      <c r="A411" s="1" t="n">
        <v>5756568936</v>
      </c>
      <c r="B411" s="1" t="n">
        <v>4784075494</v>
      </c>
      <c r="C411" s="2"/>
      <c r="D411" s="0" t="n">
        <f aca="false">A411/10000</f>
        <v>575656.8936</v>
      </c>
      <c r="E411" s="0" t="n">
        <f aca="false">B411/1000</f>
        <v>4784075.494</v>
      </c>
    </row>
    <row r="412" customFormat="false" ht="12.75" hidden="false" customHeight="false" outlineLevel="0" collapsed="false">
      <c r="A412" s="1" t="n">
        <v>5756551046</v>
      </c>
      <c r="B412" s="1" t="n">
        <v>4784078066</v>
      </c>
      <c r="C412" s="2"/>
      <c r="D412" s="0" t="n">
        <f aca="false">A412/10000</f>
        <v>575655.1046</v>
      </c>
      <c r="E412" s="0" t="n">
        <f aca="false">B412/1000</f>
        <v>4784078.066</v>
      </c>
    </row>
    <row r="413" customFormat="false" ht="12.75" hidden="false" customHeight="false" outlineLevel="0" collapsed="false">
      <c r="A413" s="1" t="n">
        <v>5756561795</v>
      </c>
      <c r="B413" s="1" t="n">
        <v>4784078818</v>
      </c>
      <c r="C413" s="2"/>
      <c r="D413" s="0" t="n">
        <f aca="false">A413/10000</f>
        <v>575656.1795</v>
      </c>
      <c r="E413" s="0" t="n">
        <f aca="false">B413/1000</f>
        <v>4784078.818</v>
      </c>
    </row>
    <row r="414" customFormat="false" ht="12.75" hidden="false" customHeight="false" outlineLevel="0" collapsed="false">
      <c r="A414" s="1" t="n">
        <v>5756561795</v>
      </c>
      <c r="B414" s="1" t="n">
        <v>4784078818</v>
      </c>
      <c r="C414" s="2"/>
      <c r="D414" s="0" t="n">
        <f aca="false">A414/10000</f>
        <v>575656.1795</v>
      </c>
      <c r="E414" s="0" t="n">
        <f aca="false">B414/1000</f>
        <v>4784078.818</v>
      </c>
    </row>
    <row r="415" customFormat="false" ht="12.75" hidden="false" customHeight="false" outlineLevel="0" collapsed="false">
      <c r="A415" s="1" t="n">
        <v>5756569878</v>
      </c>
      <c r="B415" s="1" t="n">
        <v>4784079197</v>
      </c>
      <c r="C415" s="2"/>
      <c r="D415" s="0" t="n">
        <f aca="false">A415/10000</f>
        <v>575656.9878</v>
      </c>
      <c r="E415" s="0" t="n">
        <f aca="false">B415/1000</f>
        <v>4784079.197</v>
      </c>
    </row>
    <row r="416" customFormat="false" ht="12.75" hidden="false" customHeight="false" outlineLevel="0" collapsed="false">
      <c r="A416" s="1" t="n">
        <v>5756568565</v>
      </c>
      <c r="B416" s="1" t="n">
        <v>4784078826</v>
      </c>
      <c r="C416" s="2"/>
      <c r="D416" s="0" t="n">
        <f aca="false">A416/10000</f>
        <v>575656.8565</v>
      </c>
      <c r="E416" s="0" t="n">
        <f aca="false">B416/1000</f>
        <v>4784078.826</v>
      </c>
    </row>
    <row r="417" customFormat="false" ht="12.75" hidden="false" customHeight="false" outlineLevel="0" collapsed="false">
      <c r="A417" s="1" t="n">
        <v>5756569960</v>
      </c>
      <c r="B417" s="1" t="n">
        <v>4784078457</v>
      </c>
      <c r="C417" s="2"/>
      <c r="D417" s="0" t="n">
        <f aca="false">A417/10000</f>
        <v>575656.996</v>
      </c>
      <c r="E417" s="0" t="n">
        <f aca="false">B417/1000</f>
        <v>4784078.457</v>
      </c>
    </row>
    <row r="418" customFormat="false" ht="12.75" hidden="false" customHeight="false" outlineLevel="0" collapsed="false">
      <c r="A418" s="1" t="n">
        <v>5756568585</v>
      </c>
      <c r="B418" s="1" t="n">
        <v>4784078641</v>
      </c>
      <c r="C418" s="2"/>
      <c r="D418" s="0" t="n">
        <f aca="false">A418/10000</f>
        <v>575656.8585</v>
      </c>
      <c r="E418" s="0" t="n">
        <f aca="false">B418/1000</f>
        <v>4784078.641</v>
      </c>
    </row>
    <row r="419" customFormat="false" ht="12.75" hidden="false" customHeight="false" outlineLevel="0" collapsed="false">
      <c r="A419" s="1" t="n">
        <v>5756568565</v>
      </c>
      <c r="B419" s="1" t="n">
        <v>4784078826</v>
      </c>
      <c r="C419" s="2"/>
      <c r="D419" s="0" t="n">
        <f aca="false">A419/10000</f>
        <v>575656.8565</v>
      </c>
      <c r="E419" s="0" t="n">
        <f aca="false">B419/1000</f>
        <v>4784078.826</v>
      </c>
    </row>
    <row r="420" customFormat="false" ht="12.75" hidden="false" customHeight="false" outlineLevel="0" collapsed="false">
      <c r="A420" s="1" t="n">
        <v>5756568544</v>
      </c>
      <c r="B420" s="1" t="n">
        <v>4784079011</v>
      </c>
      <c r="C420" s="2"/>
      <c r="D420" s="0" t="n">
        <f aca="false">A420/10000</f>
        <v>575656.8544</v>
      </c>
      <c r="E420" s="0" t="n">
        <f aca="false">B420/1000</f>
        <v>4784079.011</v>
      </c>
    </row>
    <row r="421" customFormat="false" ht="12.75" hidden="false" customHeight="false" outlineLevel="0" collapsed="false">
      <c r="A421" s="1" t="n">
        <v>5756565898</v>
      </c>
      <c r="B421" s="1" t="n">
        <v>4784078453</v>
      </c>
      <c r="C421" s="2"/>
      <c r="D421" s="0" t="n">
        <f aca="false">A421/10000</f>
        <v>575656.5898</v>
      </c>
      <c r="E421" s="0" t="n">
        <f aca="false">B421/1000</f>
        <v>4784078.453</v>
      </c>
    </row>
    <row r="422" customFormat="false" ht="12.75" hidden="false" customHeight="false" outlineLevel="0" collapsed="false">
      <c r="A422" s="1" t="n">
        <v>5756560606</v>
      </c>
      <c r="B422" s="1" t="n">
        <v>4784077336</v>
      </c>
      <c r="C422" s="2"/>
      <c r="D422" s="0" t="n">
        <f aca="false">A422/10000</f>
        <v>575656.0606</v>
      </c>
      <c r="E422" s="0" t="n">
        <f aca="false">B422/1000</f>
        <v>4784077.336</v>
      </c>
    </row>
    <row r="423" customFormat="false" ht="12.75" hidden="false" customHeight="false" outlineLevel="0" collapsed="false">
      <c r="A423" s="1" t="n">
        <v>5756533754</v>
      </c>
      <c r="B423" s="1" t="n">
        <v>4784075270</v>
      </c>
      <c r="C423" s="2"/>
      <c r="D423" s="0" t="n">
        <f aca="false">A423/10000</f>
        <v>575653.3754</v>
      </c>
      <c r="E423" s="0" t="n">
        <f aca="false">B423/1000</f>
        <v>4784075.27</v>
      </c>
    </row>
    <row r="424" customFormat="false" ht="12.75" hidden="false" customHeight="false" outlineLevel="0" collapsed="false">
      <c r="A424" s="1" t="n">
        <v>5756525754</v>
      </c>
      <c r="B424" s="1" t="n">
        <v>4784074150</v>
      </c>
      <c r="C424" s="2"/>
      <c r="D424" s="0" t="n">
        <f aca="false">A424/10000</f>
        <v>575652.5754</v>
      </c>
      <c r="E424" s="0" t="n">
        <f aca="false">B424/1000</f>
        <v>4784074.15</v>
      </c>
    </row>
    <row r="425" customFormat="false" ht="12.75" hidden="false" customHeight="false" outlineLevel="0" collapsed="false">
      <c r="A425" s="1" t="n">
        <v>5756524461</v>
      </c>
      <c r="B425" s="1" t="n">
        <v>4784073594</v>
      </c>
      <c r="C425" s="2"/>
      <c r="D425" s="0" t="n">
        <f aca="false">A425/10000</f>
        <v>575652.4461</v>
      </c>
      <c r="E425" s="0" t="n">
        <f aca="false">B425/1000</f>
        <v>4784073.594</v>
      </c>
    </row>
    <row r="426" customFormat="false" ht="12.75" hidden="false" customHeight="false" outlineLevel="0" collapsed="false">
      <c r="A426" s="1" t="n">
        <v>5756520317</v>
      </c>
      <c r="B426" s="1" t="n">
        <v>4784074329</v>
      </c>
      <c r="C426" s="2"/>
      <c r="D426" s="0" t="n">
        <f aca="false">A426/10000</f>
        <v>575652.0317</v>
      </c>
      <c r="E426" s="0" t="n">
        <f aca="false">B426/1000</f>
        <v>4784074.329</v>
      </c>
    </row>
    <row r="427" customFormat="false" ht="12.75" hidden="false" customHeight="false" outlineLevel="0" collapsed="false">
      <c r="A427" s="1" t="n">
        <v>5756505362</v>
      </c>
      <c r="B427" s="1" t="n">
        <v>4784074868</v>
      </c>
      <c r="C427" s="2"/>
      <c r="D427" s="0" t="n">
        <f aca="false">A427/10000</f>
        <v>575650.5362</v>
      </c>
      <c r="E427" s="0" t="n">
        <f aca="false">B427/1000</f>
        <v>4784074.868</v>
      </c>
    </row>
    <row r="428" customFormat="false" ht="12.75" hidden="false" customHeight="false" outlineLevel="0" collapsed="false">
      <c r="A428" s="1" t="n">
        <v>5756502634</v>
      </c>
      <c r="B428" s="1" t="n">
        <v>4784075050</v>
      </c>
      <c r="C428" s="2"/>
      <c r="D428" s="0" t="n">
        <f aca="false">A428/10000</f>
        <v>575650.2634</v>
      </c>
      <c r="E428" s="0" t="n">
        <f aca="false">B428/1000</f>
        <v>4784075.05</v>
      </c>
    </row>
    <row r="429" customFormat="false" ht="12.75" hidden="false" customHeight="false" outlineLevel="0" collapsed="false">
      <c r="A429" s="1" t="n">
        <v>5756508111</v>
      </c>
      <c r="B429" s="1" t="n">
        <v>4784074501</v>
      </c>
      <c r="C429" s="2"/>
      <c r="D429" s="0" t="n">
        <f aca="false">A429/10000</f>
        <v>575650.8111</v>
      </c>
      <c r="E429" s="0" t="n">
        <f aca="false">B429/1000</f>
        <v>4784074.501</v>
      </c>
    </row>
    <row r="430" customFormat="false" ht="12.75" hidden="false" customHeight="false" outlineLevel="0" collapsed="false">
      <c r="A430" s="1" t="n">
        <v>5756504029</v>
      </c>
      <c r="B430" s="1" t="n">
        <v>4784074681</v>
      </c>
      <c r="C430" s="2"/>
      <c r="D430" s="0" t="n">
        <f aca="false">A430/10000</f>
        <v>575650.4029</v>
      </c>
      <c r="E430" s="0" t="n">
        <f aca="false">B430/1000</f>
        <v>4784074.681</v>
      </c>
    </row>
    <row r="431" customFormat="false" ht="12.75" hidden="false" customHeight="false" outlineLevel="0" collapsed="false">
      <c r="A431" s="1" t="n">
        <v>5756500090</v>
      </c>
      <c r="B431" s="1" t="n">
        <v>4784073566</v>
      </c>
      <c r="C431" s="2"/>
      <c r="D431" s="0" t="n">
        <f aca="false">A431/10000</f>
        <v>575650.009</v>
      </c>
      <c r="E431" s="0" t="n">
        <f aca="false">B431/1000</f>
        <v>4784073.566</v>
      </c>
    </row>
    <row r="432" customFormat="false" ht="12.75" hidden="false" customHeight="false" outlineLevel="0" collapsed="false">
      <c r="A432" s="1" t="n">
        <v>5756497300</v>
      </c>
      <c r="B432" s="1" t="n">
        <v>4784074304</v>
      </c>
      <c r="C432" s="2"/>
      <c r="D432" s="0" t="n">
        <f aca="false">A432/10000</f>
        <v>575649.73</v>
      </c>
      <c r="E432" s="0" t="n">
        <f aca="false">B432/1000</f>
        <v>4784074.304</v>
      </c>
    </row>
    <row r="433" customFormat="false" ht="12.75" hidden="false" customHeight="false" outlineLevel="0" collapsed="false">
      <c r="A433" s="1" t="n">
        <v>5756497321</v>
      </c>
      <c r="B433" s="1" t="n">
        <v>4784074119</v>
      </c>
      <c r="C433" s="2"/>
      <c r="D433" s="0" t="n">
        <f aca="false">A433/10000</f>
        <v>575649.7321</v>
      </c>
      <c r="E433" s="0" t="n">
        <f aca="false">B433/1000</f>
        <v>4784074.119</v>
      </c>
    </row>
    <row r="434" customFormat="false" ht="12.75" hidden="false" customHeight="false" outlineLevel="0" collapsed="false">
      <c r="A434" s="1" t="n">
        <v>5756490633</v>
      </c>
      <c r="B434" s="1" t="n">
        <v>4784073371</v>
      </c>
      <c r="C434" s="2"/>
      <c r="D434" s="0" t="n">
        <f aca="false">A434/10000</f>
        <v>575649.0633</v>
      </c>
      <c r="E434" s="0" t="n">
        <f aca="false">B434/1000</f>
        <v>4784073.371</v>
      </c>
    </row>
    <row r="435" customFormat="false" ht="12.75" hidden="false" customHeight="false" outlineLevel="0" collapsed="false">
      <c r="A435" s="1" t="n">
        <v>5756489321</v>
      </c>
      <c r="B435" s="1" t="n">
        <v>4784072999</v>
      </c>
      <c r="C435" s="2"/>
      <c r="D435" s="0" t="n">
        <f aca="false">A435/10000</f>
        <v>575648.9321</v>
      </c>
      <c r="E435" s="0" t="n">
        <f aca="false">B435/1000</f>
        <v>4784072.999</v>
      </c>
    </row>
    <row r="436" customFormat="false" ht="12.75" hidden="false" customHeight="false" outlineLevel="0" collapsed="false">
      <c r="A436" s="1" t="n">
        <v>5756485259</v>
      </c>
      <c r="B436" s="1" t="n">
        <v>4784072995</v>
      </c>
      <c r="C436" s="2"/>
      <c r="D436" s="0" t="n">
        <f aca="false">A436/10000</f>
        <v>575648.5259</v>
      </c>
      <c r="E436" s="0" t="n">
        <f aca="false">B436/1000</f>
        <v>4784072.995</v>
      </c>
    </row>
    <row r="437" customFormat="false" ht="12.75" hidden="false" customHeight="false" outlineLevel="0" collapsed="false">
      <c r="A437" s="1" t="n">
        <v>5756481279</v>
      </c>
      <c r="B437" s="1" t="n">
        <v>4784072250</v>
      </c>
      <c r="C437" s="2"/>
      <c r="D437" s="0" t="n">
        <f aca="false">A437/10000</f>
        <v>575648.1279</v>
      </c>
      <c r="E437" s="0" t="n">
        <f aca="false">B437/1000</f>
        <v>4784072.25</v>
      </c>
    </row>
    <row r="438" customFormat="false" ht="12.75" hidden="false" customHeight="false" outlineLevel="0" collapsed="false">
      <c r="A438" s="1" t="n">
        <v>5756478633</v>
      </c>
      <c r="B438" s="1" t="n">
        <v>4784071691</v>
      </c>
      <c r="C438" s="2"/>
      <c r="D438" s="0" t="n">
        <f aca="false">A438/10000</f>
        <v>575647.8633</v>
      </c>
      <c r="E438" s="0" t="n">
        <f aca="false">B438/1000</f>
        <v>4784071.691</v>
      </c>
    </row>
    <row r="439" customFormat="false" ht="12.75" hidden="false" customHeight="false" outlineLevel="0" collapsed="false">
      <c r="A439" s="1" t="n">
        <v>5756474633</v>
      </c>
      <c r="B439" s="1" t="n">
        <v>4784071132</v>
      </c>
      <c r="C439" s="2"/>
      <c r="D439" s="0" t="n">
        <f aca="false">A439/10000</f>
        <v>575647.4633</v>
      </c>
      <c r="E439" s="0" t="n">
        <f aca="false">B439/1000</f>
        <v>4784071.132</v>
      </c>
    </row>
    <row r="440" customFormat="false" ht="12.75" hidden="false" customHeight="false" outlineLevel="0" collapsed="false">
      <c r="A440" s="1" t="n">
        <v>5756471967</v>
      </c>
      <c r="B440" s="1" t="n">
        <v>4784070758</v>
      </c>
      <c r="C440" s="2"/>
      <c r="D440" s="0" t="n">
        <f aca="false">A440/10000</f>
        <v>575647.1967</v>
      </c>
      <c r="E440" s="0" t="n">
        <f aca="false">B440/1000</f>
        <v>4784070.758</v>
      </c>
    </row>
    <row r="441" customFormat="false" ht="12.75" hidden="false" customHeight="false" outlineLevel="0" collapsed="false">
      <c r="A441" s="1" t="n">
        <v>5756474695</v>
      </c>
      <c r="B441" s="1" t="n">
        <v>4784070576</v>
      </c>
      <c r="C441" s="2"/>
      <c r="D441" s="0" t="n">
        <f aca="false">A441/10000</f>
        <v>575647.4695</v>
      </c>
      <c r="E441" s="0" t="n">
        <f aca="false">B441/1000</f>
        <v>4784070.576</v>
      </c>
    </row>
    <row r="442" customFormat="false" ht="12.75" hidden="false" customHeight="false" outlineLevel="0" collapsed="false">
      <c r="A442" s="1" t="n">
        <v>5756488440</v>
      </c>
      <c r="B442" s="1" t="n">
        <v>4784068741</v>
      </c>
      <c r="C442" s="2"/>
      <c r="D442" s="0" t="n">
        <f aca="false">A442/10000</f>
        <v>575648.844</v>
      </c>
      <c r="E442" s="0" t="n">
        <f aca="false">B442/1000</f>
        <v>4784068.741</v>
      </c>
    </row>
    <row r="443" customFormat="false" ht="12.75" hidden="false" customHeight="false" outlineLevel="0" collapsed="false">
      <c r="A443" s="1" t="n">
        <v>5756502145</v>
      </c>
      <c r="B443" s="1" t="n">
        <v>4784067275</v>
      </c>
      <c r="C443" s="2"/>
      <c r="D443" s="0" t="n">
        <f aca="false">A443/10000</f>
        <v>575650.2145</v>
      </c>
      <c r="E443" s="0" t="n">
        <f aca="false">B443/1000</f>
        <v>4784067.275</v>
      </c>
    </row>
    <row r="444" customFormat="false" ht="12.75" hidden="false" customHeight="false" outlineLevel="0" collapsed="false">
      <c r="A444" s="1" t="n">
        <v>5756492646</v>
      </c>
      <c r="B444" s="1" t="n">
        <v>4784067449</v>
      </c>
      <c r="C444" s="2"/>
      <c r="D444" s="0" t="n">
        <f aca="false">A444/10000</f>
        <v>575649.2646</v>
      </c>
      <c r="E444" s="0" t="n">
        <f aca="false">B444/1000</f>
        <v>4784067.449</v>
      </c>
    </row>
    <row r="445" customFormat="false" ht="12.75" hidden="false" customHeight="false" outlineLevel="0" collapsed="false">
      <c r="A445" s="1" t="n">
        <v>5756487107</v>
      </c>
      <c r="B445" s="1" t="n">
        <v>4784068554</v>
      </c>
      <c r="C445" s="2"/>
      <c r="D445" s="0" t="n">
        <f aca="false">A445/10000</f>
        <v>575648.7107</v>
      </c>
      <c r="E445" s="0" t="n">
        <f aca="false">B445/1000</f>
        <v>4784068.554</v>
      </c>
    </row>
    <row r="446" customFormat="false" ht="12.75" hidden="false" customHeight="false" outlineLevel="0" collapsed="false">
      <c r="A446" s="1" t="n">
        <v>5756488482</v>
      </c>
      <c r="B446" s="1" t="n">
        <v>4784068370</v>
      </c>
      <c r="C446" s="2"/>
      <c r="D446" s="0" t="n">
        <f aca="false">A446/10000</f>
        <v>575648.8482</v>
      </c>
      <c r="E446" s="0" t="n">
        <f aca="false">B446/1000</f>
        <v>4784068.37</v>
      </c>
    </row>
    <row r="447" customFormat="false" ht="12.75" hidden="false" customHeight="false" outlineLevel="0" collapsed="false">
      <c r="A447" s="1" t="n">
        <v>5756481547</v>
      </c>
      <c r="B447" s="1" t="n">
        <v>4784069844</v>
      </c>
      <c r="C447" s="2"/>
      <c r="D447" s="0" t="n">
        <f aca="false">A447/10000</f>
        <v>575648.1547</v>
      </c>
      <c r="E447" s="0" t="n">
        <f aca="false">B447/1000</f>
        <v>4784069.844</v>
      </c>
    </row>
    <row r="448" customFormat="false" ht="12.75" hidden="false" customHeight="false" outlineLevel="0" collapsed="false">
      <c r="A448" s="1" t="n">
        <v>5756481527</v>
      </c>
      <c r="B448" s="1" t="n">
        <v>4784070029</v>
      </c>
      <c r="C448" s="2"/>
      <c r="D448" s="0" t="n">
        <f aca="false">A448/10000</f>
        <v>575648.1527</v>
      </c>
      <c r="E448" s="0" t="n">
        <f aca="false">B448/1000</f>
        <v>4784070.029</v>
      </c>
    </row>
    <row r="449" customFormat="false" ht="12.75" hidden="false" customHeight="false" outlineLevel="0" collapsed="false">
      <c r="A449" s="1" t="n">
        <v>5756482881</v>
      </c>
      <c r="B449" s="1" t="n">
        <v>4784070030</v>
      </c>
      <c r="C449" s="2"/>
      <c r="D449" s="0" t="n">
        <f aca="false">A449/10000</f>
        <v>575648.2881</v>
      </c>
      <c r="E449" s="0" t="n">
        <f aca="false">B449/1000</f>
        <v>4784070.03</v>
      </c>
    </row>
    <row r="450" customFormat="false" ht="12.75" hidden="false" customHeight="false" outlineLevel="0" collapsed="false">
      <c r="A450" s="1" t="n">
        <v>5756482860</v>
      </c>
      <c r="B450" s="1" t="n">
        <v>4784070215</v>
      </c>
      <c r="C450" s="2"/>
      <c r="D450" s="0" t="n">
        <f aca="false">A450/10000</f>
        <v>575648.286</v>
      </c>
      <c r="E450" s="0" t="n">
        <f aca="false">B450/1000</f>
        <v>4784070.215</v>
      </c>
    </row>
    <row r="451" customFormat="false" ht="12.75" hidden="false" customHeight="false" outlineLevel="0" collapsed="false">
      <c r="A451" s="1" t="n">
        <v>5756482839</v>
      </c>
      <c r="B451" s="1" t="n">
        <v>4784070400</v>
      </c>
      <c r="C451" s="2"/>
      <c r="D451" s="0" t="n">
        <f aca="false">A451/10000</f>
        <v>575648.2839</v>
      </c>
      <c r="E451" s="0" t="n">
        <f aca="false">B451/1000</f>
        <v>4784070.4</v>
      </c>
    </row>
    <row r="452" customFormat="false" ht="12.75" hidden="false" customHeight="false" outlineLevel="0" collapsed="false">
      <c r="A452" s="1" t="n">
        <v>5756482839</v>
      </c>
      <c r="B452" s="1" t="n">
        <v>4784070400</v>
      </c>
      <c r="C452" s="2"/>
      <c r="D452" s="0" t="n">
        <f aca="false">A452/10000</f>
        <v>575648.2839</v>
      </c>
      <c r="E452" s="0" t="n">
        <f aca="false">B452/1000</f>
        <v>4784070.4</v>
      </c>
    </row>
    <row r="453" customFormat="false" ht="12.75" hidden="false" customHeight="false" outlineLevel="0" collapsed="false">
      <c r="A453" s="1" t="n">
        <v>5756468991</v>
      </c>
      <c r="B453" s="1" t="n">
        <v>4784073162</v>
      </c>
      <c r="C453" s="2"/>
      <c r="D453" s="0" t="n">
        <f aca="false">A453/10000</f>
        <v>575646.8991</v>
      </c>
      <c r="E453" s="0" t="n">
        <f aca="false">B453/1000</f>
        <v>4784073.162</v>
      </c>
    </row>
    <row r="454" customFormat="false" ht="12.75" hidden="false" customHeight="false" outlineLevel="0" collapsed="false">
      <c r="A454" s="1" t="n">
        <v>5756474324</v>
      </c>
      <c r="B454" s="1" t="n">
        <v>4784073908</v>
      </c>
      <c r="C454" s="2"/>
      <c r="D454" s="0" t="n">
        <f aca="false">A454/10000</f>
        <v>575647.4324</v>
      </c>
      <c r="E454" s="0" t="n">
        <f aca="false">B454/1000</f>
        <v>4784073.908</v>
      </c>
    </row>
    <row r="455" customFormat="false" ht="12.75" hidden="false" customHeight="false" outlineLevel="0" collapsed="false">
      <c r="A455" s="1" t="n">
        <v>5756407960</v>
      </c>
      <c r="B455" s="1" t="n">
        <v>4784074019</v>
      </c>
      <c r="C455" s="2"/>
      <c r="D455" s="0" t="n">
        <f aca="false">A455/10000</f>
        <v>575640.796</v>
      </c>
      <c r="E455" s="0" t="n">
        <f aca="false">B455/1000</f>
        <v>4784074.019</v>
      </c>
    </row>
    <row r="456" customFormat="false" ht="12.75" hidden="false" customHeight="false" outlineLevel="0" collapsed="false">
      <c r="A456" s="1" t="n">
        <v>5756285941</v>
      </c>
      <c r="B456" s="1" t="n">
        <v>4784075364</v>
      </c>
      <c r="C456" s="2"/>
      <c r="D456" s="0" t="n">
        <f aca="false">A456/10000</f>
        <v>575628.5941</v>
      </c>
      <c r="E456" s="0" t="n">
        <f aca="false">B456/1000</f>
        <v>4784075.364</v>
      </c>
    </row>
    <row r="457" customFormat="false" ht="12.75" hidden="false" customHeight="false" outlineLevel="0" collapsed="false">
      <c r="A457" s="1" t="n">
        <v>5756285982</v>
      </c>
      <c r="B457" s="1" t="n">
        <v>4784074994</v>
      </c>
      <c r="C457" s="2"/>
      <c r="D457" s="0" t="n">
        <f aca="false">A457/10000</f>
        <v>575628.5982</v>
      </c>
      <c r="E457" s="0" t="n">
        <f aca="false">B457/1000</f>
        <v>4784074.994</v>
      </c>
    </row>
    <row r="458" customFormat="false" ht="12.75" hidden="false" customHeight="false" outlineLevel="0" collapsed="false">
      <c r="A458" s="1" t="n">
        <v>5756287151</v>
      </c>
      <c r="B458" s="1" t="n">
        <v>4784076662</v>
      </c>
      <c r="C458" s="2"/>
      <c r="D458" s="0" t="n">
        <f aca="false">A458/10000</f>
        <v>575628.7151</v>
      </c>
      <c r="E458" s="0" t="n">
        <f aca="false">B458/1000</f>
        <v>4784076.662</v>
      </c>
    </row>
    <row r="459" customFormat="false" ht="12.75" hidden="false" customHeight="false" outlineLevel="0" collapsed="false">
      <c r="A459" s="1" t="n">
        <v>5756287274</v>
      </c>
      <c r="B459" s="1" t="n">
        <v>4784075551</v>
      </c>
      <c r="C459" s="2"/>
      <c r="D459" s="0" t="n">
        <f aca="false">A459/10000</f>
        <v>575628.7274</v>
      </c>
      <c r="E459" s="0" t="n">
        <f aca="false">B459/1000</f>
        <v>4784075.551</v>
      </c>
    </row>
    <row r="460" customFormat="false" ht="12.75" hidden="false" customHeight="false" outlineLevel="0" collapsed="false">
      <c r="A460" s="1" t="n">
        <v>5756287398</v>
      </c>
      <c r="B460" s="1" t="n">
        <v>4784074440</v>
      </c>
      <c r="C460" s="2"/>
      <c r="D460" s="0" t="n">
        <f aca="false">A460/10000</f>
        <v>575628.7398</v>
      </c>
      <c r="E460" s="0" t="n">
        <f aca="false">B460/1000</f>
        <v>4784074.44</v>
      </c>
    </row>
    <row r="461" customFormat="false" ht="12.75" hidden="false" customHeight="false" outlineLevel="0" collapsed="false">
      <c r="A461" s="1" t="n">
        <v>5756287542</v>
      </c>
      <c r="B461" s="1" t="n">
        <v>4784073145</v>
      </c>
      <c r="C461" s="2"/>
      <c r="D461" s="0" t="n">
        <f aca="false">A461/10000</f>
        <v>575628.7542</v>
      </c>
      <c r="E461" s="0" t="n">
        <f aca="false">B461/1000</f>
        <v>4784073.145</v>
      </c>
    </row>
    <row r="462" customFormat="false" ht="12.75" hidden="false" customHeight="false" outlineLevel="0" collapsed="false">
      <c r="A462" s="1" t="n">
        <v>5756287665</v>
      </c>
      <c r="B462" s="1" t="n">
        <v>4784072034</v>
      </c>
      <c r="C462" s="2"/>
      <c r="D462" s="0" t="n">
        <f aca="false">A462/10000</f>
        <v>575628.7665</v>
      </c>
      <c r="E462" s="0" t="n">
        <f aca="false">B462/1000</f>
        <v>4784072.034</v>
      </c>
    </row>
    <row r="463" customFormat="false" ht="12.75" hidden="false" customHeight="false" outlineLevel="0" collapsed="false">
      <c r="A463" s="1" t="n">
        <v>5756287789</v>
      </c>
      <c r="B463" s="1" t="n">
        <v>4784070924</v>
      </c>
      <c r="C463" s="2"/>
      <c r="D463" s="0" t="n">
        <f aca="false">A463/10000</f>
        <v>575628.7789</v>
      </c>
      <c r="E463" s="0" t="n">
        <f aca="false">B463/1000</f>
        <v>4784070.924</v>
      </c>
    </row>
    <row r="464" customFormat="false" ht="12.75" hidden="false" customHeight="false" outlineLevel="0" collapsed="false">
      <c r="A464" s="1" t="n">
        <v>5756262373</v>
      </c>
      <c r="B464" s="1" t="n">
        <v>4784068119</v>
      </c>
      <c r="C464" s="2"/>
      <c r="D464" s="0" t="n">
        <f aca="false">A464/10000</f>
        <v>575626.2373</v>
      </c>
      <c r="E464" s="0" t="n">
        <f aca="false">B464/1000</f>
        <v>4784068.119</v>
      </c>
    </row>
    <row r="465" customFormat="false" ht="12.75" hidden="false" customHeight="false" outlineLevel="0" collapsed="false">
      <c r="A465" s="1" t="n">
        <v>5756252998</v>
      </c>
      <c r="B465" s="1" t="n">
        <v>4784067183</v>
      </c>
      <c r="C465" s="2"/>
      <c r="D465" s="0" t="n">
        <f aca="false">A465/10000</f>
        <v>575625.2998</v>
      </c>
      <c r="E465" s="0" t="n">
        <f aca="false">B465/1000</f>
        <v>4784067.183</v>
      </c>
    </row>
    <row r="466" customFormat="false" ht="12.75" hidden="false" customHeight="false" outlineLevel="0" collapsed="false">
      <c r="A466" s="1" t="n">
        <v>5756242269</v>
      </c>
      <c r="B466" s="1" t="n">
        <v>4784066245</v>
      </c>
      <c r="C466" s="2"/>
      <c r="D466" s="0" t="n">
        <f aca="false">A466/10000</f>
        <v>575624.2269</v>
      </c>
      <c r="E466" s="0" t="n">
        <f aca="false">B466/1000</f>
        <v>4784066.245</v>
      </c>
    </row>
    <row r="467" customFormat="false" ht="12.75" hidden="false" customHeight="false" outlineLevel="0" collapsed="false">
      <c r="A467" s="1" t="n">
        <v>5756231541</v>
      </c>
      <c r="B467" s="1" t="n">
        <v>4784065308</v>
      </c>
      <c r="C467" s="2"/>
      <c r="D467" s="0" t="n">
        <f aca="false">A467/10000</f>
        <v>575623.1541</v>
      </c>
      <c r="E467" s="0" t="n">
        <f aca="false">B467/1000</f>
        <v>4784065.308</v>
      </c>
    </row>
    <row r="468" customFormat="false" ht="12.75" hidden="false" customHeight="false" outlineLevel="0" collapsed="false">
      <c r="A468" s="1" t="n">
        <v>5756222166</v>
      </c>
      <c r="B468" s="1" t="n">
        <v>4784064372</v>
      </c>
      <c r="C468" s="2"/>
      <c r="D468" s="0" t="n">
        <f aca="false">A468/10000</f>
        <v>575622.2166</v>
      </c>
      <c r="E468" s="0" t="n">
        <f aca="false">B468/1000</f>
        <v>4784064.372</v>
      </c>
    </row>
    <row r="469" customFormat="false" ht="12.75" hidden="false" customHeight="false" outlineLevel="0" collapsed="false">
      <c r="A469" s="1" t="n">
        <v>5756211438</v>
      </c>
      <c r="B469" s="1" t="n">
        <v>4784063434</v>
      </c>
      <c r="C469" s="2"/>
      <c r="D469" s="0" t="n">
        <f aca="false">A469/10000</f>
        <v>575621.1438</v>
      </c>
      <c r="E469" s="0" t="n">
        <f aca="false">B469/1000</f>
        <v>4784063.434</v>
      </c>
    </row>
    <row r="470" customFormat="false" ht="12.75" hidden="false" customHeight="false" outlineLevel="0" collapsed="false">
      <c r="A470" s="1" t="n">
        <v>5756320016</v>
      </c>
      <c r="B470" s="1" t="n">
        <v>4784073366</v>
      </c>
      <c r="C470" s="2"/>
      <c r="D470" s="0" t="n">
        <f aca="false">A470/10000</f>
        <v>575632.0016</v>
      </c>
      <c r="E470" s="0" t="n">
        <f aca="false">B470/1000</f>
        <v>4784073.366</v>
      </c>
    </row>
    <row r="471" customFormat="false" ht="12.75" hidden="false" customHeight="false" outlineLevel="0" collapsed="false">
      <c r="A471" s="1" t="n">
        <v>5756271706</v>
      </c>
      <c r="B471" s="1" t="n">
        <v>4784069425</v>
      </c>
      <c r="C471" s="2"/>
      <c r="D471" s="0" t="n">
        <f aca="false">A471/10000</f>
        <v>575627.1706</v>
      </c>
      <c r="E471" s="0" t="n">
        <f aca="false">B471/1000</f>
        <v>4784069.425</v>
      </c>
    </row>
    <row r="472" customFormat="false" ht="12.75" hidden="false" customHeight="false" outlineLevel="0" collapsed="false">
      <c r="A472" s="1" t="n">
        <v>5756270393</v>
      </c>
      <c r="B472" s="1" t="n">
        <v>4784069053</v>
      </c>
      <c r="C472" s="2"/>
      <c r="D472" s="0" t="n">
        <f aca="false">A472/10000</f>
        <v>575627.0393</v>
      </c>
      <c r="E472" s="0" t="n">
        <f aca="false">B472/1000</f>
        <v>4784069.053</v>
      </c>
    </row>
    <row r="473" customFormat="false" ht="12.75" hidden="false" customHeight="false" outlineLevel="0" collapsed="false">
      <c r="A473" s="1" t="n">
        <v>5756270414</v>
      </c>
      <c r="B473" s="1" t="n">
        <v>4784068868</v>
      </c>
      <c r="C473" s="2"/>
      <c r="D473" s="0" t="n">
        <f aca="false">A473/10000</f>
        <v>575627.0414</v>
      </c>
      <c r="E473" s="0" t="n">
        <f aca="false">B473/1000</f>
        <v>4784068.868</v>
      </c>
    </row>
    <row r="474" customFormat="false" ht="12.75" hidden="false" customHeight="false" outlineLevel="0" collapsed="false">
      <c r="A474" s="1" t="n">
        <v>5756269101</v>
      </c>
      <c r="B474" s="1" t="n">
        <v>4784068497</v>
      </c>
      <c r="C474" s="2"/>
      <c r="D474" s="0" t="n">
        <f aca="false">A474/10000</f>
        <v>575626.9101</v>
      </c>
      <c r="E474" s="0" t="n">
        <f aca="false">B474/1000</f>
        <v>4784068.497</v>
      </c>
    </row>
    <row r="475" customFormat="false" ht="12.75" hidden="false" customHeight="false" outlineLevel="0" collapsed="false">
      <c r="A475" s="1" t="n">
        <v>5756267789</v>
      </c>
      <c r="B475" s="1" t="n">
        <v>4784068125</v>
      </c>
      <c r="C475" s="2"/>
      <c r="D475" s="0" t="n">
        <f aca="false">A475/10000</f>
        <v>575626.7789</v>
      </c>
      <c r="E475" s="0" t="n">
        <f aca="false">B475/1000</f>
        <v>4784068.125</v>
      </c>
    </row>
    <row r="476" customFormat="false" ht="12.75" hidden="false" customHeight="false" outlineLevel="0" collapsed="false">
      <c r="A476" s="1" t="n">
        <v>5756267830</v>
      </c>
      <c r="B476" s="1" t="n">
        <v>4784067755</v>
      </c>
      <c r="C476" s="2"/>
      <c r="D476" s="0" t="n">
        <f aca="false">A476/10000</f>
        <v>575626.783</v>
      </c>
      <c r="E476" s="0" t="n">
        <f aca="false">B476/1000</f>
        <v>4784067.755</v>
      </c>
    </row>
    <row r="477" customFormat="false" ht="12.75" hidden="false" customHeight="false" outlineLevel="0" collapsed="false">
      <c r="A477" s="1" t="n">
        <v>5756268278</v>
      </c>
      <c r="B477" s="1" t="n">
        <v>4784075900</v>
      </c>
      <c r="C477" s="2"/>
      <c r="D477" s="0" t="n">
        <f aca="false">A477/10000</f>
        <v>575626.8278</v>
      </c>
      <c r="E477" s="0" t="n">
        <f aca="false">B477/1000</f>
        <v>4784075.9</v>
      </c>
    </row>
    <row r="478" customFormat="false" ht="12.75" hidden="false" customHeight="false" outlineLevel="0" collapsed="false">
      <c r="A478" s="1" t="n">
        <v>5756273431</v>
      </c>
      <c r="B478" s="1" t="n">
        <v>4784066095</v>
      </c>
      <c r="C478" s="2"/>
      <c r="D478" s="0" t="n">
        <f aca="false">A478/10000</f>
        <v>575627.3431</v>
      </c>
      <c r="E478" s="0" t="n">
        <f aca="false">B478/1000</f>
        <v>4784066.095</v>
      </c>
    </row>
    <row r="479" customFormat="false" ht="12.75" hidden="false" customHeight="false" outlineLevel="0" collapsed="false">
      <c r="A479" s="1" t="n">
        <v>5756206485</v>
      </c>
      <c r="B479" s="1" t="n">
        <v>4784083606</v>
      </c>
      <c r="C479" s="2"/>
      <c r="D479" s="0" t="n">
        <f aca="false">A479/10000</f>
        <v>575620.6485</v>
      </c>
      <c r="E479" s="0" t="n">
        <f aca="false">B479/1000</f>
        <v>4784083.606</v>
      </c>
    </row>
    <row r="480" customFormat="false" ht="12.75" hidden="false" customHeight="false" outlineLevel="0" collapsed="false">
      <c r="A480" s="1" t="n">
        <v>5756244869</v>
      </c>
      <c r="B480" s="1" t="n">
        <v>4784079391</v>
      </c>
      <c r="C480" s="2"/>
      <c r="D480" s="0" t="n">
        <f aca="false">A480/10000</f>
        <v>575624.4869</v>
      </c>
      <c r="E480" s="0" t="n">
        <f aca="false">B480/1000</f>
        <v>4784079.391</v>
      </c>
    </row>
    <row r="481" customFormat="false" ht="12.75" hidden="false" customHeight="false" outlineLevel="0" collapsed="false">
      <c r="A481" s="1" t="n">
        <v>5756261487</v>
      </c>
      <c r="B481" s="1" t="n">
        <v>4784076078</v>
      </c>
      <c r="C481" s="2"/>
      <c r="D481" s="0" t="n">
        <f aca="false">A481/10000</f>
        <v>575626.1487</v>
      </c>
      <c r="E481" s="0" t="n">
        <f aca="false">B481/1000</f>
        <v>4784076.078</v>
      </c>
    </row>
    <row r="482" customFormat="false" ht="12.75" hidden="false" customHeight="false" outlineLevel="0" collapsed="false">
      <c r="A482" s="1" t="n">
        <v>5756264319</v>
      </c>
      <c r="B482" s="1" t="n">
        <v>4784074970</v>
      </c>
      <c r="C482" s="2"/>
      <c r="D482" s="0" t="n">
        <f aca="false">A482/10000</f>
        <v>575626.4319</v>
      </c>
      <c r="E482" s="0" t="n">
        <f aca="false">B482/1000</f>
        <v>4784074.97</v>
      </c>
    </row>
    <row r="483" customFormat="false" ht="12.75" hidden="false" customHeight="false" outlineLevel="0" collapsed="false">
      <c r="A483" s="1" t="n">
        <v>5756265817</v>
      </c>
      <c r="B483" s="1" t="n">
        <v>4784073676</v>
      </c>
      <c r="C483" s="2"/>
      <c r="D483" s="0" t="n">
        <f aca="false">A483/10000</f>
        <v>575626.5817</v>
      </c>
      <c r="E483" s="0" t="n">
        <f aca="false">B483/1000</f>
        <v>4784073.676</v>
      </c>
    </row>
    <row r="484" customFormat="false" ht="12.75" hidden="false" customHeight="false" outlineLevel="0" collapsed="false">
      <c r="A484" s="1" t="n">
        <v>5756255026</v>
      </c>
      <c r="B484" s="1" t="n">
        <v>4784073294</v>
      </c>
      <c r="C484" s="2"/>
      <c r="D484" s="0" t="n">
        <f aca="false">A484/10000</f>
        <v>575625.5026</v>
      </c>
      <c r="E484" s="0" t="n">
        <f aca="false">B484/1000</f>
        <v>4784073.294</v>
      </c>
    </row>
    <row r="485" customFormat="false" ht="12.75" hidden="false" customHeight="false" outlineLevel="0" collapsed="false">
      <c r="A485" s="1" t="n">
        <v>5756192766</v>
      </c>
      <c r="B485" s="1" t="n">
        <v>4784073039</v>
      </c>
      <c r="C485" s="2"/>
      <c r="D485" s="0" t="n">
        <f aca="false">A485/10000</f>
        <v>575619.2766</v>
      </c>
      <c r="E485" s="0" t="n">
        <f aca="false">B485/1000</f>
        <v>4784073.039</v>
      </c>
    </row>
    <row r="486" customFormat="false" ht="12.75" hidden="false" customHeight="false" outlineLevel="0" collapsed="false">
      <c r="A486" s="1" t="n">
        <v>5756139962</v>
      </c>
      <c r="B486" s="1" t="n">
        <v>4784072981</v>
      </c>
      <c r="C486" s="2"/>
      <c r="D486" s="0" t="n">
        <f aca="false">A486/10000</f>
        <v>575613.9962</v>
      </c>
      <c r="E486" s="0" t="n">
        <f aca="false">B486/1000</f>
        <v>4784072.981</v>
      </c>
    </row>
    <row r="487" customFormat="false" ht="12.75" hidden="false" customHeight="false" outlineLevel="0" collapsed="false">
      <c r="A487" s="1" t="n">
        <v>5756114257</v>
      </c>
      <c r="B487" s="1" t="n">
        <v>4784072767</v>
      </c>
      <c r="C487" s="2"/>
      <c r="D487" s="0" t="n">
        <f aca="false">A487/10000</f>
        <v>575611.4257</v>
      </c>
      <c r="E487" s="0" t="n">
        <f aca="false">B487/1000</f>
        <v>4784072.767</v>
      </c>
    </row>
    <row r="488" customFormat="false" ht="12.75" hidden="false" customHeight="false" outlineLevel="0" collapsed="false">
      <c r="A488" s="1" t="n">
        <v>5756111447</v>
      </c>
      <c r="B488" s="1" t="n">
        <v>4784073689</v>
      </c>
      <c r="C488" s="2"/>
      <c r="D488" s="0" t="n">
        <f aca="false">A488/10000</f>
        <v>575611.1447</v>
      </c>
      <c r="E488" s="0" t="n">
        <f aca="false">B488/1000</f>
        <v>4784073.689</v>
      </c>
    </row>
    <row r="489" customFormat="false" ht="12.75" hidden="false" customHeight="false" outlineLevel="0" collapsed="false">
      <c r="A489" s="1" t="n">
        <v>5756103405</v>
      </c>
      <c r="B489" s="1" t="n">
        <v>4784072940</v>
      </c>
      <c r="C489" s="2"/>
      <c r="D489" s="0" t="n">
        <f aca="false">A489/10000</f>
        <v>575610.3405</v>
      </c>
      <c r="E489" s="0" t="n">
        <f aca="false">B489/1000</f>
        <v>4784072.94</v>
      </c>
    </row>
    <row r="490" customFormat="false" ht="12.75" hidden="false" customHeight="false" outlineLevel="0" collapsed="false">
      <c r="A490" s="1" t="n">
        <v>5756102340</v>
      </c>
      <c r="B490" s="1" t="n">
        <v>4784070347</v>
      </c>
      <c r="C490" s="2"/>
      <c r="D490" s="0" t="n">
        <f aca="false">A490/10000</f>
        <v>575610.234</v>
      </c>
      <c r="E490" s="0" t="n">
        <f aca="false">B490/1000</f>
        <v>4784070.347</v>
      </c>
    </row>
    <row r="491" customFormat="false" ht="12.75" hidden="false" customHeight="false" outlineLevel="0" collapsed="false">
      <c r="A491" s="1" t="n">
        <v>5756103735</v>
      </c>
      <c r="B491" s="1" t="n">
        <v>4784069979</v>
      </c>
      <c r="C491" s="2"/>
      <c r="D491" s="0" t="n">
        <f aca="false">A491/10000</f>
        <v>575610.3735</v>
      </c>
      <c r="E491" s="0" t="n">
        <f aca="false">B491/1000</f>
        <v>4784069.979</v>
      </c>
    </row>
    <row r="492" customFormat="false" ht="12.75" hidden="false" customHeight="false" outlineLevel="0" collapsed="false">
      <c r="A492" s="1" t="n">
        <v>5756104986</v>
      </c>
      <c r="B492" s="1" t="n">
        <v>4784070906</v>
      </c>
      <c r="C492" s="2"/>
      <c r="D492" s="0" t="n">
        <f aca="false">A492/10000</f>
        <v>575610.4986</v>
      </c>
      <c r="E492" s="0" t="n">
        <f aca="false">B492/1000</f>
        <v>4784070.906</v>
      </c>
    </row>
    <row r="493" customFormat="false" ht="12.75" hidden="false" customHeight="false" outlineLevel="0" collapsed="false">
      <c r="A493" s="1" t="n">
        <v>5756107508</v>
      </c>
      <c r="B493" s="1" t="n">
        <v>4784072574</v>
      </c>
      <c r="C493" s="2"/>
      <c r="D493" s="0" t="n">
        <f aca="false">A493/10000</f>
        <v>575610.7508</v>
      </c>
      <c r="E493" s="0" t="n">
        <f aca="false">B493/1000</f>
        <v>4784072.574</v>
      </c>
    </row>
    <row r="494" customFormat="false" ht="12.75" hidden="false" customHeight="false" outlineLevel="0" collapsed="false">
      <c r="A494" s="1" t="n">
        <v>5756108759</v>
      </c>
      <c r="B494" s="1" t="n">
        <v>4784073501</v>
      </c>
      <c r="C494" s="2"/>
      <c r="D494" s="0" t="n">
        <f aca="false">A494/10000</f>
        <v>575610.8759</v>
      </c>
      <c r="E494" s="0" t="n">
        <f aca="false">B494/1000</f>
        <v>4784073.501</v>
      </c>
    </row>
    <row r="495" customFormat="false" ht="12.75" hidden="false" customHeight="false" outlineLevel="0" collapsed="false">
      <c r="A495" s="1" t="n">
        <v>5756114154</v>
      </c>
      <c r="B495" s="1" t="n">
        <v>4784073692</v>
      </c>
      <c r="C495" s="2"/>
      <c r="D495" s="0" t="n">
        <f aca="false">A495/10000</f>
        <v>575611.4154</v>
      </c>
      <c r="E495" s="0" t="n">
        <f aca="false">B495/1000</f>
        <v>4784073.692</v>
      </c>
    </row>
    <row r="496" customFormat="false" ht="12.75" hidden="false" customHeight="false" outlineLevel="0" collapsed="false">
      <c r="A496" s="1" t="n">
        <v>5756118196</v>
      </c>
      <c r="B496" s="1" t="n">
        <v>4784073882</v>
      </c>
      <c r="C496" s="2"/>
      <c r="D496" s="0" t="n">
        <f aca="false">A496/10000</f>
        <v>575611.8196</v>
      </c>
      <c r="E496" s="0" t="n">
        <f aca="false">B496/1000</f>
        <v>4784073.882</v>
      </c>
    </row>
    <row r="497" customFormat="false" ht="12.75" hidden="false" customHeight="false" outlineLevel="0" collapsed="false">
      <c r="A497" s="1" t="n">
        <v>5756112780</v>
      </c>
      <c r="B497" s="1" t="n">
        <v>4784073876</v>
      </c>
      <c r="C497" s="2"/>
      <c r="D497" s="0" t="n">
        <f aca="false">A497/10000</f>
        <v>575611.278</v>
      </c>
      <c r="E497" s="0" t="n">
        <f aca="false">B497/1000</f>
        <v>4784073.876</v>
      </c>
    </row>
    <row r="498" customFormat="false" ht="12.75" hidden="false" customHeight="false" outlineLevel="0" collapsed="false">
      <c r="A498" s="1" t="n">
        <v>5756111447</v>
      </c>
      <c r="B498" s="1" t="n">
        <v>4784073689</v>
      </c>
      <c r="C498" s="2"/>
      <c r="D498" s="0" t="n">
        <f aca="false">A498/10000</f>
        <v>575611.1447</v>
      </c>
      <c r="E498" s="0" t="n">
        <f aca="false">B498/1000</f>
        <v>4784073.689</v>
      </c>
    </row>
    <row r="499" customFormat="false" ht="12.75" hidden="false" customHeight="false" outlineLevel="0" collapsed="false">
      <c r="A499" s="1" t="n">
        <v>5756110175</v>
      </c>
      <c r="B499" s="1" t="n">
        <v>4784072948</v>
      </c>
      <c r="C499" s="2"/>
      <c r="D499" s="0" t="n">
        <f aca="false">A499/10000</f>
        <v>575611.0175</v>
      </c>
      <c r="E499" s="0" t="n">
        <f aca="false">B499/1000</f>
        <v>4784072.948</v>
      </c>
    </row>
    <row r="500" customFormat="false" ht="12.75" hidden="false" customHeight="false" outlineLevel="0" collapsed="false">
      <c r="A500" s="1" t="n">
        <v>5756108965</v>
      </c>
      <c r="B500" s="1" t="n">
        <v>4784071650</v>
      </c>
      <c r="C500" s="2"/>
      <c r="D500" s="0" t="n">
        <f aca="false">A500/10000</f>
        <v>575610.8965</v>
      </c>
      <c r="E500" s="0" t="n">
        <f aca="false">B500/1000</f>
        <v>4784071.65</v>
      </c>
    </row>
    <row r="501" customFormat="false" ht="12.75" hidden="false" customHeight="false" outlineLevel="0" collapsed="false">
      <c r="A501" s="1" t="n">
        <v>5756110299</v>
      </c>
      <c r="B501" s="1" t="n">
        <v>4784071837</v>
      </c>
      <c r="C501" s="2"/>
      <c r="D501" s="0" t="n">
        <f aca="false">A501/10000</f>
        <v>575611.0299</v>
      </c>
      <c r="E501" s="0" t="n">
        <f aca="false">B501/1000</f>
        <v>4784071.837</v>
      </c>
    </row>
    <row r="502" customFormat="false" ht="12.75" hidden="false" customHeight="false" outlineLevel="0" collapsed="false">
      <c r="A502" s="1" t="n">
        <v>5756119550</v>
      </c>
      <c r="B502" s="1" t="n">
        <v>4784073884</v>
      </c>
      <c r="C502" s="2"/>
      <c r="D502" s="0" t="n">
        <f aca="false">A502/10000</f>
        <v>575611.955</v>
      </c>
      <c r="E502" s="0" t="n">
        <f aca="false">B502/1000</f>
        <v>4784073.884</v>
      </c>
    </row>
    <row r="503" customFormat="false" ht="12.75" hidden="false" customHeight="false" outlineLevel="0" collapsed="false">
      <c r="A503" s="1" t="n">
        <v>5756116883</v>
      </c>
      <c r="B503" s="1" t="n">
        <v>4784073510</v>
      </c>
      <c r="C503" s="2"/>
      <c r="D503" s="0" t="n">
        <f aca="false">A503/10000</f>
        <v>575611.6883</v>
      </c>
      <c r="E503" s="0" t="n">
        <f aca="false">B503/1000</f>
        <v>4784073.51</v>
      </c>
    </row>
    <row r="504" customFormat="false" ht="12.75" hidden="false" customHeight="false" outlineLevel="0" collapsed="false">
      <c r="A504" s="1" t="n">
        <v>5756095282</v>
      </c>
      <c r="B504" s="1" t="n">
        <v>4784072931</v>
      </c>
      <c r="C504" s="2"/>
      <c r="D504" s="0" t="n">
        <f aca="false">A504/10000</f>
        <v>575609.5282</v>
      </c>
      <c r="E504" s="0" t="n">
        <f aca="false">B504/1000</f>
        <v>4784072.931</v>
      </c>
    </row>
    <row r="505" customFormat="false" ht="12.75" hidden="false" customHeight="false" outlineLevel="0" collapsed="false">
      <c r="A505" s="1" t="n">
        <v>5756088532</v>
      </c>
      <c r="B505" s="1" t="n">
        <v>4784072738</v>
      </c>
      <c r="C505" s="2"/>
      <c r="D505" s="0" t="n">
        <f aca="false">A505/10000</f>
        <v>575608.8532</v>
      </c>
      <c r="E505" s="0" t="n">
        <f aca="false">B505/1000</f>
        <v>4784072.738</v>
      </c>
    </row>
    <row r="506" customFormat="false" ht="12.75" hidden="false" customHeight="false" outlineLevel="0" collapsed="false">
      <c r="A506" s="1" t="n">
        <v>5756087240</v>
      </c>
      <c r="B506" s="1" t="n">
        <v>4784072182</v>
      </c>
      <c r="C506" s="2"/>
      <c r="D506" s="0" t="n">
        <f aca="false">A506/10000</f>
        <v>575608.724</v>
      </c>
      <c r="E506" s="0" t="n">
        <f aca="false">B506/1000</f>
        <v>4784072.182</v>
      </c>
    </row>
    <row r="507" customFormat="false" ht="12.75" hidden="false" customHeight="false" outlineLevel="0" collapsed="false">
      <c r="A507" s="1" t="n">
        <v>5756095385</v>
      </c>
      <c r="B507" s="1" t="n">
        <v>4784072006</v>
      </c>
      <c r="C507" s="2"/>
      <c r="D507" s="0" t="n">
        <f aca="false">A507/10000</f>
        <v>575609.5385</v>
      </c>
      <c r="E507" s="0" t="n">
        <f aca="false">B507/1000</f>
        <v>4784072.006</v>
      </c>
    </row>
    <row r="508" customFormat="false" ht="12.75" hidden="false" customHeight="false" outlineLevel="0" collapsed="false">
      <c r="A508" s="1" t="n">
        <v>5756094051</v>
      </c>
      <c r="B508" s="1" t="n">
        <v>4784071819</v>
      </c>
      <c r="C508" s="2"/>
      <c r="D508" s="0" t="n">
        <f aca="false">A508/10000</f>
        <v>575609.4051</v>
      </c>
      <c r="E508" s="0" t="n">
        <f aca="false">B508/1000</f>
        <v>4784071.819</v>
      </c>
    </row>
    <row r="509" customFormat="false" ht="12.75" hidden="false" customHeight="false" outlineLevel="0" collapsed="false">
      <c r="A509" s="1" t="n">
        <v>5756098134</v>
      </c>
      <c r="B509" s="1" t="n">
        <v>4784071638</v>
      </c>
      <c r="C509" s="2"/>
      <c r="D509" s="0" t="n">
        <f aca="false">A509/10000</f>
        <v>575609.8134</v>
      </c>
      <c r="E509" s="0" t="n">
        <f aca="false">B509/1000</f>
        <v>4784071.638</v>
      </c>
    </row>
    <row r="510" customFormat="false" ht="12.75" hidden="false" customHeight="false" outlineLevel="0" collapsed="false">
      <c r="A510" s="1" t="n">
        <v>5756103467</v>
      </c>
      <c r="B510" s="1" t="n">
        <v>4784072385</v>
      </c>
      <c r="C510" s="2"/>
      <c r="D510" s="0" t="n">
        <f aca="false">A510/10000</f>
        <v>575610.3467</v>
      </c>
      <c r="E510" s="0" t="n">
        <f aca="false">B510/1000</f>
        <v>4784072.385</v>
      </c>
    </row>
    <row r="511" customFormat="false" ht="12.75" hidden="false" customHeight="false" outlineLevel="0" collapsed="false">
      <c r="A511" s="1" t="n">
        <v>5756100800</v>
      </c>
      <c r="B511" s="1" t="n">
        <v>4784072012</v>
      </c>
      <c r="C511" s="2"/>
      <c r="D511" s="0" t="n">
        <f aca="false">A511/10000</f>
        <v>575610.08</v>
      </c>
      <c r="E511" s="0" t="n">
        <f aca="false">B511/1000</f>
        <v>4784072.012</v>
      </c>
    </row>
    <row r="512" customFormat="false" ht="12.75" hidden="false" customHeight="false" outlineLevel="0" collapsed="false">
      <c r="A512" s="1" t="n">
        <v>5756091405</v>
      </c>
      <c r="B512" s="1" t="n">
        <v>4784071261</v>
      </c>
      <c r="C512" s="2"/>
      <c r="D512" s="0" t="n">
        <f aca="false">A512/10000</f>
        <v>575609.1405</v>
      </c>
      <c r="E512" s="0" t="n">
        <f aca="false">B512/1000</f>
        <v>4784071.261</v>
      </c>
    </row>
    <row r="513" customFormat="false" ht="12.75" hidden="false" customHeight="false" outlineLevel="0" collapsed="false">
      <c r="A513" s="1" t="n">
        <v>5756080635</v>
      </c>
      <c r="B513" s="1" t="n">
        <v>4784070693</v>
      </c>
      <c r="C513" s="2"/>
      <c r="D513" s="0" t="n">
        <f aca="false">A513/10000</f>
        <v>575608.0635</v>
      </c>
      <c r="E513" s="0" t="n">
        <f aca="false">B513/1000</f>
        <v>4784070.693</v>
      </c>
    </row>
    <row r="514" customFormat="false" ht="12.75" hidden="false" customHeight="false" outlineLevel="0" collapsed="false">
      <c r="A514" s="1" t="n">
        <v>5756072491</v>
      </c>
      <c r="B514" s="1" t="n">
        <v>4784070869</v>
      </c>
      <c r="C514" s="2"/>
      <c r="D514" s="0" t="n">
        <f aca="false">A514/10000</f>
        <v>575607.2491</v>
      </c>
      <c r="E514" s="0" t="n">
        <f aca="false">B514/1000</f>
        <v>4784070.869</v>
      </c>
    </row>
    <row r="515" customFormat="false" ht="12.75" hidden="false" customHeight="false" outlineLevel="0" collapsed="false">
      <c r="A515" s="1" t="n">
        <v>5756079220</v>
      </c>
      <c r="B515" s="1" t="n">
        <v>4784071247</v>
      </c>
      <c r="C515" s="2"/>
      <c r="D515" s="0" t="n">
        <f aca="false">A515/10000</f>
        <v>575607.922</v>
      </c>
      <c r="E515" s="0" t="n">
        <f aca="false">B515/1000</f>
        <v>4784071.247</v>
      </c>
    </row>
    <row r="516" customFormat="false" ht="12.75" hidden="false" customHeight="false" outlineLevel="0" collapsed="false">
      <c r="A516" s="1" t="n">
        <v>5756085907</v>
      </c>
      <c r="B516" s="1" t="n">
        <v>4784071995</v>
      </c>
      <c r="C516" s="2"/>
      <c r="D516" s="0" t="n">
        <f aca="false">A516/10000</f>
        <v>575608.5907</v>
      </c>
      <c r="E516" s="0" t="n">
        <f aca="false">B516/1000</f>
        <v>4784071.995</v>
      </c>
    </row>
    <row r="517" customFormat="false" ht="12.75" hidden="false" customHeight="false" outlineLevel="0" collapsed="false">
      <c r="A517" s="1" t="n">
        <v>5756088574</v>
      </c>
      <c r="B517" s="1" t="n">
        <v>4784072368</v>
      </c>
      <c r="C517" s="2"/>
      <c r="D517" s="0" t="n">
        <f aca="false">A517/10000</f>
        <v>575608.8574</v>
      </c>
      <c r="E517" s="0" t="n">
        <f aca="false">B517/1000</f>
        <v>4784072.368</v>
      </c>
    </row>
    <row r="518" customFormat="false" ht="12.75" hidden="false" customHeight="false" outlineLevel="0" collapsed="false">
      <c r="A518" s="1" t="n">
        <v>5756049165</v>
      </c>
      <c r="B518" s="1" t="n">
        <v>4784073620</v>
      </c>
      <c r="C518" s="2"/>
      <c r="D518" s="0" t="n">
        <f aca="false">A518/10000</f>
        <v>575604.9165</v>
      </c>
      <c r="E518" s="0" t="n">
        <f aca="false">B518/1000</f>
        <v>4784073.62</v>
      </c>
    </row>
    <row r="519" customFormat="false" ht="12.75" hidden="false" customHeight="false" outlineLevel="0" collapsed="false">
      <c r="A519" s="1" t="n">
        <v>5755994904</v>
      </c>
      <c r="B519" s="1" t="n">
        <v>4784074485</v>
      </c>
      <c r="C519" s="2"/>
      <c r="D519" s="0" t="n">
        <f aca="false">A519/10000</f>
        <v>575599.4904</v>
      </c>
      <c r="E519" s="0" t="n">
        <f aca="false">B519/1000</f>
        <v>4784074.485</v>
      </c>
    </row>
    <row r="520" customFormat="false" ht="12.75" hidden="false" customHeight="false" outlineLevel="0" collapsed="false">
      <c r="A520" s="1" t="n">
        <v>5755944726</v>
      </c>
      <c r="B520" s="1" t="n">
        <v>4784075170</v>
      </c>
      <c r="C520" s="2"/>
      <c r="D520" s="0" t="n">
        <f aca="false">A520/10000</f>
        <v>575594.4726</v>
      </c>
      <c r="E520" s="0" t="n">
        <f aca="false">B520/1000</f>
        <v>4784075.17</v>
      </c>
    </row>
    <row r="521" customFormat="false" ht="12.75" hidden="false" customHeight="false" outlineLevel="0" collapsed="false">
      <c r="A521" s="1" t="n">
        <v>5755893194</v>
      </c>
      <c r="B521" s="1" t="n">
        <v>4784075853</v>
      </c>
      <c r="C521" s="2"/>
      <c r="D521" s="0" t="n">
        <f aca="false">A521/10000</f>
        <v>575589.3194</v>
      </c>
      <c r="E521" s="0" t="n">
        <f aca="false">B521/1000</f>
        <v>4784075.853</v>
      </c>
    </row>
    <row r="522" customFormat="false" ht="12.75" hidden="false" customHeight="false" outlineLevel="0" collapsed="false">
      <c r="A522" s="1" t="n">
        <v>5755856576</v>
      </c>
      <c r="B522" s="1" t="n">
        <v>4784076368</v>
      </c>
      <c r="C522" s="2"/>
      <c r="D522" s="0" t="n">
        <f aca="false">A522/10000</f>
        <v>575585.6576</v>
      </c>
      <c r="E522" s="0" t="n">
        <f aca="false">B522/1000</f>
        <v>4784076.368</v>
      </c>
    </row>
    <row r="523" customFormat="false" ht="12.75" hidden="false" customHeight="false" outlineLevel="0" collapsed="false">
      <c r="A523" s="1" t="n">
        <v>5755819999</v>
      </c>
      <c r="B523" s="1" t="n">
        <v>4784076512</v>
      </c>
      <c r="C523" s="2"/>
      <c r="D523" s="0" t="n">
        <f aca="false">A523/10000</f>
        <v>575581.9999</v>
      </c>
      <c r="E523" s="0" t="n">
        <f aca="false">B523/1000</f>
        <v>4784076.512</v>
      </c>
    </row>
    <row r="524" customFormat="false" ht="12.75" hidden="false" customHeight="false" outlineLevel="0" collapsed="false">
      <c r="A524" s="1" t="n">
        <v>5755782047</v>
      </c>
      <c r="B524" s="1" t="n">
        <v>4784076840</v>
      </c>
      <c r="C524" s="2"/>
      <c r="D524" s="0" t="n">
        <f aca="false">A524/10000</f>
        <v>575578.2047</v>
      </c>
      <c r="E524" s="0" t="n">
        <f aca="false">B524/1000</f>
        <v>4784076.84</v>
      </c>
    </row>
    <row r="525" customFormat="false" ht="12.75" hidden="false" customHeight="false" outlineLevel="0" collapsed="false">
      <c r="A525" s="1" t="n">
        <v>5755745470</v>
      </c>
      <c r="B525" s="1" t="n">
        <v>4784076985</v>
      </c>
      <c r="C525" s="2"/>
      <c r="D525" s="0" t="n">
        <f aca="false">A525/10000</f>
        <v>575574.547</v>
      </c>
      <c r="E525" s="0" t="n">
        <f aca="false">B525/1000</f>
        <v>4784076.985</v>
      </c>
    </row>
    <row r="526" customFormat="false" ht="12.75" hidden="false" customHeight="false" outlineLevel="0" collapsed="false">
      <c r="A526" s="1" t="n">
        <v>5755708872</v>
      </c>
      <c r="B526" s="1" t="n">
        <v>4784077314</v>
      </c>
      <c r="C526" s="2"/>
      <c r="D526" s="0" t="n">
        <f aca="false">A526/10000</f>
        <v>575570.8872</v>
      </c>
      <c r="E526" s="0" t="n">
        <f aca="false">B526/1000</f>
        <v>4784077.314</v>
      </c>
    </row>
    <row r="527" customFormat="false" ht="12.75" hidden="false" customHeight="false" outlineLevel="0" collapsed="false">
      <c r="A527" s="1" t="n">
        <v>5755672275</v>
      </c>
      <c r="B527" s="1" t="n">
        <v>4784077644</v>
      </c>
      <c r="C527" s="2"/>
      <c r="D527" s="0" t="n">
        <f aca="false">A527/10000</f>
        <v>575567.2275</v>
      </c>
      <c r="E527" s="0" t="n">
        <f aca="false">B527/1000</f>
        <v>4784077.644</v>
      </c>
    </row>
    <row r="528" customFormat="false" ht="12.75" hidden="false" customHeight="false" outlineLevel="0" collapsed="false">
      <c r="A528" s="1" t="n">
        <v>5755910363</v>
      </c>
      <c r="B528" s="1" t="n">
        <v>4784079760</v>
      </c>
      <c r="C528" s="2"/>
      <c r="D528" s="0" t="n">
        <f aca="false">A528/10000</f>
        <v>575591.0363</v>
      </c>
      <c r="E528" s="0" t="n">
        <f aca="false">B528/1000</f>
        <v>4784079.76</v>
      </c>
    </row>
    <row r="529" customFormat="false" ht="12.75" hidden="false" customHeight="false" outlineLevel="0" collapsed="false">
      <c r="A529" s="1" t="n">
        <v>5755841415</v>
      </c>
      <c r="B529" s="1" t="n">
        <v>4784078757</v>
      </c>
      <c r="C529" s="2"/>
      <c r="D529" s="0" t="n">
        <f aca="false">A529/10000</f>
        <v>575584.1415</v>
      </c>
      <c r="E529" s="0" t="n">
        <f aca="false">B529/1000</f>
        <v>4784078.757</v>
      </c>
    </row>
    <row r="530" customFormat="false" ht="12.75" hidden="false" customHeight="false" outlineLevel="0" collapsed="false">
      <c r="A530" s="1" t="n">
        <v>5755771010</v>
      </c>
      <c r="B530" s="1" t="n">
        <v>4784078679</v>
      </c>
      <c r="C530" s="2"/>
      <c r="D530" s="0" t="n">
        <f aca="false">A530/10000</f>
        <v>575577.101</v>
      </c>
      <c r="E530" s="0" t="n">
        <f aca="false">B530/1000</f>
        <v>4784078.679</v>
      </c>
    </row>
    <row r="531" customFormat="false" ht="12.75" hidden="false" customHeight="false" outlineLevel="0" collapsed="false">
      <c r="A531" s="1" t="n">
        <v>5755701959</v>
      </c>
      <c r="B531" s="1" t="n">
        <v>4784078602</v>
      </c>
      <c r="C531" s="2"/>
      <c r="D531" s="0" t="n">
        <f aca="false">A531/10000</f>
        <v>575570.1959</v>
      </c>
      <c r="E531" s="0" t="n">
        <f aca="false">B531/1000</f>
        <v>4784078.602</v>
      </c>
    </row>
    <row r="532" customFormat="false" ht="12.75" hidden="false" customHeight="false" outlineLevel="0" collapsed="false">
      <c r="A532" s="1" t="n">
        <v>5755631554</v>
      </c>
      <c r="B532" s="1" t="n">
        <v>4784078524</v>
      </c>
      <c r="C532" s="2"/>
      <c r="D532" s="0" t="n">
        <f aca="false">A532/10000</f>
        <v>575563.1554</v>
      </c>
      <c r="E532" s="0" t="n">
        <f aca="false">B532/1000</f>
        <v>4784078.524</v>
      </c>
    </row>
    <row r="533" customFormat="false" ht="12.75" hidden="false" customHeight="false" outlineLevel="0" collapsed="false">
      <c r="A533" s="1" t="n">
        <v>5755562503</v>
      </c>
      <c r="B533" s="1" t="n">
        <v>4784078447</v>
      </c>
      <c r="C533" s="2"/>
      <c r="D533" s="0" t="n">
        <f aca="false">A533/10000</f>
        <v>575556.2503</v>
      </c>
      <c r="E533" s="0" t="n">
        <f aca="false">B533/1000</f>
        <v>4784078.447</v>
      </c>
    </row>
    <row r="534" customFormat="false" ht="12.75" hidden="false" customHeight="false" outlineLevel="0" collapsed="false">
      <c r="A534" s="1" t="n">
        <v>5755493431</v>
      </c>
      <c r="B534" s="1" t="n">
        <v>4784078556</v>
      </c>
      <c r="C534" s="2"/>
      <c r="D534" s="0" t="n">
        <f aca="false">A534/10000</f>
        <v>575549.3431</v>
      </c>
      <c r="E534" s="0" t="n">
        <f aca="false">B534/1000</f>
        <v>4784078.556</v>
      </c>
    </row>
    <row r="535" customFormat="false" ht="12.75" hidden="false" customHeight="false" outlineLevel="0" collapsed="false">
      <c r="A535" s="1" t="n">
        <v>5755686164</v>
      </c>
      <c r="B535" s="1" t="n">
        <v>4784074512</v>
      </c>
      <c r="C535" s="2"/>
      <c r="D535" s="0" t="n">
        <f aca="false">A535/10000</f>
        <v>575568.6164</v>
      </c>
      <c r="E535" s="0" t="n">
        <f aca="false">B535/1000</f>
        <v>4784074.512</v>
      </c>
    </row>
    <row r="536" customFormat="false" ht="12.75" hidden="false" customHeight="false" outlineLevel="0" collapsed="false">
      <c r="A536" s="1" t="n">
        <v>5755692625</v>
      </c>
      <c r="B536" s="1" t="n">
        <v>4784077296</v>
      </c>
      <c r="C536" s="2"/>
      <c r="D536" s="0" t="n">
        <f aca="false">A536/10000</f>
        <v>575569.2625</v>
      </c>
      <c r="E536" s="0" t="n">
        <f aca="false">B536/1000</f>
        <v>4784077.296</v>
      </c>
    </row>
    <row r="537" customFormat="false" ht="12.75" hidden="false" customHeight="false" outlineLevel="0" collapsed="false">
      <c r="A537" s="1" t="n">
        <v>5755697732</v>
      </c>
      <c r="B537" s="1" t="n">
        <v>4784080079</v>
      </c>
      <c r="C537" s="2"/>
      <c r="D537" s="0" t="n">
        <f aca="false">A537/10000</f>
        <v>575569.7732</v>
      </c>
      <c r="E537" s="0" t="n">
        <f aca="false">B537/1000</f>
        <v>4784080.079</v>
      </c>
    </row>
    <row r="538" customFormat="false" ht="12.75" hidden="false" customHeight="false" outlineLevel="0" collapsed="false">
      <c r="A538" s="1" t="n">
        <v>5755704193</v>
      </c>
      <c r="B538" s="1" t="n">
        <v>4784082862</v>
      </c>
      <c r="C538" s="2"/>
      <c r="D538" s="0" t="n">
        <f aca="false">A538/10000</f>
        <v>575570.4193</v>
      </c>
      <c r="E538" s="0" t="n">
        <f aca="false">B538/1000</f>
        <v>4784082.862</v>
      </c>
    </row>
    <row r="539" customFormat="false" ht="12.75" hidden="false" customHeight="false" outlineLevel="0" collapsed="false">
      <c r="A539" s="1" t="n">
        <v>5755709300</v>
      </c>
      <c r="B539" s="1" t="n">
        <v>4784085645</v>
      </c>
      <c r="C539" s="2"/>
      <c r="D539" s="0" t="n">
        <f aca="false">A539/10000</f>
        <v>575570.93</v>
      </c>
      <c r="E539" s="0" t="n">
        <f aca="false">B539/1000</f>
        <v>4784085.645</v>
      </c>
    </row>
    <row r="540" customFormat="false" ht="12.75" hidden="false" customHeight="false" outlineLevel="0" collapsed="false">
      <c r="A540" s="1" t="n">
        <v>5755786166</v>
      </c>
      <c r="B540" s="1" t="n">
        <v>4784088507</v>
      </c>
      <c r="C540" s="2"/>
      <c r="D540" s="0" t="n">
        <f aca="false">A540/10000</f>
        <v>575578.6166</v>
      </c>
      <c r="E540" s="0" t="n">
        <f aca="false">B540/1000</f>
        <v>4784088.507</v>
      </c>
    </row>
    <row r="541" customFormat="false" ht="12.75" hidden="false" customHeight="false" outlineLevel="0" collapsed="false">
      <c r="A541" s="1" t="n">
        <v>5755769837</v>
      </c>
      <c r="B541" s="1" t="n">
        <v>4784089229</v>
      </c>
      <c r="C541" s="2"/>
      <c r="D541" s="0" t="n">
        <f aca="false">A541/10000</f>
        <v>575576.9837</v>
      </c>
      <c r="E541" s="0" t="n">
        <f aca="false">B541/1000</f>
        <v>4784089.229</v>
      </c>
    </row>
    <row r="542" customFormat="false" ht="12.75" hidden="false" customHeight="false" outlineLevel="0" collapsed="false">
      <c r="A542" s="1" t="n">
        <v>5755797002</v>
      </c>
      <c r="B542" s="1" t="n">
        <v>4784076302</v>
      </c>
      <c r="C542" s="2"/>
      <c r="D542" s="0" t="n">
        <f aca="false">A542/10000</f>
        <v>575579.7002</v>
      </c>
      <c r="E542" s="0" t="n">
        <f aca="false">B542/1000</f>
        <v>4784076.302</v>
      </c>
    </row>
    <row r="543" customFormat="false" ht="12.75" hidden="false" customHeight="false" outlineLevel="0" collapsed="false">
      <c r="A543" s="1" t="n">
        <v>5755792982</v>
      </c>
      <c r="B543" s="1" t="n">
        <v>4784075927</v>
      </c>
      <c r="C543" s="2"/>
      <c r="D543" s="0" t="n">
        <f aca="false">A543/10000</f>
        <v>575579.2982</v>
      </c>
      <c r="E543" s="0" t="n">
        <f aca="false">B543/1000</f>
        <v>4784075.927</v>
      </c>
    </row>
    <row r="544" customFormat="false" ht="12.75" hidden="false" customHeight="false" outlineLevel="0" collapsed="false">
      <c r="A544" s="1" t="n">
        <v>5755770742</v>
      </c>
      <c r="B544" s="1" t="n">
        <v>4784081085</v>
      </c>
      <c r="C544" s="2"/>
      <c r="D544" s="0" t="n">
        <f aca="false">A544/10000</f>
        <v>575577.0742</v>
      </c>
      <c r="E544" s="0" t="n">
        <f aca="false">B544/1000</f>
        <v>4784081.085</v>
      </c>
    </row>
    <row r="545" customFormat="false" ht="12.75" hidden="false" customHeight="false" outlineLevel="0" collapsed="false">
      <c r="A545" s="1" t="n">
        <v>5755760261</v>
      </c>
      <c r="B545" s="1" t="n">
        <v>4784077927</v>
      </c>
      <c r="C545" s="2"/>
      <c r="D545" s="0" t="n">
        <f aca="false">A545/10000</f>
        <v>575576.0261</v>
      </c>
      <c r="E545" s="0" t="n">
        <f aca="false">B545/1000</f>
        <v>4784077.927</v>
      </c>
    </row>
    <row r="546" customFormat="false" ht="12.75" hidden="false" customHeight="false" outlineLevel="0" collapsed="false">
      <c r="A546" s="1" t="n">
        <v>5755790150</v>
      </c>
      <c r="B546" s="1" t="n">
        <v>4784077034</v>
      </c>
      <c r="C546" s="2"/>
      <c r="D546" s="0" t="n">
        <f aca="false">A546/10000</f>
        <v>575579.015</v>
      </c>
      <c r="E546" s="0" t="n">
        <f aca="false">B546/1000</f>
        <v>4784077.034</v>
      </c>
    </row>
    <row r="547" customFormat="false" ht="12.75" hidden="false" customHeight="false" outlineLevel="0" collapsed="false">
      <c r="A547" s="1" t="n">
        <v>5755818665</v>
      </c>
      <c r="B547" s="1" t="n">
        <v>4784076326</v>
      </c>
      <c r="C547" s="2"/>
      <c r="D547" s="0" t="n">
        <f aca="false">A547/10000</f>
        <v>575581.8665</v>
      </c>
      <c r="E547" s="0" t="n">
        <f aca="false">B547/1000</f>
        <v>4784076.326</v>
      </c>
    </row>
    <row r="548" customFormat="false" ht="12.75" hidden="false" customHeight="false" outlineLevel="0" collapsed="false">
      <c r="A548" s="1" t="n">
        <v>5755732811</v>
      </c>
      <c r="B548" s="1" t="n">
        <v>4784081228</v>
      </c>
      <c r="C548" s="2"/>
      <c r="D548" s="0" t="n">
        <f aca="false">A548/10000</f>
        <v>575573.2811</v>
      </c>
      <c r="E548" s="0" t="n">
        <f aca="false">B548/1000</f>
        <v>4784081.228</v>
      </c>
    </row>
    <row r="549" customFormat="false" ht="12.75" hidden="false" customHeight="false" outlineLevel="0" collapsed="false">
      <c r="A549" s="1" t="n">
        <v>5755690530</v>
      </c>
      <c r="B549" s="1" t="n">
        <v>4784083958</v>
      </c>
      <c r="C549" s="2"/>
      <c r="D549" s="0" t="n">
        <f aca="false">A549/10000</f>
        <v>575569.053</v>
      </c>
      <c r="E549" s="0" t="n">
        <f aca="false">B549/1000</f>
        <v>4784083.958</v>
      </c>
    </row>
    <row r="550" customFormat="false" ht="12.75" hidden="false" customHeight="false" outlineLevel="0" collapsed="false">
      <c r="A550" s="1" t="n">
        <v>5755686530</v>
      </c>
      <c r="B550" s="1" t="n">
        <v>4784083398</v>
      </c>
      <c r="C550" s="2"/>
      <c r="D550" s="0" t="n">
        <f aca="false">A550/10000</f>
        <v>575568.653</v>
      </c>
      <c r="E550" s="0" t="n">
        <f aca="false">B550/1000</f>
        <v>4784083.398</v>
      </c>
    </row>
    <row r="551" customFormat="false" ht="12.75" hidden="false" customHeight="false" outlineLevel="0" collapsed="false">
      <c r="A551" s="1" t="n">
        <v>5755750186</v>
      </c>
      <c r="B551" s="1" t="n">
        <v>4784083284</v>
      </c>
      <c r="C551" s="2"/>
      <c r="D551" s="0" t="n">
        <f aca="false">A551/10000</f>
        <v>575575.0186</v>
      </c>
      <c r="E551" s="0" t="n">
        <f aca="false">B551/1000</f>
        <v>4784083.284</v>
      </c>
    </row>
    <row r="552" customFormat="false" ht="12.75" hidden="false" customHeight="false" outlineLevel="0" collapsed="false">
      <c r="A552" s="1" t="n">
        <v>5755752812</v>
      </c>
      <c r="B552" s="1" t="n">
        <v>4784084027</v>
      </c>
      <c r="C552" s="2"/>
      <c r="D552" s="0" t="n">
        <f aca="false">A552/10000</f>
        <v>575575.2812</v>
      </c>
      <c r="E552" s="0" t="n">
        <f aca="false">B552/1000</f>
        <v>4784084.027</v>
      </c>
    </row>
    <row r="553" customFormat="false" ht="12.75" hidden="false" customHeight="false" outlineLevel="0" collapsed="false">
      <c r="A553" s="1" t="n">
        <v>5755756791</v>
      </c>
      <c r="B553" s="1" t="n">
        <v>4784084772</v>
      </c>
      <c r="C553" s="2"/>
      <c r="D553" s="0" t="n">
        <f aca="false">A553/10000</f>
        <v>575575.6791</v>
      </c>
      <c r="E553" s="0" t="n">
        <f aca="false">B553/1000</f>
        <v>4784084.772</v>
      </c>
    </row>
    <row r="554" customFormat="false" ht="12.75" hidden="false" customHeight="false" outlineLevel="0" collapsed="false">
      <c r="A554" s="1" t="n">
        <v>5755760771</v>
      </c>
      <c r="B554" s="1" t="n">
        <v>4784085517</v>
      </c>
      <c r="C554" s="2"/>
      <c r="D554" s="0" t="n">
        <f aca="false">A554/10000</f>
        <v>575576.0771</v>
      </c>
      <c r="E554" s="0" t="n">
        <f aca="false">B554/1000</f>
        <v>4784085.517</v>
      </c>
    </row>
    <row r="555" customFormat="false" ht="12.75" hidden="false" customHeight="false" outlineLevel="0" collapsed="false">
      <c r="A555" s="1" t="n">
        <v>5755788014</v>
      </c>
      <c r="B555" s="1" t="n">
        <v>4784084066</v>
      </c>
      <c r="C555" s="2"/>
      <c r="D555" s="0" t="n">
        <f aca="false">A555/10000</f>
        <v>575578.8014</v>
      </c>
      <c r="E555" s="0" t="n">
        <f aca="false">B555/1000</f>
        <v>4784084.066</v>
      </c>
    </row>
    <row r="556" customFormat="false" ht="12.75" hidden="false" customHeight="false" outlineLevel="0" collapsed="false">
      <c r="A556" s="1" t="n">
        <v>5755770392</v>
      </c>
      <c r="B556" s="1" t="n">
        <v>4784084232</v>
      </c>
      <c r="C556" s="2"/>
      <c r="D556" s="0" t="n">
        <f aca="false">A556/10000</f>
        <v>575577.0392</v>
      </c>
      <c r="E556" s="0" t="n">
        <f aca="false">B556/1000</f>
        <v>4784084.232</v>
      </c>
    </row>
    <row r="557" customFormat="false" ht="12.75" hidden="false" customHeight="false" outlineLevel="0" collapsed="false">
      <c r="A557" s="1" t="n">
        <v>5755769039</v>
      </c>
      <c r="B557" s="1" t="n">
        <v>4784084230</v>
      </c>
      <c r="C557" s="2"/>
      <c r="D557" s="0" t="n">
        <f aca="false">A557/10000</f>
        <v>575576.9039</v>
      </c>
      <c r="E557" s="0" t="n">
        <f aca="false">B557/1000</f>
        <v>4784084.23</v>
      </c>
    </row>
    <row r="558" customFormat="false" ht="12.75" hidden="false" customHeight="false" outlineLevel="0" collapsed="false">
      <c r="A558" s="1" t="n">
        <v>5755762331</v>
      </c>
      <c r="B558" s="1" t="n">
        <v>4784083667</v>
      </c>
      <c r="C558" s="2"/>
      <c r="D558" s="0" t="n">
        <f aca="false">A558/10000</f>
        <v>575576.2331</v>
      </c>
      <c r="E558" s="0" t="n">
        <f aca="false">B558/1000</f>
        <v>4784083.667</v>
      </c>
    </row>
    <row r="559" customFormat="false" ht="12.75" hidden="false" customHeight="false" outlineLevel="0" collapsed="false">
      <c r="A559" s="1" t="n">
        <v>5755746186</v>
      </c>
      <c r="B559" s="1" t="n">
        <v>4784082724</v>
      </c>
      <c r="C559" s="2"/>
      <c r="D559" s="0" t="n">
        <f aca="false">A559/10000</f>
        <v>575574.6186</v>
      </c>
      <c r="E559" s="0" t="n">
        <f aca="false">B559/1000</f>
        <v>4784082.724</v>
      </c>
    </row>
    <row r="560" customFormat="false" ht="12.75" hidden="false" customHeight="false" outlineLevel="0" collapsed="false">
      <c r="A560" s="1" t="n">
        <v>5755743458</v>
      </c>
      <c r="B560" s="1" t="n">
        <v>4784082906</v>
      </c>
      <c r="C560" s="2"/>
      <c r="D560" s="0" t="n">
        <f aca="false">A560/10000</f>
        <v>575574.3458</v>
      </c>
      <c r="E560" s="0" t="n">
        <f aca="false">B560/1000</f>
        <v>4784082.906</v>
      </c>
    </row>
    <row r="561" customFormat="false" ht="12.75" hidden="false" customHeight="false" outlineLevel="0" collapsed="false">
      <c r="A561" s="1" t="n">
        <v>5755744770</v>
      </c>
      <c r="B561" s="1" t="n">
        <v>4784083278</v>
      </c>
      <c r="C561" s="2"/>
      <c r="D561" s="0" t="n">
        <f aca="false">A561/10000</f>
        <v>575574.477</v>
      </c>
      <c r="E561" s="0" t="n">
        <f aca="false">B561/1000</f>
        <v>4784083.278</v>
      </c>
    </row>
    <row r="562" customFormat="false" ht="12.75" hidden="false" customHeight="false" outlineLevel="0" collapsed="false">
      <c r="A562" s="1" t="n">
        <v>5755747437</v>
      </c>
      <c r="B562" s="1" t="n">
        <v>4784083651</v>
      </c>
      <c r="C562" s="2"/>
      <c r="D562" s="0" t="n">
        <f aca="false">A562/10000</f>
        <v>575574.7437</v>
      </c>
      <c r="E562" s="0" t="n">
        <f aca="false">B562/1000</f>
        <v>4784083.651</v>
      </c>
    </row>
    <row r="563" customFormat="false" ht="12.75" hidden="false" customHeight="false" outlineLevel="0" collapsed="false">
      <c r="A563" s="1" t="n">
        <v>5755748750</v>
      </c>
      <c r="B563" s="1" t="n">
        <v>4784084023</v>
      </c>
      <c r="C563" s="2"/>
      <c r="D563" s="0" t="n">
        <f aca="false">A563/10000</f>
        <v>575574.875</v>
      </c>
      <c r="E563" s="0" t="n">
        <f aca="false">B563/1000</f>
        <v>4784084.023</v>
      </c>
    </row>
    <row r="564" customFormat="false" ht="12.75" hidden="false" customHeight="false" outlineLevel="0" collapsed="false">
      <c r="A564" s="1" t="n">
        <v>5755743375</v>
      </c>
      <c r="B564" s="1" t="n">
        <v>4784083646</v>
      </c>
      <c r="C564" s="2"/>
      <c r="D564" s="0" t="n">
        <f aca="false">A564/10000</f>
        <v>575574.3375</v>
      </c>
      <c r="E564" s="0" t="n">
        <f aca="false">B564/1000</f>
        <v>4784083.646</v>
      </c>
    </row>
    <row r="565" customFormat="false" ht="12.75" hidden="false" customHeight="false" outlineLevel="0" collapsed="false">
      <c r="A565" s="1" t="n">
        <v>5755744770</v>
      </c>
      <c r="B565" s="1" t="n">
        <v>4784083278</v>
      </c>
      <c r="C565" s="2"/>
      <c r="D565" s="0" t="n">
        <f aca="false">A565/10000</f>
        <v>575574.477</v>
      </c>
      <c r="E565" s="0" t="n">
        <f aca="false">B565/1000</f>
        <v>4784083.278</v>
      </c>
    </row>
    <row r="566" customFormat="false" ht="12.75" hidden="false" customHeight="false" outlineLevel="0" collapsed="false">
      <c r="A566" s="1" t="n">
        <v>5755739375</v>
      </c>
      <c r="B566" s="1" t="n">
        <v>4784083087</v>
      </c>
      <c r="C566" s="2"/>
      <c r="D566" s="0" t="n">
        <f aca="false">A566/10000</f>
        <v>575573.9375</v>
      </c>
      <c r="E566" s="0" t="n">
        <f aca="false">B566/1000</f>
        <v>4784083.087</v>
      </c>
    </row>
    <row r="567" customFormat="false" ht="12.75" hidden="false" customHeight="false" outlineLevel="0" collapsed="false">
      <c r="A567" s="1" t="n">
        <v>5755734001</v>
      </c>
      <c r="B567" s="1" t="n">
        <v>4784082710</v>
      </c>
      <c r="C567" s="2"/>
      <c r="D567" s="0" t="n">
        <f aca="false">A567/10000</f>
        <v>575573.4001</v>
      </c>
      <c r="E567" s="0" t="n">
        <f aca="false">B567/1000</f>
        <v>4784082.71</v>
      </c>
    </row>
    <row r="568" customFormat="false" ht="12.75" hidden="false" customHeight="false" outlineLevel="0" collapsed="false">
      <c r="A568" s="1" t="n">
        <v>5755738062</v>
      </c>
      <c r="B568" s="1" t="n">
        <v>4784082715</v>
      </c>
      <c r="C568" s="2"/>
      <c r="D568" s="0" t="n">
        <f aca="false">A568/10000</f>
        <v>575573.8062</v>
      </c>
      <c r="E568" s="0" t="n">
        <f aca="false">B568/1000</f>
        <v>4784082.715</v>
      </c>
    </row>
    <row r="569" customFormat="false" ht="12.75" hidden="false" customHeight="false" outlineLevel="0" collapsed="false">
      <c r="A569" s="1" t="n">
        <v>5755740750</v>
      </c>
      <c r="B569" s="1" t="n">
        <v>4784082903</v>
      </c>
      <c r="C569" s="2"/>
      <c r="D569" s="0" t="n">
        <f aca="false">A569/10000</f>
        <v>575574.075</v>
      </c>
      <c r="E569" s="0" t="n">
        <f aca="false">B569/1000</f>
        <v>4784082.903</v>
      </c>
    </row>
    <row r="570" customFormat="false" ht="12.75" hidden="false" customHeight="false" outlineLevel="0" collapsed="false">
      <c r="A570" s="1" t="n">
        <v>5755724585</v>
      </c>
      <c r="B570" s="1" t="n">
        <v>4784082145</v>
      </c>
      <c r="C570" s="2"/>
      <c r="D570" s="0" t="n">
        <f aca="false">A570/10000</f>
        <v>575572.4585</v>
      </c>
      <c r="E570" s="0" t="n">
        <f aca="false">B570/1000</f>
        <v>4784082.145</v>
      </c>
    </row>
    <row r="571" customFormat="false" ht="12.75" hidden="false" customHeight="false" outlineLevel="0" collapsed="false">
      <c r="A571" s="1" t="n">
        <v>5755697671</v>
      </c>
      <c r="B571" s="1" t="n">
        <v>4784080634</v>
      </c>
      <c r="C571" s="2"/>
      <c r="D571" s="0" t="n">
        <f aca="false">A571/10000</f>
        <v>575569.7671</v>
      </c>
      <c r="E571" s="0" t="n">
        <f aca="false">B571/1000</f>
        <v>4784080.634</v>
      </c>
    </row>
    <row r="572" customFormat="false" ht="12.75" hidden="false" customHeight="false" outlineLevel="0" collapsed="false">
      <c r="A572" s="1" t="n">
        <v>5755670736</v>
      </c>
      <c r="B572" s="1" t="n">
        <v>4784079308</v>
      </c>
      <c r="C572" s="2"/>
      <c r="D572" s="0" t="n">
        <f aca="false">A572/10000</f>
        <v>575567.0736</v>
      </c>
      <c r="E572" s="0" t="n">
        <f aca="false">B572/1000</f>
        <v>4784079.308</v>
      </c>
    </row>
    <row r="573" customFormat="false" ht="12.75" hidden="false" customHeight="false" outlineLevel="0" collapsed="false">
      <c r="A573" s="1" t="n">
        <v>5755669485</v>
      </c>
      <c r="B573" s="1" t="n">
        <v>4784078381</v>
      </c>
      <c r="C573" s="2"/>
      <c r="D573" s="0" t="n">
        <f aca="false">A573/10000</f>
        <v>575566.9485</v>
      </c>
      <c r="E573" s="0" t="n">
        <f aca="false">B573/1000</f>
        <v>4784078.381</v>
      </c>
    </row>
    <row r="574" customFormat="false" ht="12.75" hidden="false" customHeight="false" outlineLevel="0" collapsed="false">
      <c r="A574" s="1" t="n">
        <v>5755662797</v>
      </c>
      <c r="B574" s="1" t="n">
        <v>4784077633</v>
      </c>
      <c r="C574" s="2"/>
      <c r="D574" s="0" t="n">
        <f aca="false">A574/10000</f>
        <v>575566.2797</v>
      </c>
      <c r="E574" s="0" t="n">
        <f aca="false">B574/1000</f>
        <v>4784077.633</v>
      </c>
    </row>
    <row r="575" customFormat="false" ht="12.75" hidden="false" customHeight="false" outlineLevel="0" collapsed="false">
      <c r="A575" s="1" t="n">
        <v>5755666921</v>
      </c>
      <c r="B575" s="1" t="n">
        <v>4784077082</v>
      </c>
      <c r="C575" s="2"/>
      <c r="D575" s="0" t="n">
        <f aca="false">A575/10000</f>
        <v>575566.6921</v>
      </c>
      <c r="E575" s="0" t="n">
        <f aca="false">B575/1000</f>
        <v>4784077.082</v>
      </c>
    </row>
    <row r="576" customFormat="false" ht="12.75" hidden="false" customHeight="false" outlineLevel="0" collapsed="false">
      <c r="A576" s="1" t="n">
        <v>5755676460</v>
      </c>
      <c r="B576" s="1" t="n">
        <v>4784076538</v>
      </c>
      <c r="C576" s="2"/>
      <c r="D576" s="0" t="n">
        <f aca="false">A576/10000</f>
        <v>575567.646</v>
      </c>
      <c r="E576" s="0" t="n">
        <f aca="false">B576/1000</f>
        <v>4784076.538</v>
      </c>
    </row>
    <row r="577" customFormat="false" ht="12.75" hidden="false" customHeight="false" outlineLevel="0" collapsed="false">
      <c r="A577" s="1" t="n">
        <v>5755680563</v>
      </c>
      <c r="B577" s="1" t="n">
        <v>4784076172</v>
      </c>
      <c r="C577" s="2"/>
      <c r="D577" s="0" t="n">
        <f aca="false">A577/10000</f>
        <v>575568.0563</v>
      </c>
      <c r="E577" s="0" t="n">
        <f aca="false">B577/1000</f>
        <v>4784076.172</v>
      </c>
    </row>
    <row r="578" customFormat="false" ht="12.75" hidden="false" customHeight="false" outlineLevel="0" collapsed="false">
      <c r="A578" s="1" t="n">
        <v>5755687353</v>
      </c>
      <c r="B578" s="1" t="n">
        <v>4784075995</v>
      </c>
      <c r="C578" s="2"/>
      <c r="D578" s="0" t="n">
        <f aca="false">A578/10000</f>
        <v>575568.7353</v>
      </c>
      <c r="E578" s="0" t="n">
        <f aca="false">B578/1000</f>
        <v>4784075.995</v>
      </c>
    </row>
    <row r="579" customFormat="false" ht="12.75" hidden="false" customHeight="false" outlineLevel="0" collapsed="false">
      <c r="A579" s="1" t="n">
        <v>5755694144</v>
      </c>
      <c r="B579" s="1" t="n">
        <v>4784075817</v>
      </c>
      <c r="C579" s="2"/>
      <c r="D579" s="0" t="n">
        <f aca="false">A579/10000</f>
        <v>575569.4144</v>
      </c>
      <c r="E579" s="0" t="n">
        <f aca="false">B579/1000</f>
        <v>4784075.817</v>
      </c>
    </row>
    <row r="580" customFormat="false" ht="12.75" hidden="false" customHeight="false" outlineLevel="0" collapsed="false">
      <c r="A580" s="1" t="n">
        <v>5755694082</v>
      </c>
      <c r="B580" s="1" t="n">
        <v>4784076372</v>
      </c>
      <c r="C580" s="2"/>
      <c r="D580" s="0" t="n">
        <f aca="false">A580/10000</f>
        <v>575569.4082</v>
      </c>
      <c r="E580" s="0" t="n">
        <f aca="false">B580/1000</f>
        <v>4784076.372</v>
      </c>
    </row>
    <row r="581" customFormat="false" ht="12.75" hidden="false" customHeight="false" outlineLevel="0" collapsed="false">
      <c r="A581" s="1" t="n">
        <v>5755706185</v>
      </c>
      <c r="B581" s="1" t="n">
        <v>4784077126</v>
      </c>
      <c r="C581" s="2"/>
      <c r="D581" s="0" t="n">
        <f aca="false">A581/10000</f>
        <v>575570.6185</v>
      </c>
      <c r="E581" s="0" t="n">
        <f aca="false">B581/1000</f>
        <v>4784077.126</v>
      </c>
    </row>
    <row r="582" customFormat="false" ht="12.75" hidden="false" customHeight="false" outlineLevel="0" collapsed="false">
      <c r="A582" s="1" t="n">
        <v>5755718288</v>
      </c>
      <c r="B582" s="1" t="n">
        <v>4784077880</v>
      </c>
      <c r="C582" s="2"/>
      <c r="D582" s="0" t="n">
        <f aca="false">A582/10000</f>
        <v>575571.8288</v>
      </c>
      <c r="E582" s="0" t="n">
        <f aca="false">B582/1000</f>
        <v>4784077.88</v>
      </c>
    </row>
    <row r="583" customFormat="false" ht="12.75" hidden="false" customHeight="false" outlineLevel="0" collapsed="false">
      <c r="A583" s="1" t="n">
        <v>5755730391</v>
      </c>
      <c r="B583" s="1" t="n">
        <v>4784078634</v>
      </c>
      <c r="C583" s="2"/>
      <c r="D583" s="0" t="n">
        <f aca="false">A583/10000</f>
        <v>575573.0391</v>
      </c>
      <c r="E583" s="0" t="n">
        <f aca="false">B583/1000</f>
        <v>4784078.634</v>
      </c>
    </row>
    <row r="584" customFormat="false" ht="12.75" hidden="false" customHeight="false" outlineLevel="0" collapsed="false">
      <c r="A584" s="1" t="n">
        <v>5755742474</v>
      </c>
      <c r="B584" s="1" t="n">
        <v>4784079573</v>
      </c>
      <c r="C584" s="2"/>
      <c r="D584" s="0" t="n">
        <f aca="false">A584/10000</f>
        <v>575574.2474</v>
      </c>
      <c r="E584" s="0" t="n">
        <f aca="false">B584/1000</f>
        <v>4784079.573</v>
      </c>
    </row>
    <row r="585" customFormat="false" ht="12.75" hidden="false" customHeight="false" outlineLevel="0" collapsed="false">
      <c r="A585" s="1" t="n">
        <v>5755755931</v>
      </c>
      <c r="B585" s="1" t="n">
        <v>4784080328</v>
      </c>
      <c r="C585" s="2"/>
      <c r="D585" s="0" t="n">
        <f aca="false">A585/10000</f>
        <v>575575.5931</v>
      </c>
      <c r="E585" s="0" t="n">
        <f aca="false">B585/1000</f>
        <v>4784080.328</v>
      </c>
    </row>
    <row r="586" customFormat="false" ht="12.75" hidden="false" customHeight="false" outlineLevel="0" collapsed="false">
      <c r="A586" s="1" t="n">
        <v>5755489966</v>
      </c>
      <c r="B586" s="1" t="n">
        <v>4784073184</v>
      </c>
      <c r="C586" s="2"/>
      <c r="D586" s="0" t="n">
        <f aca="false">A586/10000</f>
        <v>575548.9966</v>
      </c>
      <c r="E586" s="0" t="n">
        <f aca="false">B586/1000</f>
        <v>4784073.184</v>
      </c>
    </row>
    <row r="587" customFormat="false" ht="12.75" hidden="false" customHeight="false" outlineLevel="0" collapsed="false">
      <c r="A587" s="1" t="n">
        <v>5755497390</v>
      </c>
      <c r="B587" s="1" t="n">
        <v>4784079486</v>
      </c>
      <c r="C587" s="2"/>
      <c r="D587" s="0" t="n">
        <f aca="false">A587/10000</f>
        <v>575549.739</v>
      </c>
      <c r="E587" s="0" t="n">
        <f aca="false">B587/1000</f>
        <v>4784079.486</v>
      </c>
    </row>
    <row r="588" customFormat="false" ht="12.75" hidden="false" customHeight="false" outlineLevel="0" collapsed="false">
      <c r="A588" s="1" t="n">
        <v>5755460587</v>
      </c>
      <c r="B588" s="1" t="n">
        <v>4784081666</v>
      </c>
      <c r="C588" s="2"/>
      <c r="D588" s="0" t="n">
        <f aca="false">A588/10000</f>
        <v>575546.0587</v>
      </c>
      <c r="E588" s="0" t="n">
        <f aca="false">B588/1000</f>
        <v>4784081.666</v>
      </c>
    </row>
    <row r="589" customFormat="false" ht="12.75" hidden="false" customHeight="false" outlineLevel="0" collapsed="false">
      <c r="A589" s="1" t="n">
        <v>5755476464</v>
      </c>
      <c r="B589" s="1" t="n">
        <v>4784085016</v>
      </c>
      <c r="C589" s="2"/>
      <c r="D589" s="0" t="n">
        <f aca="false">A589/10000</f>
        <v>575547.6464</v>
      </c>
      <c r="E589" s="0" t="n">
        <f aca="false">B589/1000</f>
        <v>4784085.016</v>
      </c>
    </row>
    <row r="590" customFormat="false" ht="12.75" hidden="false" customHeight="false" outlineLevel="0" collapsed="false">
      <c r="A590" s="1" t="n">
        <v>5755443887</v>
      </c>
      <c r="B590" s="1" t="n">
        <v>4784085720</v>
      </c>
      <c r="C590" s="2"/>
      <c r="D590" s="0" t="n">
        <f aca="false">A590/10000</f>
        <v>575544.3887</v>
      </c>
      <c r="E590" s="0" t="n">
        <f aca="false">B590/1000</f>
        <v>4784085.72</v>
      </c>
    </row>
    <row r="591" customFormat="false" ht="12.75" hidden="false" customHeight="false" outlineLevel="0" collapsed="false">
      <c r="A591" s="1" t="n">
        <v>5755402960</v>
      </c>
      <c r="B591" s="1" t="n">
        <v>4784088451</v>
      </c>
      <c r="C591" s="2"/>
      <c r="D591" s="0" t="n">
        <f aca="false">A591/10000</f>
        <v>575540.296</v>
      </c>
      <c r="E591" s="0" t="n">
        <f aca="false">B591/1000</f>
        <v>4784088.451</v>
      </c>
    </row>
    <row r="592" customFormat="false" ht="12.75" hidden="false" customHeight="false" outlineLevel="0" collapsed="false">
      <c r="A592" s="1" t="n">
        <v>5755355469</v>
      </c>
      <c r="B592" s="1" t="n">
        <v>4784089324</v>
      </c>
      <c r="C592" s="2"/>
      <c r="D592" s="0" t="n">
        <f aca="false">A592/10000</f>
        <v>575535.5469</v>
      </c>
      <c r="E592" s="0" t="n">
        <f aca="false">B592/1000</f>
        <v>4784089.324</v>
      </c>
    </row>
    <row r="593" customFormat="false" ht="12.75" hidden="false" customHeight="false" outlineLevel="0" collapsed="false">
      <c r="A593" s="1" t="n">
        <v>5755352679</v>
      </c>
      <c r="B593" s="1" t="n">
        <v>4784090061</v>
      </c>
      <c r="C593" s="2"/>
      <c r="D593" s="0" t="n">
        <f aca="false">A593/10000</f>
        <v>575535.2679</v>
      </c>
      <c r="E593" s="0" t="n">
        <f aca="false">B593/1000</f>
        <v>4784090.061</v>
      </c>
    </row>
    <row r="594" customFormat="false" ht="12.75" hidden="false" customHeight="false" outlineLevel="0" collapsed="false">
      <c r="A594" s="1" t="n">
        <v>5755343304</v>
      </c>
      <c r="B594" s="1" t="n">
        <v>4784089125</v>
      </c>
      <c r="C594" s="2"/>
      <c r="D594" s="0" t="n">
        <f aca="false">A594/10000</f>
        <v>575534.3304</v>
      </c>
      <c r="E594" s="0" t="n">
        <f aca="false">B594/1000</f>
        <v>4784089.125</v>
      </c>
    </row>
    <row r="595" customFormat="false" ht="12.75" hidden="false" customHeight="false" outlineLevel="0" collapsed="false">
      <c r="A595" s="1" t="n">
        <v>5755348823</v>
      </c>
      <c r="B595" s="1" t="n">
        <v>4784088206</v>
      </c>
      <c r="C595" s="2"/>
      <c r="D595" s="0" t="n">
        <f aca="false">A595/10000</f>
        <v>575534.8823</v>
      </c>
      <c r="E595" s="0" t="n">
        <f aca="false">B595/1000</f>
        <v>4784088.206</v>
      </c>
    </row>
    <row r="596" customFormat="false" ht="12.75" hidden="false" customHeight="false" outlineLevel="0" collapsed="false">
      <c r="A596" s="1" t="n">
        <v>5755352946</v>
      </c>
      <c r="B596" s="1" t="n">
        <v>4784087655</v>
      </c>
      <c r="C596" s="2"/>
      <c r="D596" s="0" t="n">
        <f aca="false">A596/10000</f>
        <v>575535.2946</v>
      </c>
      <c r="E596" s="0" t="n">
        <f aca="false">B596/1000</f>
        <v>4784087.655</v>
      </c>
    </row>
    <row r="597" customFormat="false" ht="12.75" hidden="false" customHeight="false" outlineLevel="0" collapsed="false">
      <c r="A597" s="1" t="n">
        <v>5755356946</v>
      </c>
      <c r="B597" s="1" t="n">
        <v>4784088215</v>
      </c>
      <c r="C597" s="2"/>
      <c r="D597" s="0" t="n">
        <f aca="false">A597/10000</f>
        <v>575535.6946</v>
      </c>
      <c r="E597" s="0" t="n">
        <f aca="false">B597/1000</f>
        <v>4784088.215</v>
      </c>
    </row>
    <row r="598" customFormat="false" ht="12.75" hidden="false" customHeight="false" outlineLevel="0" collapsed="false">
      <c r="A598" s="1" t="n">
        <v>5755354259</v>
      </c>
      <c r="B598" s="1" t="n">
        <v>4784088027</v>
      </c>
      <c r="C598" s="2"/>
      <c r="D598" s="0" t="n">
        <f aca="false">A598/10000</f>
        <v>575535.4259</v>
      </c>
      <c r="E598" s="0" t="n">
        <f aca="false">B598/1000</f>
        <v>4784088.027</v>
      </c>
    </row>
    <row r="599" customFormat="false" ht="12.75" hidden="false" customHeight="false" outlineLevel="0" collapsed="false">
      <c r="A599" s="1" t="n">
        <v>5755362424</v>
      </c>
      <c r="B599" s="1" t="n">
        <v>4784087666</v>
      </c>
      <c r="C599" s="2"/>
      <c r="D599" s="0" t="n">
        <f aca="false">A599/10000</f>
        <v>575536.2424</v>
      </c>
      <c r="E599" s="0" t="n">
        <f aca="false">B599/1000</f>
        <v>4784087.666</v>
      </c>
    </row>
    <row r="600" customFormat="false" ht="12.75" hidden="false" customHeight="false" outlineLevel="0" collapsed="false">
      <c r="A600" s="1" t="n">
        <v>5755348885</v>
      </c>
      <c r="B600" s="1" t="n">
        <v>4784087651</v>
      </c>
      <c r="C600" s="2"/>
      <c r="D600" s="0" t="n">
        <f aca="false">A600/10000</f>
        <v>575534.8885</v>
      </c>
      <c r="E600" s="0" t="n">
        <f aca="false">B600/1000</f>
        <v>4784087.651</v>
      </c>
    </row>
    <row r="601" customFormat="false" ht="12.75" hidden="false" customHeight="false" outlineLevel="0" collapsed="false">
      <c r="A601" s="1" t="n">
        <v>5755343448</v>
      </c>
      <c r="B601" s="1" t="n">
        <v>4784087830</v>
      </c>
      <c r="C601" s="2"/>
      <c r="D601" s="0" t="n">
        <f aca="false">A601/10000</f>
        <v>575534.3448</v>
      </c>
      <c r="E601" s="0" t="n">
        <f aca="false">B601/1000</f>
        <v>4784087.83</v>
      </c>
    </row>
    <row r="602" customFormat="false" ht="12.75" hidden="false" customHeight="false" outlineLevel="0" collapsed="false">
      <c r="A602" s="1" t="n">
        <v>5755361193</v>
      </c>
      <c r="B602" s="1" t="n">
        <v>4784086554</v>
      </c>
      <c r="C602" s="2"/>
      <c r="D602" s="0" t="n">
        <f aca="false">A602/10000</f>
        <v>575536.1193</v>
      </c>
      <c r="E602" s="0" t="n">
        <f aca="false">B602/1000</f>
        <v>4784086.554</v>
      </c>
    </row>
    <row r="603" customFormat="false" ht="12.75" hidden="false" customHeight="false" outlineLevel="0" collapsed="false">
      <c r="A603" s="1" t="n">
        <v>5755373441</v>
      </c>
      <c r="B603" s="1" t="n">
        <v>4784086012</v>
      </c>
      <c r="C603" s="2"/>
      <c r="D603" s="0" t="n">
        <f aca="false">A603/10000</f>
        <v>575537.3441</v>
      </c>
      <c r="E603" s="0" t="n">
        <f aca="false">B603/1000</f>
        <v>4784086.012</v>
      </c>
    </row>
    <row r="604" customFormat="false" ht="12.75" hidden="false" customHeight="false" outlineLevel="0" collapsed="false">
      <c r="A604" s="1" t="n">
        <v>5755384313</v>
      </c>
      <c r="B604" s="1" t="n">
        <v>4784085654</v>
      </c>
      <c r="C604" s="2"/>
      <c r="D604" s="0" t="n">
        <f aca="false">A604/10000</f>
        <v>575538.4313</v>
      </c>
      <c r="E604" s="0" t="n">
        <f aca="false">B604/1000</f>
        <v>4784085.654</v>
      </c>
    </row>
    <row r="605" customFormat="false" ht="12.75" hidden="false" customHeight="false" outlineLevel="0" collapsed="false">
      <c r="A605" s="1" t="n">
        <v>5755395206</v>
      </c>
      <c r="B605" s="1" t="n">
        <v>4784085111</v>
      </c>
      <c r="C605" s="2"/>
      <c r="D605" s="0" t="n">
        <f aca="false">A605/10000</f>
        <v>575539.5206</v>
      </c>
      <c r="E605" s="0" t="n">
        <f aca="false">B605/1000</f>
        <v>4784085.111</v>
      </c>
    </row>
    <row r="606" customFormat="false" ht="12.75" hidden="false" customHeight="false" outlineLevel="0" collapsed="false">
      <c r="A606" s="1" t="n">
        <v>5755412849</v>
      </c>
      <c r="B606" s="1" t="n">
        <v>4784084760</v>
      </c>
      <c r="C606" s="2"/>
      <c r="D606" s="0" t="n">
        <f aca="false">A606/10000</f>
        <v>575541.2849</v>
      </c>
      <c r="E606" s="0" t="n">
        <f aca="false">B606/1000</f>
        <v>4784084.76</v>
      </c>
    </row>
    <row r="607" customFormat="false" ht="12.75" hidden="false" customHeight="false" outlineLevel="0" collapsed="false">
      <c r="A607" s="1" t="n">
        <v>5755421014</v>
      </c>
      <c r="B607" s="1" t="n">
        <v>4784084399</v>
      </c>
      <c r="C607" s="2"/>
      <c r="D607" s="0" t="n">
        <f aca="false">A607/10000</f>
        <v>575542.1014</v>
      </c>
      <c r="E607" s="0" t="n">
        <f aca="false">B607/1000</f>
        <v>4784084.399</v>
      </c>
    </row>
    <row r="608" customFormat="false" ht="12.75" hidden="false" customHeight="false" outlineLevel="0" collapsed="false">
      <c r="A608" s="1" t="n">
        <v>5755416931</v>
      </c>
      <c r="B608" s="1" t="n">
        <v>4784084579</v>
      </c>
      <c r="C608" s="2"/>
      <c r="D608" s="0" t="n">
        <f aca="false">A608/10000</f>
        <v>575541.6931</v>
      </c>
      <c r="E608" s="0" t="n">
        <f aca="false">B608/1000</f>
        <v>4784084.579</v>
      </c>
    </row>
    <row r="609" customFormat="false" ht="12.75" hidden="false" customHeight="false" outlineLevel="0" collapsed="false">
      <c r="A609" s="1" t="n">
        <v>5755411474</v>
      </c>
      <c r="B609" s="1" t="n">
        <v>4784084943</v>
      </c>
      <c r="C609" s="2"/>
      <c r="D609" s="0" t="n">
        <f aca="false">A609/10000</f>
        <v>575541.1474</v>
      </c>
      <c r="E609" s="0" t="n">
        <f aca="false">B609/1000</f>
        <v>4784084.943</v>
      </c>
    </row>
    <row r="610" customFormat="false" ht="12.75" hidden="false" customHeight="false" outlineLevel="0" collapsed="false">
      <c r="A610" s="1" t="n">
        <v>5755406038</v>
      </c>
      <c r="B610" s="1" t="n">
        <v>4784085123</v>
      </c>
      <c r="C610" s="2"/>
      <c r="D610" s="0" t="n">
        <f aca="false">A610/10000</f>
        <v>575540.6038</v>
      </c>
      <c r="E610" s="0" t="n">
        <f aca="false">B610/1000</f>
        <v>4784085.123</v>
      </c>
    </row>
    <row r="611" customFormat="false" ht="12.75" hidden="false" customHeight="false" outlineLevel="0" collapsed="false">
      <c r="A611" s="1" t="n">
        <v>5755407413</v>
      </c>
      <c r="B611" s="1" t="n">
        <v>4784084939</v>
      </c>
      <c r="C611" s="2"/>
      <c r="D611" s="0" t="n">
        <f aca="false">A611/10000</f>
        <v>575540.7413</v>
      </c>
      <c r="E611" s="0" t="n">
        <f aca="false">B611/1000</f>
        <v>4784084.939</v>
      </c>
    </row>
    <row r="612" customFormat="false" ht="12.75" hidden="false" customHeight="false" outlineLevel="0" collapsed="false">
      <c r="A612" s="1" t="n">
        <v>5755403310</v>
      </c>
      <c r="B612" s="1" t="n">
        <v>4784085305</v>
      </c>
      <c r="C612" s="2"/>
      <c r="D612" s="0" t="n">
        <f aca="false">A612/10000</f>
        <v>575540.331</v>
      </c>
      <c r="E612" s="0" t="n">
        <f aca="false">B612/1000</f>
        <v>4784085.305</v>
      </c>
    </row>
    <row r="613" customFormat="false" ht="12.75" hidden="false" customHeight="false" outlineLevel="0" collapsed="false">
      <c r="A613" s="1" t="n">
        <v>5755399227</v>
      </c>
      <c r="B613" s="1" t="n">
        <v>4784085485</v>
      </c>
      <c r="C613" s="2"/>
      <c r="D613" s="0" t="n">
        <f aca="false">A613/10000</f>
        <v>575539.9227</v>
      </c>
      <c r="E613" s="0" t="n">
        <f aca="false">B613/1000</f>
        <v>4784085.485</v>
      </c>
    </row>
    <row r="614" customFormat="false" ht="12.75" hidden="false" customHeight="false" outlineLevel="0" collapsed="false">
      <c r="A614" s="1" t="n">
        <v>5755395124</v>
      </c>
      <c r="B614" s="1" t="n">
        <v>4784085851</v>
      </c>
      <c r="C614" s="2"/>
      <c r="D614" s="0" t="n">
        <f aca="false">A614/10000</f>
        <v>575539.5124</v>
      </c>
      <c r="E614" s="0" t="n">
        <f aca="false">B614/1000</f>
        <v>4784085.851</v>
      </c>
    </row>
    <row r="615" customFormat="false" ht="12.75" hidden="false" customHeight="false" outlineLevel="0" collapsed="false">
      <c r="A615" s="1" t="n">
        <v>5755391021</v>
      </c>
      <c r="B615" s="1" t="n">
        <v>4784086217</v>
      </c>
      <c r="C615" s="2"/>
      <c r="D615" s="0" t="n">
        <f aca="false">A615/10000</f>
        <v>575539.1021</v>
      </c>
      <c r="E615" s="0" t="n">
        <f aca="false">B615/1000</f>
        <v>4784086.217</v>
      </c>
    </row>
    <row r="616" customFormat="false" ht="12.75" hidden="false" customHeight="false" outlineLevel="0" collapsed="false">
      <c r="A616" s="1" t="n">
        <v>5755386939</v>
      </c>
      <c r="B616" s="1" t="n">
        <v>4784086397</v>
      </c>
      <c r="C616" s="2"/>
      <c r="D616" s="0" t="n">
        <f aca="false">A616/10000</f>
        <v>575538.6939</v>
      </c>
      <c r="E616" s="0" t="n">
        <f aca="false">B616/1000</f>
        <v>4784086.397</v>
      </c>
    </row>
    <row r="617" customFormat="false" ht="12.75" hidden="false" customHeight="false" outlineLevel="0" collapsed="false">
      <c r="A617" s="1" t="n">
        <v>5755256443</v>
      </c>
      <c r="B617" s="1" t="n">
        <v>4784103097</v>
      </c>
      <c r="C617" s="2"/>
      <c r="D617" s="0" t="n">
        <f aca="false">A617/10000</f>
        <v>575525.6443</v>
      </c>
      <c r="E617" s="0" t="n">
        <f aca="false">B617/1000</f>
        <v>4784103.097</v>
      </c>
    </row>
    <row r="618" customFormat="false" ht="12.75" hidden="false" customHeight="false" outlineLevel="0" collapsed="false">
      <c r="A618" s="1" t="n">
        <v>5755261777</v>
      </c>
      <c r="B618" s="1" t="n">
        <v>4784103844</v>
      </c>
      <c r="C618" s="2"/>
      <c r="D618" s="0" t="n">
        <f aca="false">A618/10000</f>
        <v>575526.1777</v>
      </c>
      <c r="E618" s="0" t="n">
        <f aca="false">B618/1000</f>
        <v>4784103.844</v>
      </c>
    </row>
    <row r="619" customFormat="false" ht="12.75" hidden="false" customHeight="false" outlineLevel="0" collapsed="false">
      <c r="A619" s="1" t="n">
        <v>5755267110</v>
      </c>
      <c r="B619" s="1" t="n">
        <v>4784104590</v>
      </c>
      <c r="C619" s="2"/>
      <c r="D619" s="0" t="n">
        <f aca="false">A619/10000</f>
        <v>575526.711</v>
      </c>
      <c r="E619" s="0" t="n">
        <f aca="false">B619/1000</f>
        <v>4784104.59</v>
      </c>
    </row>
    <row r="620" customFormat="false" ht="12.75" hidden="false" customHeight="false" outlineLevel="0" collapsed="false">
      <c r="A620" s="1" t="n">
        <v>5755272444</v>
      </c>
      <c r="B620" s="1" t="n">
        <v>4784105336</v>
      </c>
      <c r="C620" s="2"/>
      <c r="D620" s="0" t="n">
        <f aca="false">A620/10000</f>
        <v>575527.2444</v>
      </c>
      <c r="E620" s="0" t="n">
        <f aca="false">B620/1000</f>
        <v>4784105.336</v>
      </c>
    </row>
    <row r="621" customFormat="false" ht="12.75" hidden="false" customHeight="false" outlineLevel="0" collapsed="false">
      <c r="A621" s="1" t="n">
        <v>5755279131</v>
      </c>
      <c r="B621" s="1" t="n">
        <v>4784106084</v>
      </c>
      <c r="C621" s="2"/>
      <c r="D621" s="0" t="n">
        <f aca="false">A621/10000</f>
        <v>575527.9131</v>
      </c>
      <c r="E621" s="0" t="n">
        <f aca="false">B621/1000</f>
        <v>4784106.084</v>
      </c>
    </row>
    <row r="622" customFormat="false" ht="12.75" hidden="false" customHeight="false" outlineLevel="0" collapsed="false">
      <c r="A622" s="1" t="n">
        <v>5755284465</v>
      </c>
      <c r="B622" s="1" t="n">
        <v>4784106831</v>
      </c>
      <c r="C622" s="2"/>
      <c r="D622" s="0" t="n">
        <f aca="false">A622/10000</f>
        <v>575528.4465</v>
      </c>
      <c r="E622" s="0" t="n">
        <f aca="false">B622/1000</f>
        <v>4784106.831</v>
      </c>
    </row>
    <row r="623" customFormat="false" ht="12.75" hidden="false" customHeight="false" outlineLevel="0" collapsed="false">
      <c r="A623" s="1" t="n">
        <v>5755117833</v>
      </c>
      <c r="B623" s="1" t="n">
        <v>4784083136</v>
      </c>
      <c r="C623" s="2"/>
      <c r="D623" s="0" t="n">
        <f aca="false">A623/10000</f>
        <v>575511.7833</v>
      </c>
      <c r="E623" s="0" t="n">
        <f aca="false">B623/1000</f>
        <v>4784083.136</v>
      </c>
    </row>
    <row r="624" customFormat="false" ht="12.75" hidden="false" customHeight="false" outlineLevel="0" collapsed="false">
      <c r="A624" s="1" t="n">
        <v>5755175559</v>
      </c>
      <c r="B624" s="1" t="n">
        <v>4784087643</v>
      </c>
      <c r="C624" s="2"/>
      <c r="D624" s="0" t="n">
        <f aca="false">A624/10000</f>
        <v>575517.5559</v>
      </c>
      <c r="E624" s="0" t="n">
        <f aca="false">B624/1000</f>
        <v>4784087.643</v>
      </c>
    </row>
    <row r="625" customFormat="false" ht="12.75" hidden="false" customHeight="false" outlineLevel="0" collapsed="false">
      <c r="A625" s="1" t="n">
        <v>5755234619</v>
      </c>
      <c r="B625" s="1" t="n">
        <v>4784092337</v>
      </c>
      <c r="C625" s="2"/>
      <c r="D625" s="0" t="n">
        <f aca="false">A625/10000</f>
        <v>575523.4619</v>
      </c>
      <c r="E625" s="0" t="n">
        <f aca="false">B625/1000</f>
        <v>4784092.337</v>
      </c>
    </row>
    <row r="626" customFormat="false" ht="12.75" hidden="false" customHeight="false" outlineLevel="0" collapsed="false">
      <c r="A626" s="1" t="n">
        <v>5755293699</v>
      </c>
      <c r="B626" s="1" t="n">
        <v>4784096845</v>
      </c>
      <c r="C626" s="2"/>
      <c r="D626" s="0" t="n">
        <f aca="false">A626/10000</f>
        <v>575529.3699</v>
      </c>
      <c r="E626" s="0" t="n">
        <f aca="false">B626/1000</f>
        <v>4784096.845</v>
      </c>
    </row>
    <row r="627" customFormat="false" ht="12.75" hidden="false" customHeight="false" outlineLevel="0" collapsed="false">
      <c r="A627" s="1" t="n">
        <v>5755352778</v>
      </c>
      <c r="B627" s="1" t="n">
        <v>4784101353</v>
      </c>
      <c r="C627" s="2"/>
      <c r="D627" s="0" t="n">
        <f aca="false">A627/10000</f>
        <v>575535.2778</v>
      </c>
      <c r="E627" s="0" t="n">
        <f aca="false">B627/1000</f>
        <v>4784101.353</v>
      </c>
    </row>
    <row r="628" customFormat="false" ht="12.75" hidden="false" customHeight="false" outlineLevel="0" collapsed="false">
      <c r="A628" s="1" t="n">
        <v>5755411858</v>
      </c>
      <c r="B628" s="1" t="n">
        <v>4784105862</v>
      </c>
      <c r="C628" s="2"/>
      <c r="D628" s="0" t="n">
        <f aca="false">A628/10000</f>
        <v>575541.1858</v>
      </c>
      <c r="E628" s="0" t="n">
        <f aca="false">B628/1000</f>
        <v>4784105.862</v>
      </c>
    </row>
    <row r="629" customFormat="false" ht="12.75" hidden="false" customHeight="false" outlineLevel="0" collapsed="false">
      <c r="A629" s="1" t="n">
        <v>5754694604</v>
      </c>
      <c r="B629" s="1" t="n">
        <v>4784077668</v>
      </c>
      <c r="C629" s="2"/>
      <c r="D629" s="0" t="n">
        <f aca="false">A629/10000</f>
        <v>575469.4604</v>
      </c>
      <c r="E629" s="0" t="n">
        <f aca="false">B629/1000</f>
        <v>4784077.668</v>
      </c>
    </row>
    <row r="630" customFormat="false" ht="12.75" hidden="false" customHeight="false" outlineLevel="0" collapsed="false">
      <c r="A630" s="1" t="n">
        <v>5754925435</v>
      </c>
      <c r="B630" s="1" t="n">
        <v>4784059784</v>
      </c>
      <c r="C630" s="2"/>
      <c r="D630" s="0" t="n">
        <f aca="false">A630/10000</f>
        <v>575492.5435</v>
      </c>
      <c r="E630" s="0" t="n">
        <f aca="false">B630/1000</f>
        <v>4784059.784</v>
      </c>
    </row>
    <row r="631" customFormat="false" ht="12.75" hidden="false" customHeight="false" outlineLevel="0" collapsed="false">
      <c r="A631" s="1" t="n">
        <v>5754768231</v>
      </c>
      <c r="B631" s="1" t="n">
        <v>4784073122</v>
      </c>
      <c r="C631" s="2"/>
      <c r="D631" s="0" t="n">
        <f aca="false">A631/10000</f>
        <v>575476.8231</v>
      </c>
      <c r="E631" s="0" t="n">
        <f aca="false">B631/1000</f>
        <v>4784073.122</v>
      </c>
    </row>
    <row r="632" customFormat="false" ht="12.75" hidden="false" customHeight="false" outlineLevel="0" collapsed="false">
      <c r="A632" s="1" t="n">
        <v>5754635789</v>
      </c>
      <c r="B632" s="1" t="n">
        <v>4784082971</v>
      </c>
      <c r="C632" s="2"/>
      <c r="D632" s="0" t="n">
        <f aca="false">A632/10000</f>
        <v>575463.5789</v>
      </c>
      <c r="E632" s="0" t="n">
        <f aca="false">B632/1000</f>
        <v>4784082.971</v>
      </c>
    </row>
    <row r="633" customFormat="false" ht="12.75" hidden="false" customHeight="false" outlineLevel="0" collapsed="false">
      <c r="A633" s="1" t="n">
        <v>5754597570</v>
      </c>
      <c r="B633" s="1" t="n">
        <v>4784085706</v>
      </c>
      <c r="C633" s="2"/>
      <c r="D633" s="0" t="n">
        <f aca="false">A633/10000</f>
        <v>575459.757</v>
      </c>
      <c r="E633" s="0" t="n">
        <f aca="false">B633/1000</f>
        <v>4784085.706</v>
      </c>
    </row>
    <row r="634" customFormat="false" ht="12.75" hidden="false" customHeight="false" outlineLevel="0" collapsed="false">
      <c r="A634" s="1" t="n">
        <v>5754598821</v>
      </c>
      <c r="B634" s="1" t="n">
        <v>4784086632</v>
      </c>
      <c r="C634" s="2"/>
      <c r="D634" s="0" t="n">
        <f aca="false">A634/10000</f>
        <v>575459.8821</v>
      </c>
      <c r="E634" s="0" t="n">
        <f aca="false">B634/1000</f>
        <v>4784086.632</v>
      </c>
    </row>
    <row r="635" customFormat="false" ht="12.75" hidden="false" customHeight="false" outlineLevel="0" collapsed="false">
      <c r="A635" s="1" t="n">
        <v>5754591928</v>
      </c>
      <c r="B635" s="1" t="n">
        <v>4784087736</v>
      </c>
      <c r="C635" s="2"/>
      <c r="D635" s="0" t="n">
        <f aca="false">A635/10000</f>
        <v>575459.1928</v>
      </c>
      <c r="E635" s="0" t="n">
        <f aca="false">B635/1000</f>
        <v>4784087.736</v>
      </c>
    </row>
    <row r="636" customFormat="false" ht="12.75" hidden="false" customHeight="false" outlineLevel="0" collapsed="false">
      <c r="A636" s="1" t="n">
        <v>5754585056</v>
      </c>
      <c r="B636" s="1" t="n">
        <v>4784088653</v>
      </c>
      <c r="C636" s="2"/>
      <c r="D636" s="0" t="n">
        <f aca="false">A636/10000</f>
        <v>575458.5056</v>
      </c>
      <c r="E636" s="0" t="n">
        <f aca="false">B636/1000</f>
        <v>4784088.653</v>
      </c>
    </row>
    <row r="637" customFormat="false" ht="12.75" hidden="false" customHeight="false" outlineLevel="0" collapsed="false">
      <c r="A637" s="1" t="n">
        <v>5754578204</v>
      </c>
      <c r="B637" s="1" t="n">
        <v>4784089386</v>
      </c>
      <c r="C637" s="2"/>
      <c r="D637" s="0" t="n">
        <f aca="false">A637/10000</f>
        <v>575457.8204</v>
      </c>
      <c r="E637" s="0" t="n">
        <f aca="false">B637/1000</f>
        <v>4784089.386</v>
      </c>
    </row>
    <row r="638" customFormat="false" ht="12.75" hidden="false" customHeight="false" outlineLevel="0" collapsed="false">
      <c r="A638" s="1" t="n">
        <v>5754571332</v>
      </c>
      <c r="B638" s="1" t="n">
        <v>4784090304</v>
      </c>
      <c r="C638" s="2"/>
      <c r="D638" s="0" t="n">
        <f aca="false">A638/10000</f>
        <v>575457.1332</v>
      </c>
      <c r="E638" s="0" t="n">
        <f aca="false">B638/1000</f>
        <v>4784090.304</v>
      </c>
    </row>
    <row r="639" customFormat="false" ht="12.75" hidden="false" customHeight="false" outlineLevel="0" collapsed="false">
      <c r="A639" s="1" t="n">
        <v>5754563126</v>
      </c>
      <c r="B639" s="1" t="n">
        <v>4784091036</v>
      </c>
      <c r="C639" s="2"/>
      <c r="D639" s="0" t="n">
        <f aca="false">A639/10000</f>
        <v>575456.3126</v>
      </c>
      <c r="E639" s="0" t="n">
        <f aca="false">B639/1000</f>
        <v>4784091.036</v>
      </c>
    </row>
    <row r="640" customFormat="false" ht="12.75" hidden="false" customHeight="false" outlineLevel="0" collapsed="false">
      <c r="A640" s="1" t="n">
        <v>5754556253</v>
      </c>
      <c r="B640" s="1" t="n">
        <v>4784091953</v>
      </c>
      <c r="C640" s="2"/>
      <c r="D640" s="0" t="n">
        <f aca="false">A640/10000</f>
        <v>575455.6253</v>
      </c>
      <c r="E640" s="0" t="n">
        <f aca="false">B640/1000</f>
        <v>4784091.953</v>
      </c>
    </row>
    <row r="641" customFormat="false" ht="12.75" hidden="false" customHeight="false" outlineLevel="0" collapsed="false">
      <c r="A641" s="1" t="n">
        <v>5754662621</v>
      </c>
      <c r="B641" s="1" t="n">
        <v>4784085222</v>
      </c>
      <c r="C641" s="2"/>
      <c r="D641" s="0" t="n">
        <f aca="false">A641/10000</f>
        <v>575466.2621</v>
      </c>
      <c r="E641" s="0" t="n">
        <f aca="false">B641/1000</f>
        <v>4784085.222</v>
      </c>
    </row>
    <row r="642" customFormat="false" ht="12.75" hidden="false" customHeight="false" outlineLevel="0" collapsed="false">
      <c r="A642" s="1" t="n">
        <v>5754698255</v>
      </c>
      <c r="B642" s="1" t="n">
        <v>4784081375</v>
      </c>
      <c r="C642" s="2"/>
      <c r="D642" s="0" t="n">
        <f aca="false">A642/10000</f>
        <v>575469.8255</v>
      </c>
      <c r="E642" s="0" t="n">
        <f aca="false">B642/1000</f>
        <v>4784081.375</v>
      </c>
    </row>
    <row r="643" customFormat="false" ht="12.75" hidden="false" customHeight="false" outlineLevel="0" collapsed="false">
      <c r="A643" s="1" t="n">
        <v>5754603029</v>
      </c>
      <c r="B643" s="1" t="n">
        <v>4784073124</v>
      </c>
      <c r="C643" s="2"/>
      <c r="D643" s="0" t="n">
        <f aca="false">A643/10000</f>
        <v>575460.3029</v>
      </c>
      <c r="E643" s="0" t="n">
        <f aca="false">B643/1000</f>
        <v>4784073.124</v>
      </c>
    </row>
    <row r="644" customFormat="false" ht="12.75" hidden="false" customHeight="false" outlineLevel="0" collapsed="false">
      <c r="A644" s="1" t="n">
        <v>5754575848</v>
      </c>
      <c r="B644" s="1" t="n">
        <v>4784074019</v>
      </c>
      <c r="C644" s="2"/>
      <c r="D644" s="0" t="n">
        <f aca="false">A644/10000</f>
        <v>575457.5848</v>
      </c>
      <c r="E644" s="0" t="n">
        <f aca="false">B644/1000</f>
        <v>4784074.019</v>
      </c>
    </row>
    <row r="645" customFormat="false" ht="12.75" hidden="false" customHeight="false" outlineLevel="0" collapsed="false">
      <c r="A645" s="1" t="n">
        <v>5754573427</v>
      </c>
      <c r="B645" s="1" t="n">
        <v>4784071425</v>
      </c>
      <c r="C645" s="2"/>
      <c r="D645" s="0" t="n">
        <f aca="false">A645/10000</f>
        <v>575457.3427</v>
      </c>
      <c r="E645" s="0" t="n">
        <f aca="false">B645/1000</f>
        <v>4784071.425</v>
      </c>
    </row>
    <row r="646" customFormat="false" ht="12.75" hidden="false" customHeight="false" outlineLevel="0" collapsed="false">
      <c r="A646" s="1" t="n">
        <v>5754569633</v>
      </c>
      <c r="B646" s="1" t="n">
        <v>4784069014</v>
      </c>
      <c r="C646" s="2"/>
      <c r="D646" s="0" t="n">
        <f aca="false">A646/10000</f>
        <v>575456.9633</v>
      </c>
      <c r="E646" s="0" t="n">
        <f aca="false">B646/1000</f>
        <v>4784069.014</v>
      </c>
    </row>
    <row r="647" customFormat="false" ht="12.75" hidden="false" customHeight="false" outlineLevel="0" collapsed="false">
      <c r="A647" s="1" t="n">
        <v>5754567212</v>
      </c>
      <c r="B647" s="1" t="n">
        <v>4784066420</v>
      </c>
      <c r="C647" s="2"/>
      <c r="D647" s="0" t="n">
        <f aca="false">A647/10000</f>
        <v>575456.7212</v>
      </c>
      <c r="E647" s="0" t="n">
        <f aca="false">B647/1000</f>
        <v>4784066.42</v>
      </c>
    </row>
    <row r="648" customFormat="false" ht="12.75" hidden="false" customHeight="false" outlineLevel="0" collapsed="false">
      <c r="A648" s="1" t="n">
        <v>5754657719</v>
      </c>
      <c r="B648" s="1" t="n">
        <v>4784080589</v>
      </c>
      <c r="C648" s="2"/>
      <c r="D648" s="0" t="n">
        <f aca="false">A648/10000</f>
        <v>575465.7719</v>
      </c>
      <c r="E648" s="0" t="n">
        <f aca="false">B648/1000</f>
        <v>4784080.589</v>
      </c>
    </row>
    <row r="649" customFormat="false" ht="12.75" hidden="false" customHeight="false" outlineLevel="0" collapsed="false">
      <c r="A649" s="1" t="n">
        <v>5754660283</v>
      </c>
      <c r="B649" s="1" t="n">
        <v>4784081888</v>
      </c>
      <c r="C649" s="2"/>
      <c r="D649" s="0" t="n">
        <f aca="false">A649/10000</f>
        <v>575466.0283</v>
      </c>
      <c r="E649" s="0" t="n">
        <f aca="false">B649/1000</f>
        <v>4784081.888</v>
      </c>
    </row>
    <row r="650" customFormat="false" ht="12.75" hidden="false" customHeight="false" outlineLevel="0" collapsed="false">
      <c r="A650" s="1" t="n">
        <v>5754653493</v>
      </c>
      <c r="B650" s="1" t="n">
        <v>4784082065</v>
      </c>
      <c r="C650" s="2"/>
      <c r="D650" s="0" t="n">
        <f aca="false">A650/10000</f>
        <v>575465.3493</v>
      </c>
      <c r="E650" s="0" t="n">
        <f aca="false">B650/1000</f>
        <v>4784082.065</v>
      </c>
    </row>
    <row r="651" customFormat="false" ht="12.75" hidden="false" customHeight="false" outlineLevel="0" collapsed="false">
      <c r="A651" s="1" t="n">
        <v>5754648056</v>
      </c>
      <c r="B651" s="1" t="n">
        <v>4784082244</v>
      </c>
      <c r="C651" s="2"/>
      <c r="D651" s="0" t="n">
        <f aca="false">A651/10000</f>
        <v>575464.8056</v>
      </c>
      <c r="E651" s="0" t="n">
        <f aca="false">B651/1000</f>
        <v>4784082.244</v>
      </c>
    </row>
    <row r="652" customFormat="false" ht="12.75" hidden="false" customHeight="false" outlineLevel="0" collapsed="false">
      <c r="A652" s="1" t="n">
        <v>5754642600</v>
      </c>
      <c r="B652" s="1" t="n">
        <v>4784082609</v>
      </c>
      <c r="C652" s="2"/>
      <c r="D652" s="0" t="n">
        <f aca="false">A652/10000</f>
        <v>575464.26</v>
      </c>
      <c r="E652" s="0" t="n">
        <f aca="false">B652/1000</f>
        <v>4784082.609</v>
      </c>
    </row>
    <row r="653" customFormat="false" ht="12.75" hidden="false" customHeight="false" outlineLevel="0" collapsed="false">
      <c r="A653" s="1" t="n">
        <v>5754637163</v>
      </c>
      <c r="B653" s="1" t="n">
        <v>4784082788</v>
      </c>
      <c r="C653" s="2"/>
      <c r="D653" s="0" t="n">
        <f aca="false">A653/10000</f>
        <v>575463.7163</v>
      </c>
      <c r="E653" s="0" t="n">
        <f aca="false">B653/1000</f>
        <v>4784082.788</v>
      </c>
    </row>
    <row r="654" customFormat="false" ht="12.75" hidden="false" customHeight="false" outlineLevel="0" collapsed="false">
      <c r="A654" s="1" t="n">
        <v>5754598986</v>
      </c>
      <c r="B654" s="1" t="n">
        <v>4784085152</v>
      </c>
      <c r="C654" s="2"/>
      <c r="D654" s="0" t="n">
        <f aca="false">A654/10000</f>
        <v>575459.8986</v>
      </c>
      <c r="E654" s="0" t="n">
        <f aca="false">B654/1000</f>
        <v>4784085.152</v>
      </c>
    </row>
    <row r="655" customFormat="false" ht="12.75" hidden="false" customHeight="false" outlineLevel="0" collapsed="false">
      <c r="A655" s="1" t="n">
        <v>5754588113</v>
      </c>
      <c r="B655" s="1" t="n">
        <v>4784085510</v>
      </c>
      <c r="C655" s="2"/>
      <c r="D655" s="0" t="n">
        <f aca="false">A655/10000</f>
        <v>575458.8113</v>
      </c>
      <c r="E655" s="0" t="n">
        <f aca="false">B655/1000</f>
        <v>4784085.51</v>
      </c>
    </row>
    <row r="656" customFormat="false" ht="12.75" hidden="false" customHeight="false" outlineLevel="0" collapsed="false">
      <c r="A656" s="1" t="n">
        <v>5754575866</v>
      </c>
      <c r="B656" s="1" t="n">
        <v>4784086052</v>
      </c>
      <c r="C656" s="2"/>
      <c r="D656" s="0" t="n">
        <f aca="false">A656/10000</f>
        <v>575457.5866</v>
      </c>
      <c r="E656" s="0" t="n">
        <f aca="false">B656/1000</f>
        <v>4784086.052</v>
      </c>
    </row>
    <row r="657" customFormat="false" ht="12.75" hidden="false" customHeight="false" outlineLevel="0" collapsed="false">
      <c r="A657" s="1" t="n">
        <v>5754564993</v>
      </c>
      <c r="B657" s="1" t="n">
        <v>4784086410</v>
      </c>
      <c r="C657" s="2"/>
      <c r="D657" s="0" t="n">
        <f aca="false">A657/10000</f>
        <v>575456.4993</v>
      </c>
      <c r="E657" s="0" t="n">
        <f aca="false">B657/1000</f>
        <v>4784086.41</v>
      </c>
    </row>
    <row r="658" customFormat="false" ht="12.75" hidden="false" customHeight="false" outlineLevel="0" collapsed="false">
      <c r="A658" s="1" t="n">
        <v>5754552767</v>
      </c>
      <c r="B658" s="1" t="n">
        <v>4784086766</v>
      </c>
      <c r="C658" s="2"/>
      <c r="D658" s="0" t="n">
        <f aca="false">A658/10000</f>
        <v>575455.2767</v>
      </c>
      <c r="E658" s="0" t="n">
        <f aca="false">B658/1000</f>
        <v>4784086.766</v>
      </c>
    </row>
    <row r="659" customFormat="false" ht="12.75" hidden="false" customHeight="false" outlineLevel="0" collapsed="false">
      <c r="A659" s="1" t="n">
        <v>5754540520</v>
      </c>
      <c r="B659" s="1" t="n">
        <v>4784087308</v>
      </c>
      <c r="C659" s="2"/>
      <c r="D659" s="0" t="n">
        <f aca="false">A659/10000</f>
        <v>575454.052</v>
      </c>
      <c r="E659" s="0" t="n">
        <f aca="false">B659/1000</f>
        <v>4784087.308</v>
      </c>
    </row>
    <row r="660" customFormat="false" ht="12.75" hidden="false" customHeight="false" outlineLevel="0" collapsed="false">
      <c r="A660" s="1" t="n">
        <v>5754531453</v>
      </c>
      <c r="B660" s="1" t="n">
        <v>4784083596</v>
      </c>
      <c r="C660" s="2"/>
      <c r="D660" s="0" t="n">
        <f aca="false">A660/10000</f>
        <v>575453.1453</v>
      </c>
      <c r="E660" s="0" t="n">
        <f aca="false">B660/1000</f>
        <v>4784083.596</v>
      </c>
    </row>
    <row r="661" customFormat="false" ht="12.75" hidden="false" customHeight="false" outlineLevel="0" collapsed="false">
      <c r="A661" s="1" t="n">
        <v>5754524581</v>
      </c>
      <c r="B661" s="1" t="n">
        <v>4784084514</v>
      </c>
      <c r="C661" s="2"/>
      <c r="D661" s="0" t="n">
        <f aca="false">A661/10000</f>
        <v>575452.4581</v>
      </c>
      <c r="E661" s="0" t="n">
        <f aca="false">B661/1000</f>
        <v>4784084.514</v>
      </c>
    </row>
    <row r="662" customFormat="false" ht="12.75" hidden="false" customHeight="false" outlineLevel="0" collapsed="false">
      <c r="A662" s="1" t="n">
        <v>5754516354</v>
      </c>
      <c r="B662" s="1" t="n">
        <v>4784085430</v>
      </c>
      <c r="C662" s="2"/>
      <c r="D662" s="0" t="n">
        <f aca="false">A662/10000</f>
        <v>575451.6354</v>
      </c>
      <c r="E662" s="0" t="n">
        <f aca="false">B662/1000</f>
        <v>4784085.43</v>
      </c>
    </row>
    <row r="663" customFormat="false" ht="12.75" hidden="false" customHeight="false" outlineLevel="0" collapsed="false">
      <c r="A663" s="1" t="n">
        <v>5754508128</v>
      </c>
      <c r="B663" s="1" t="n">
        <v>4784086347</v>
      </c>
      <c r="C663" s="2"/>
      <c r="D663" s="0" t="n">
        <f aca="false">A663/10000</f>
        <v>575450.8128</v>
      </c>
      <c r="E663" s="0" t="n">
        <f aca="false">B663/1000</f>
        <v>4784086.347</v>
      </c>
    </row>
    <row r="664" customFormat="false" ht="12.75" hidden="false" customHeight="false" outlineLevel="0" collapsed="false">
      <c r="A664" s="1" t="n">
        <v>5754499902</v>
      </c>
      <c r="B664" s="1" t="n">
        <v>4784087263</v>
      </c>
      <c r="C664" s="2"/>
      <c r="D664" s="0" t="n">
        <f aca="false">A664/10000</f>
        <v>575449.9902</v>
      </c>
      <c r="E664" s="0" t="n">
        <f aca="false">B664/1000</f>
        <v>4784087.263</v>
      </c>
    </row>
    <row r="665" customFormat="false" ht="12.75" hidden="false" customHeight="false" outlineLevel="0" collapsed="false">
      <c r="A665" s="1" t="n">
        <v>5754491675</v>
      </c>
      <c r="B665" s="1" t="n">
        <v>4784088180</v>
      </c>
      <c r="C665" s="2"/>
      <c r="D665" s="0" t="n">
        <f aca="false">A665/10000</f>
        <v>575449.1675</v>
      </c>
      <c r="E665" s="0" t="n">
        <f aca="false">B665/1000</f>
        <v>4784088.18</v>
      </c>
    </row>
    <row r="666" customFormat="false" ht="12.75" hidden="false" customHeight="false" outlineLevel="0" collapsed="false">
      <c r="A666" s="1" t="n">
        <v>5754590981</v>
      </c>
      <c r="B666" s="1" t="n">
        <v>4784108467</v>
      </c>
      <c r="C666" s="2"/>
      <c r="D666" s="0" t="n">
        <f aca="false">A666/10000</f>
        <v>575459.0981</v>
      </c>
      <c r="E666" s="0" t="n">
        <f aca="false">B666/1000</f>
        <v>4784108.467</v>
      </c>
    </row>
    <row r="667" customFormat="false" ht="12.75" hidden="false" customHeight="false" outlineLevel="0" collapsed="false">
      <c r="A667" s="1" t="n">
        <v>5754426856</v>
      </c>
      <c r="B667" s="1" t="n">
        <v>4784049975</v>
      </c>
      <c r="C667" s="2"/>
      <c r="D667" s="0" t="n">
        <f aca="false">A667/10000</f>
        <v>575442.6856</v>
      </c>
      <c r="E667" s="0" t="n">
        <f aca="false">B667/1000</f>
        <v>4784049.975</v>
      </c>
    </row>
    <row r="668" customFormat="false" ht="12.75" hidden="false" customHeight="false" outlineLevel="0" collapsed="false">
      <c r="A668" s="1" t="n">
        <v>5754620914</v>
      </c>
      <c r="B668" s="1" t="n">
        <v>4784094987</v>
      </c>
      <c r="C668" s="2"/>
      <c r="D668" s="0" t="n">
        <f aca="false">A668/10000</f>
        <v>575462.0914</v>
      </c>
      <c r="E668" s="0" t="n">
        <f aca="false">B668/1000</f>
        <v>4784094.987</v>
      </c>
    </row>
    <row r="669" customFormat="false" ht="12.75" hidden="false" customHeight="false" outlineLevel="0" collapsed="false">
      <c r="A669" s="1" t="n">
        <v>5754618247</v>
      </c>
      <c r="B669" s="1" t="n">
        <v>4784094614</v>
      </c>
      <c r="C669" s="2"/>
      <c r="D669" s="0" t="n">
        <f aca="false">A669/10000</f>
        <v>575461.8247</v>
      </c>
      <c r="E669" s="0" t="n">
        <f aca="false">B669/1000</f>
        <v>4784094.614</v>
      </c>
    </row>
    <row r="670" customFormat="false" ht="12.75" hidden="false" customHeight="false" outlineLevel="0" collapsed="false">
      <c r="A670" s="1" t="n">
        <v>5754573281</v>
      </c>
      <c r="B670" s="1" t="n">
        <v>4784084938</v>
      </c>
      <c r="C670" s="2"/>
      <c r="D670" s="0" t="n">
        <f aca="false">A670/10000</f>
        <v>575457.3281</v>
      </c>
      <c r="E670" s="0" t="n">
        <f aca="false">B670/1000</f>
        <v>4784084.938</v>
      </c>
    </row>
    <row r="671" customFormat="false" ht="12.75" hidden="false" customHeight="false" outlineLevel="0" collapsed="false">
      <c r="A671" s="1" t="n">
        <v>5754574882</v>
      </c>
      <c r="B671" s="1" t="n">
        <v>4784082719</v>
      </c>
      <c r="C671" s="2"/>
      <c r="D671" s="0" t="n">
        <f aca="false">A671/10000</f>
        <v>575457.4882</v>
      </c>
      <c r="E671" s="0" t="n">
        <f aca="false">B671/1000</f>
        <v>4784082.719</v>
      </c>
    </row>
    <row r="672" customFormat="false" ht="12.75" hidden="false" customHeight="false" outlineLevel="0" collapsed="false">
      <c r="A672" s="1" t="n">
        <v>5754571291</v>
      </c>
      <c r="B672" s="1" t="n">
        <v>4784090674</v>
      </c>
      <c r="C672" s="2"/>
      <c r="D672" s="0" t="n">
        <f aca="false">A672/10000</f>
        <v>575457.1291</v>
      </c>
      <c r="E672" s="0" t="n">
        <f aca="false">B672/1000</f>
        <v>4784090.674</v>
      </c>
    </row>
    <row r="673" customFormat="false" ht="12.75" hidden="false" customHeight="false" outlineLevel="0" collapsed="false">
      <c r="A673" s="1" t="n">
        <v>5754567414</v>
      </c>
      <c r="B673" s="1" t="n">
        <v>4784089004</v>
      </c>
      <c r="C673" s="2"/>
      <c r="D673" s="0" t="n">
        <f aca="false">A673/10000</f>
        <v>575456.7414</v>
      </c>
      <c r="E673" s="0" t="n">
        <f aca="false">B673/1000</f>
        <v>4784089.004</v>
      </c>
    </row>
    <row r="674" customFormat="false" ht="12.75" hidden="false" customHeight="false" outlineLevel="0" collapsed="false">
      <c r="A674" s="1" t="n">
        <v>5754563557</v>
      </c>
      <c r="B674" s="1" t="n">
        <v>4784087149</v>
      </c>
      <c r="C674" s="2"/>
      <c r="D674" s="0" t="n">
        <f aca="false">A674/10000</f>
        <v>575456.3557</v>
      </c>
      <c r="E674" s="0" t="n">
        <f aca="false">B674/1000</f>
        <v>4784087.149</v>
      </c>
    </row>
    <row r="675" customFormat="false" ht="12.75" hidden="false" customHeight="false" outlineLevel="0" collapsed="false">
      <c r="A675" s="1" t="n">
        <v>5754561034</v>
      </c>
      <c r="B675" s="1" t="n">
        <v>4784085480</v>
      </c>
      <c r="C675" s="2"/>
      <c r="D675" s="0" t="n">
        <f aca="false">A675/10000</f>
        <v>575456.1034</v>
      </c>
      <c r="E675" s="0" t="n">
        <f aca="false">B675/1000</f>
        <v>4784085.48</v>
      </c>
    </row>
    <row r="676" customFormat="false" ht="12.75" hidden="false" customHeight="false" outlineLevel="0" collapsed="false">
      <c r="A676" s="1" t="n">
        <v>5754557157</v>
      </c>
      <c r="B676" s="1" t="n">
        <v>4784083810</v>
      </c>
      <c r="C676" s="2"/>
      <c r="D676" s="0" t="n">
        <f aca="false">A676/10000</f>
        <v>575455.7157</v>
      </c>
      <c r="E676" s="0" t="n">
        <f aca="false">B676/1000</f>
        <v>4784083.81</v>
      </c>
    </row>
    <row r="677" customFormat="false" ht="12.75" hidden="false" customHeight="false" outlineLevel="0" collapsed="false">
      <c r="A677" s="1" t="n">
        <v>5754554655</v>
      </c>
      <c r="B677" s="1" t="n">
        <v>4784081956</v>
      </c>
      <c r="C677" s="2"/>
      <c r="D677" s="0" t="n">
        <f aca="false">A677/10000</f>
        <v>575455.4655</v>
      </c>
      <c r="E677" s="0" t="n">
        <f aca="false">B677/1000</f>
        <v>4784081.956</v>
      </c>
    </row>
    <row r="678" customFormat="false" ht="12.75" hidden="false" customHeight="false" outlineLevel="0" collapsed="false">
      <c r="A678" s="1" t="n">
        <v>5754283884</v>
      </c>
      <c r="B678" s="1" t="n">
        <v>4784105905</v>
      </c>
      <c r="C678" s="2"/>
      <c r="D678" s="0" t="n">
        <f aca="false">A678/10000</f>
        <v>575428.3884</v>
      </c>
      <c r="E678" s="0" t="n">
        <f aca="false">B678/1000</f>
        <v>4784105.905</v>
      </c>
    </row>
    <row r="679" customFormat="false" ht="12.75" hidden="false" customHeight="false" outlineLevel="0" collapsed="false">
      <c r="A679" s="1" t="n">
        <v>5754342266</v>
      </c>
      <c r="B679" s="1" t="n">
        <v>4784116706</v>
      </c>
      <c r="C679" s="2"/>
      <c r="D679" s="0" t="n">
        <f aca="false">A679/10000</f>
        <v>575434.2266</v>
      </c>
      <c r="E679" s="0" t="n">
        <f aca="false">B679/1000</f>
        <v>4784116.706</v>
      </c>
    </row>
    <row r="680" customFormat="false" ht="12.75" hidden="false" customHeight="false" outlineLevel="0" collapsed="false">
      <c r="A680" s="1" t="n">
        <v>5754250712</v>
      </c>
      <c r="B680" s="1" t="n">
        <v>4784111977</v>
      </c>
      <c r="C680" s="2"/>
      <c r="D680" s="0" t="n">
        <f aca="false">A680/10000</f>
        <v>575425.0712</v>
      </c>
      <c r="E680" s="0" t="n">
        <f aca="false">B680/1000</f>
        <v>4784111.977</v>
      </c>
    </row>
    <row r="681" customFormat="false" ht="12.75" hidden="false" customHeight="false" outlineLevel="0" collapsed="false">
      <c r="A681" s="1" t="n">
        <v>5754221377</v>
      </c>
      <c r="B681" s="1" t="n">
        <v>4784107872</v>
      </c>
      <c r="C681" s="2"/>
      <c r="D681" s="0" t="n">
        <f aca="false">A681/10000</f>
        <v>575422.1377</v>
      </c>
      <c r="E681" s="0" t="n">
        <f aca="false">B681/1000</f>
        <v>4784107.872</v>
      </c>
    </row>
    <row r="682" customFormat="false" ht="12.75" hidden="false" customHeight="false" outlineLevel="0" collapsed="false">
      <c r="A682" s="1" t="n">
        <v>5754210669</v>
      </c>
      <c r="B682" s="1" t="n">
        <v>4784106749</v>
      </c>
      <c r="C682" s="2"/>
      <c r="D682" s="0" t="n">
        <f aca="false">A682/10000</f>
        <v>575421.0669</v>
      </c>
      <c r="E682" s="0" t="n">
        <f aca="false">B682/1000</f>
        <v>4784106.749</v>
      </c>
    </row>
    <row r="683" customFormat="false" ht="12.75" hidden="false" customHeight="false" outlineLevel="0" collapsed="false">
      <c r="A683" s="1" t="n">
        <v>5754197355</v>
      </c>
      <c r="B683" s="1" t="n">
        <v>4784104698</v>
      </c>
      <c r="C683" s="2"/>
      <c r="D683" s="0" t="n">
        <f aca="false">A683/10000</f>
        <v>575419.7355</v>
      </c>
      <c r="E683" s="0" t="n">
        <f aca="false">B683/1000</f>
        <v>4784104.698</v>
      </c>
    </row>
    <row r="684" customFormat="false" ht="12.75" hidden="false" customHeight="false" outlineLevel="0" collapsed="false">
      <c r="A684" s="1" t="n">
        <v>5754200166</v>
      </c>
      <c r="B684" s="1" t="n">
        <v>4784103776</v>
      </c>
      <c r="C684" s="2"/>
      <c r="D684" s="0" t="n">
        <f aca="false">A684/10000</f>
        <v>575420.0166</v>
      </c>
      <c r="E684" s="0" t="n">
        <f aca="false">B684/1000</f>
        <v>4784103.776</v>
      </c>
    </row>
    <row r="685" customFormat="false" ht="12.75" hidden="false" customHeight="false" outlineLevel="0" collapsed="false">
      <c r="A685" s="1" t="n">
        <v>5754204392</v>
      </c>
      <c r="B685" s="1" t="n">
        <v>4784102299</v>
      </c>
      <c r="C685" s="2"/>
      <c r="D685" s="0" t="n">
        <f aca="false">A685/10000</f>
        <v>575420.4392</v>
      </c>
      <c r="E685" s="0" t="n">
        <f aca="false">B685/1000</f>
        <v>4784102.299</v>
      </c>
    </row>
    <row r="686" customFormat="false" ht="12.75" hidden="false" customHeight="false" outlineLevel="0" collapsed="false">
      <c r="A686" s="1" t="n">
        <v>5754213911</v>
      </c>
      <c r="B686" s="1" t="n">
        <v>4784101940</v>
      </c>
      <c r="C686" s="2"/>
      <c r="D686" s="0" t="n">
        <f aca="false">A686/10000</f>
        <v>575421.3911</v>
      </c>
      <c r="E686" s="0" t="n">
        <f aca="false">B686/1000</f>
        <v>4784101.94</v>
      </c>
    </row>
    <row r="687" customFormat="false" ht="12.75" hidden="false" customHeight="false" outlineLevel="0" collapsed="false">
      <c r="A687" s="1" t="n">
        <v>5754216803</v>
      </c>
      <c r="B687" s="1" t="n">
        <v>4784100277</v>
      </c>
      <c r="C687" s="2"/>
      <c r="D687" s="0" t="n">
        <f aca="false">A687/10000</f>
        <v>575421.6803</v>
      </c>
      <c r="E687" s="0" t="n">
        <f aca="false">B687/1000</f>
        <v>4784100.277</v>
      </c>
    </row>
    <row r="688" customFormat="false" ht="12.75" hidden="false" customHeight="false" outlineLevel="0" collapsed="false">
      <c r="A688" s="1" t="n">
        <v>5754219696</v>
      </c>
      <c r="B688" s="1" t="n">
        <v>4784098614</v>
      </c>
      <c r="C688" s="2"/>
      <c r="D688" s="0" t="n">
        <f aca="false">A688/10000</f>
        <v>575421.9696</v>
      </c>
      <c r="E688" s="0" t="n">
        <f aca="false">B688/1000</f>
        <v>4784098.614</v>
      </c>
    </row>
    <row r="689" customFormat="false" ht="12.75" hidden="false" customHeight="false" outlineLevel="0" collapsed="false">
      <c r="A689" s="1" t="n">
        <v>5754219696</v>
      </c>
      <c r="B689" s="1" t="n">
        <v>4784098614</v>
      </c>
      <c r="C689" s="2"/>
      <c r="D689" s="0" t="n">
        <f aca="false">A689/10000</f>
        <v>575421.9696</v>
      </c>
      <c r="E689" s="0" t="n">
        <f aca="false">B689/1000</f>
        <v>4784098.614</v>
      </c>
    </row>
    <row r="690" customFormat="false" ht="12.75" hidden="false" customHeight="false" outlineLevel="0" collapsed="false">
      <c r="A690" s="1" t="n">
        <v>5754214260</v>
      </c>
      <c r="B690" s="1" t="n">
        <v>4784098793</v>
      </c>
      <c r="C690" s="2"/>
      <c r="D690" s="0" t="n">
        <f aca="false">A690/10000</f>
        <v>575421.426</v>
      </c>
      <c r="E690" s="0" t="n">
        <f aca="false">B690/1000</f>
        <v>4784098.793</v>
      </c>
    </row>
    <row r="691" customFormat="false" ht="12.75" hidden="false" customHeight="false" outlineLevel="0" collapsed="false">
      <c r="A691" s="1" t="n">
        <v>5754210300</v>
      </c>
      <c r="B691" s="1" t="n">
        <v>4784097863</v>
      </c>
      <c r="C691" s="2"/>
      <c r="D691" s="0" t="n">
        <f aca="false">A691/10000</f>
        <v>575421.03</v>
      </c>
      <c r="E691" s="0" t="n">
        <f aca="false">B691/1000</f>
        <v>4784097.863</v>
      </c>
    </row>
    <row r="692" customFormat="false" ht="12.75" hidden="false" customHeight="false" outlineLevel="0" collapsed="false">
      <c r="A692" s="1" t="n">
        <v>5754207695</v>
      </c>
      <c r="B692" s="1" t="n">
        <v>4784096935</v>
      </c>
      <c r="C692" s="2"/>
      <c r="D692" s="0" t="n">
        <f aca="false">A692/10000</f>
        <v>575420.7695</v>
      </c>
      <c r="E692" s="0" t="n">
        <f aca="false">B692/1000</f>
        <v>4784096.935</v>
      </c>
    </row>
    <row r="693" customFormat="false" ht="12.75" hidden="false" customHeight="false" outlineLevel="0" collapsed="false">
      <c r="A693" s="1" t="n">
        <v>5754203716</v>
      </c>
      <c r="B693" s="1" t="n">
        <v>4784096190</v>
      </c>
      <c r="C693" s="2"/>
      <c r="D693" s="0" t="n">
        <f aca="false">A693/10000</f>
        <v>575420.3716</v>
      </c>
      <c r="E693" s="0" t="n">
        <f aca="false">B693/1000</f>
        <v>4784096.19</v>
      </c>
    </row>
    <row r="694" customFormat="false" ht="12.75" hidden="false" customHeight="false" outlineLevel="0" collapsed="false">
      <c r="A694" s="1" t="n">
        <v>5754201110</v>
      </c>
      <c r="B694" s="1" t="n">
        <v>4784095262</v>
      </c>
      <c r="C694" s="2"/>
      <c r="D694" s="0" t="n">
        <f aca="false">A694/10000</f>
        <v>575420.111</v>
      </c>
      <c r="E694" s="0" t="n">
        <f aca="false">B694/1000</f>
        <v>4784095.262</v>
      </c>
    </row>
    <row r="695" customFormat="false" ht="12.75" hidden="false" customHeight="false" outlineLevel="0" collapsed="false">
      <c r="A695" s="1" t="n">
        <v>5754197131</v>
      </c>
      <c r="B695" s="1" t="n">
        <v>4784094517</v>
      </c>
      <c r="C695" s="2"/>
      <c r="D695" s="0" t="n">
        <f aca="false">A695/10000</f>
        <v>575419.7131</v>
      </c>
      <c r="E695" s="0" t="n">
        <f aca="false">B695/1000</f>
        <v>4784094.517</v>
      </c>
    </row>
    <row r="696" customFormat="false" ht="12.75" hidden="false" customHeight="false" outlineLevel="0" collapsed="false">
      <c r="A696" s="1" t="n">
        <v>5754019684</v>
      </c>
      <c r="B696" s="1" t="n">
        <v>4784070626</v>
      </c>
      <c r="C696" s="2"/>
      <c r="D696" s="0" t="n">
        <f aca="false">A696/10000</f>
        <v>575401.9684</v>
      </c>
      <c r="E696" s="0" t="n">
        <f aca="false">B696/1000</f>
        <v>4784070.626</v>
      </c>
    </row>
    <row r="697" customFormat="false" ht="12.75" hidden="false" customHeight="false" outlineLevel="0" collapsed="false">
      <c r="A697" s="1" t="n">
        <v>5753929196</v>
      </c>
      <c r="B697" s="1" t="n">
        <v>4784068489</v>
      </c>
      <c r="C697" s="2"/>
      <c r="D697" s="0" t="n">
        <f aca="false">A697/10000</f>
        <v>575392.9196</v>
      </c>
      <c r="E697" s="0" t="n">
        <f aca="false">B697/1000</f>
        <v>4784068.489</v>
      </c>
    </row>
    <row r="698" customFormat="false" ht="12.75" hidden="false" customHeight="false" outlineLevel="0" collapsed="false">
      <c r="A698" s="1" t="n">
        <v>5753876679</v>
      </c>
      <c r="B698" s="1" t="n">
        <v>4784065839</v>
      </c>
      <c r="C698" s="2"/>
      <c r="D698" s="0" t="n">
        <f aca="false">A698/10000</f>
        <v>575387.6679</v>
      </c>
      <c r="E698" s="0" t="n">
        <f aca="false">B698/1000</f>
        <v>4784065.839</v>
      </c>
    </row>
    <row r="699" customFormat="false" ht="12.75" hidden="false" customHeight="false" outlineLevel="0" collapsed="false">
      <c r="A699" s="1" t="n">
        <v>5753914446</v>
      </c>
      <c r="B699" s="1" t="n">
        <v>4784067177</v>
      </c>
      <c r="C699" s="2"/>
      <c r="D699" s="0" t="n">
        <f aca="false">A699/10000</f>
        <v>575391.4446</v>
      </c>
      <c r="E699" s="0" t="n">
        <f aca="false">B699/1000</f>
        <v>4784067.177</v>
      </c>
    </row>
    <row r="700" customFormat="false" ht="12.75" hidden="false" customHeight="false" outlineLevel="0" collapsed="false">
      <c r="A700" s="1" t="n">
        <v>5753929114</v>
      </c>
      <c r="B700" s="1" t="n">
        <v>4784069229</v>
      </c>
      <c r="C700" s="2"/>
      <c r="D700" s="0" t="n">
        <f aca="false">A700/10000</f>
        <v>575392.9114</v>
      </c>
      <c r="E700" s="0" t="n">
        <f aca="false">B700/1000</f>
        <v>4784069.229</v>
      </c>
    </row>
    <row r="701" customFormat="false" ht="12.75" hidden="false" customHeight="false" outlineLevel="0" collapsed="false">
      <c r="A701" s="1" t="n">
        <v>5753934632</v>
      </c>
      <c r="B701" s="1" t="n">
        <v>4784068310</v>
      </c>
      <c r="C701" s="2"/>
      <c r="D701" s="0" t="n">
        <f aca="false">A701/10000</f>
        <v>575393.4632</v>
      </c>
      <c r="E701" s="0" t="n">
        <f aca="false">B701/1000</f>
        <v>4784068.31</v>
      </c>
    </row>
    <row r="702" customFormat="false" ht="12.75" hidden="false" customHeight="false" outlineLevel="0" collapsed="false">
      <c r="A702" s="1" t="n">
        <v>5753930714</v>
      </c>
      <c r="B702" s="1" t="n">
        <v>4784067010</v>
      </c>
      <c r="C702" s="2"/>
      <c r="D702" s="0" t="n">
        <f aca="false">A702/10000</f>
        <v>575393.0714</v>
      </c>
      <c r="E702" s="0" t="n">
        <f aca="false">B702/1000</f>
        <v>4784067.01</v>
      </c>
    </row>
    <row r="703" customFormat="false" ht="12.75" hidden="false" customHeight="false" outlineLevel="0" collapsed="false">
      <c r="A703" s="1" t="n">
        <v>5753903758</v>
      </c>
      <c r="B703" s="1" t="n">
        <v>4784065869</v>
      </c>
      <c r="C703" s="2"/>
      <c r="D703" s="0" t="n">
        <f aca="false">A703/10000</f>
        <v>575390.3758</v>
      </c>
      <c r="E703" s="0" t="n">
        <f aca="false">B703/1000</f>
        <v>4784065.869</v>
      </c>
    </row>
    <row r="704" customFormat="false" ht="12.75" hidden="false" customHeight="false" outlineLevel="0" collapsed="false">
      <c r="A704" s="1" t="n">
        <v>5753878321</v>
      </c>
      <c r="B704" s="1" t="n">
        <v>4784063249</v>
      </c>
      <c r="C704" s="2"/>
      <c r="D704" s="0" t="n">
        <f aca="false">A704/10000</f>
        <v>575387.8321</v>
      </c>
      <c r="E704" s="0" t="n">
        <f aca="false">B704/1000</f>
        <v>4784063.249</v>
      </c>
    </row>
    <row r="705" customFormat="false" ht="12.75" hidden="false" customHeight="false" outlineLevel="0" collapsed="false">
      <c r="A705" s="1" t="n">
        <v>5753848760</v>
      </c>
      <c r="B705" s="1" t="n">
        <v>4784061180</v>
      </c>
      <c r="C705" s="2"/>
      <c r="D705" s="0" t="n">
        <f aca="false">A705/10000</f>
        <v>575384.876</v>
      </c>
      <c r="E705" s="0" t="n">
        <f aca="false">B705/1000</f>
        <v>4784061.18</v>
      </c>
    </row>
    <row r="706" customFormat="false" ht="12.75" hidden="false" customHeight="false" outlineLevel="0" collapsed="false">
      <c r="A706" s="1" t="n">
        <v>5753848575</v>
      </c>
      <c r="B706" s="1" t="n">
        <v>4784062846</v>
      </c>
      <c r="C706" s="2"/>
      <c r="D706" s="0" t="n">
        <f aca="false">A706/10000</f>
        <v>575384.8575</v>
      </c>
      <c r="E706" s="0" t="n">
        <f aca="false">B706/1000</f>
        <v>4784062.846</v>
      </c>
    </row>
    <row r="707" customFormat="false" ht="12.75" hidden="false" customHeight="false" outlineLevel="0" collapsed="false">
      <c r="A707" s="1" t="n">
        <v>5753854093</v>
      </c>
      <c r="B707" s="1" t="n">
        <v>4784061927</v>
      </c>
      <c r="C707" s="2"/>
      <c r="D707" s="0" t="n">
        <f aca="false">A707/10000</f>
        <v>575385.4093</v>
      </c>
      <c r="E707" s="0" t="n">
        <f aca="false">B707/1000</f>
        <v>4784061.927</v>
      </c>
    </row>
    <row r="708" customFormat="false" ht="12.75" hidden="false" customHeight="false" outlineLevel="0" collapsed="false">
      <c r="A708" s="1" t="n">
        <v>5753848472</v>
      </c>
      <c r="B708" s="1" t="n">
        <v>4784063772</v>
      </c>
      <c r="C708" s="2"/>
      <c r="D708" s="0" t="n">
        <f aca="false">A708/10000</f>
        <v>575384.8472</v>
      </c>
      <c r="E708" s="0" t="n">
        <f aca="false">B708/1000</f>
        <v>4784063.772</v>
      </c>
    </row>
    <row r="709" customFormat="false" ht="12.75" hidden="false" customHeight="false" outlineLevel="0" collapsed="false">
      <c r="A709" s="1" t="n">
        <v>5753859325</v>
      </c>
      <c r="B709" s="1" t="n">
        <v>4784063599</v>
      </c>
      <c r="C709" s="2"/>
      <c r="D709" s="0" t="n">
        <f aca="false">A709/10000</f>
        <v>575385.9325</v>
      </c>
      <c r="E709" s="0" t="n">
        <f aca="false">B709/1000</f>
        <v>4784063.599</v>
      </c>
    </row>
    <row r="710" customFormat="false" ht="12.75" hidden="false" customHeight="false" outlineLevel="0" collapsed="false">
      <c r="A710" s="1" t="n">
        <v>5753859366</v>
      </c>
      <c r="B710" s="1" t="n">
        <v>4784063228</v>
      </c>
      <c r="C710" s="2"/>
      <c r="D710" s="0" t="n">
        <f aca="false">A710/10000</f>
        <v>575385.9366</v>
      </c>
      <c r="E710" s="0" t="n">
        <f aca="false">B710/1000</f>
        <v>4784063.228</v>
      </c>
    </row>
    <row r="711" customFormat="false" ht="12.75" hidden="false" customHeight="false" outlineLevel="0" collapsed="false">
      <c r="A711" s="1" t="n">
        <v>5753875654</v>
      </c>
      <c r="B711" s="1" t="n">
        <v>4784062876</v>
      </c>
      <c r="C711" s="2"/>
      <c r="D711" s="0" t="n">
        <f aca="false">A711/10000</f>
        <v>575387.5654</v>
      </c>
      <c r="E711" s="0" t="n">
        <f aca="false">B711/1000</f>
        <v>4784062.876</v>
      </c>
    </row>
    <row r="712" customFormat="false" ht="12.75" hidden="false" customHeight="false" outlineLevel="0" collapsed="false">
      <c r="A712" s="1" t="n">
        <v>5753878362</v>
      </c>
      <c r="B712" s="1" t="n">
        <v>4784062879</v>
      </c>
      <c r="C712" s="2"/>
      <c r="D712" s="0" t="n">
        <f aca="false">A712/10000</f>
        <v>575387.8362</v>
      </c>
      <c r="E712" s="0" t="n">
        <f aca="false">B712/1000</f>
        <v>4784062.879</v>
      </c>
    </row>
    <row r="713" customFormat="false" ht="12.75" hidden="false" customHeight="false" outlineLevel="0" collapsed="false">
      <c r="A713" s="1" t="n">
        <v>5753844308</v>
      </c>
      <c r="B713" s="1" t="n">
        <v>4784064693</v>
      </c>
      <c r="C713" s="2"/>
      <c r="D713" s="0" t="n">
        <f aca="false">A713/10000</f>
        <v>575384.4308</v>
      </c>
      <c r="E713" s="0" t="n">
        <f aca="false">B713/1000</f>
        <v>4784064.693</v>
      </c>
    </row>
    <row r="714" customFormat="false" ht="12.75" hidden="false" customHeight="false" outlineLevel="0" collapsed="false">
      <c r="A714" s="1" t="n">
        <v>5753823855</v>
      </c>
      <c r="B714" s="1" t="n">
        <v>4784065966</v>
      </c>
      <c r="C714" s="2"/>
      <c r="D714" s="0" t="n">
        <f aca="false">A714/10000</f>
        <v>575382.3855</v>
      </c>
      <c r="E714" s="0" t="n">
        <f aca="false">B714/1000</f>
        <v>4784065.966</v>
      </c>
    </row>
    <row r="715" customFormat="false" ht="12.75" hidden="false" customHeight="false" outlineLevel="0" collapsed="false">
      <c r="A715" s="1" t="n">
        <v>5753808839</v>
      </c>
      <c r="B715" s="1" t="n">
        <v>4784067060</v>
      </c>
      <c r="C715" s="2"/>
      <c r="D715" s="0" t="n">
        <f aca="false">A715/10000</f>
        <v>575380.8839</v>
      </c>
      <c r="E715" s="0" t="n">
        <f aca="false">B715/1000</f>
        <v>4784067.06</v>
      </c>
    </row>
    <row r="716" customFormat="false" ht="12.75" hidden="false" customHeight="false" outlineLevel="0" collapsed="false">
      <c r="A716" s="1" t="n">
        <v>5753793843</v>
      </c>
      <c r="B716" s="1" t="n">
        <v>4784067969</v>
      </c>
      <c r="C716" s="2"/>
      <c r="D716" s="0" t="n">
        <f aca="false">A716/10000</f>
        <v>575379.3843</v>
      </c>
      <c r="E716" s="0" t="n">
        <f aca="false">B716/1000</f>
        <v>4784067.969</v>
      </c>
    </row>
    <row r="717" customFormat="false" ht="12.75" hidden="false" customHeight="false" outlineLevel="0" collapsed="false">
      <c r="A717" s="1" t="n">
        <v>5753791012</v>
      </c>
      <c r="B717" s="1" t="n">
        <v>4784069076</v>
      </c>
      <c r="C717" s="2"/>
      <c r="D717" s="0" t="n">
        <f aca="false">A717/10000</f>
        <v>575379.1012</v>
      </c>
      <c r="E717" s="0" t="n">
        <f aca="false">B717/1000</f>
        <v>4784069.076</v>
      </c>
    </row>
    <row r="718" customFormat="false" ht="12.75" hidden="false" customHeight="false" outlineLevel="0" collapsed="false">
      <c r="A718" s="1" t="n">
        <v>5753776016</v>
      </c>
      <c r="B718" s="1" t="n">
        <v>4784069985</v>
      </c>
      <c r="C718" s="2"/>
      <c r="D718" s="0" t="n">
        <f aca="false">A718/10000</f>
        <v>575377.6016</v>
      </c>
      <c r="E718" s="0" t="n">
        <f aca="false">B718/1000</f>
        <v>4784069.985</v>
      </c>
    </row>
    <row r="719" customFormat="false" ht="12.75" hidden="false" customHeight="false" outlineLevel="0" collapsed="false">
      <c r="A719" s="1" t="n">
        <v>5753760999</v>
      </c>
      <c r="B719" s="1" t="n">
        <v>4784071079</v>
      </c>
      <c r="C719" s="2"/>
      <c r="D719" s="0" t="n">
        <f aca="false">A719/10000</f>
        <v>575376.0999</v>
      </c>
      <c r="E719" s="0" t="n">
        <f aca="false">B719/1000</f>
        <v>4784071.079</v>
      </c>
    </row>
    <row r="720" customFormat="false" ht="12.75" hidden="false" customHeight="false" outlineLevel="0" collapsed="false">
      <c r="A720" s="1" t="n">
        <v>5753746003</v>
      </c>
      <c r="B720" s="1" t="n">
        <v>4784071988</v>
      </c>
      <c r="C720" s="2"/>
      <c r="D720" s="0" t="n">
        <f aca="false">A720/10000</f>
        <v>575374.6003</v>
      </c>
      <c r="E720" s="0" t="n">
        <f aca="false">B720/1000</f>
        <v>4784071.988</v>
      </c>
    </row>
    <row r="721" customFormat="false" ht="12.75" hidden="false" customHeight="false" outlineLevel="0" collapsed="false">
      <c r="A721" s="1" t="n">
        <v>5753730986</v>
      </c>
      <c r="B721" s="1" t="n">
        <v>4784073082</v>
      </c>
      <c r="C721" s="2"/>
      <c r="D721" s="0" t="n">
        <f aca="false">A721/10000</f>
        <v>575373.0986</v>
      </c>
      <c r="E721" s="0" t="n">
        <f aca="false">B721/1000</f>
        <v>4784073.082</v>
      </c>
    </row>
    <row r="722" customFormat="false" ht="12.75" hidden="false" customHeight="false" outlineLevel="0" collapsed="false">
      <c r="A722" s="1" t="n">
        <v>5753714637</v>
      </c>
      <c r="B722" s="1" t="n">
        <v>4784073990</v>
      </c>
      <c r="C722" s="2"/>
      <c r="D722" s="0" t="n">
        <f aca="false">A722/10000</f>
        <v>575371.4637</v>
      </c>
      <c r="E722" s="0" t="n">
        <f aca="false">B722/1000</f>
        <v>4784073.99</v>
      </c>
    </row>
    <row r="723" customFormat="false" ht="12.75" hidden="false" customHeight="false" outlineLevel="0" collapsed="false">
      <c r="A723" s="1" t="n">
        <v>5753684993</v>
      </c>
      <c r="B723" s="1" t="n">
        <v>4784072661</v>
      </c>
      <c r="C723" s="2"/>
      <c r="D723" s="0" t="n">
        <f aca="false">A723/10000</f>
        <v>575368.4993</v>
      </c>
      <c r="E723" s="0" t="n">
        <f aca="false">B723/1000</f>
        <v>4784072.661</v>
      </c>
    </row>
    <row r="724" customFormat="false" ht="12.75" hidden="false" customHeight="false" outlineLevel="0" collapsed="false">
      <c r="A724" s="1" t="n">
        <v>5753891491</v>
      </c>
      <c r="B724" s="1" t="n">
        <v>4784066596</v>
      </c>
      <c r="C724" s="2"/>
      <c r="D724" s="0" t="n">
        <f aca="false">A724/10000</f>
        <v>575389.1491</v>
      </c>
      <c r="E724" s="0" t="n">
        <f aca="false">B724/1000</f>
        <v>4784066.596</v>
      </c>
    </row>
    <row r="725" customFormat="false" ht="12.75" hidden="false" customHeight="false" outlineLevel="0" collapsed="false">
      <c r="A725" s="1" t="n">
        <v>5753864268</v>
      </c>
      <c r="B725" s="1" t="n">
        <v>4784067862</v>
      </c>
      <c r="C725" s="2"/>
      <c r="D725" s="0" t="n">
        <f aca="false">A725/10000</f>
        <v>575386.4268</v>
      </c>
      <c r="E725" s="0" t="n">
        <f aca="false">B725/1000</f>
        <v>4784067.862</v>
      </c>
    </row>
    <row r="726" customFormat="false" ht="12.75" hidden="false" customHeight="false" outlineLevel="0" collapsed="false">
      <c r="A726" s="1" t="n">
        <v>5753864371</v>
      </c>
      <c r="B726" s="1" t="n">
        <v>4784066936</v>
      </c>
      <c r="C726" s="2"/>
      <c r="D726" s="0" t="n">
        <f aca="false">A726/10000</f>
        <v>575386.4371</v>
      </c>
      <c r="E726" s="0" t="n">
        <f aca="false">B726/1000</f>
        <v>4784066.936</v>
      </c>
    </row>
    <row r="727" customFormat="false" ht="12.75" hidden="false" customHeight="false" outlineLevel="0" collapsed="false">
      <c r="A727" s="1" t="n">
        <v>5753759973</v>
      </c>
      <c r="B727" s="1" t="n">
        <v>4784068116</v>
      </c>
      <c r="C727" s="2"/>
      <c r="D727" s="0" t="n">
        <f aca="false">A727/10000</f>
        <v>575375.9973</v>
      </c>
      <c r="E727" s="0" t="n">
        <f aca="false">B727/1000</f>
        <v>4784068.116</v>
      </c>
    </row>
    <row r="728" customFormat="false" ht="12.75" hidden="false" customHeight="false" outlineLevel="0" collapsed="false">
      <c r="A728" s="1" t="n">
        <v>5753731397</v>
      </c>
      <c r="B728" s="1" t="n">
        <v>4784069380</v>
      </c>
      <c r="C728" s="2"/>
      <c r="D728" s="0" t="n">
        <f aca="false">A728/10000</f>
        <v>575373.1397</v>
      </c>
      <c r="E728" s="0" t="n">
        <f aca="false">B728/1000</f>
        <v>4784069.38</v>
      </c>
    </row>
    <row r="729" customFormat="false" ht="12.75" hidden="false" customHeight="false" outlineLevel="0" collapsed="false">
      <c r="A729" s="1" t="n">
        <v>5753700113</v>
      </c>
      <c r="B729" s="1" t="n">
        <v>4784070641</v>
      </c>
      <c r="C729" s="2"/>
      <c r="D729" s="0" t="n">
        <f aca="false">A729/10000</f>
        <v>575370.0113</v>
      </c>
      <c r="E729" s="0" t="n">
        <f aca="false">B729/1000</f>
        <v>4784070.641</v>
      </c>
    </row>
    <row r="730" customFormat="false" ht="12.75" hidden="false" customHeight="false" outlineLevel="0" collapsed="false">
      <c r="A730" s="1" t="n">
        <v>5753670162</v>
      </c>
      <c r="B730" s="1" t="n">
        <v>4784072089</v>
      </c>
      <c r="C730" s="2"/>
      <c r="D730" s="0" t="n">
        <f aca="false">A730/10000</f>
        <v>575367.0162</v>
      </c>
      <c r="E730" s="0" t="n">
        <f aca="false">B730/1000</f>
        <v>4784072.089</v>
      </c>
    </row>
    <row r="731" customFormat="false" ht="12.75" hidden="false" customHeight="false" outlineLevel="0" collapsed="false">
      <c r="A731" s="1" t="n">
        <v>5753766292</v>
      </c>
      <c r="B731" s="1" t="n">
        <v>4784072196</v>
      </c>
      <c r="C731" s="2"/>
      <c r="D731" s="0" t="n">
        <f aca="false">A731/10000</f>
        <v>575376.6292</v>
      </c>
      <c r="E731" s="0" t="n">
        <f aca="false">B731/1000</f>
        <v>4784072.196</v>
      </c>
    </row>
    <row r="732" customFormat="false" ht="12.75" hidden="false" customHeight="false" outlineLevel="0" collapsed="false">
      <c r="A732" s="1" t="n">
        <v>5753830748</v>
      </c>
      <c r="B732" s="1" t="n">
        <v>4784064863</v>
      </c>
      <c r="C732" s="2"/>
      <c r="D732" s="0" t="n">
        <f aca="false">A732/10000</f>
        <v>575383.0748</v>
      </c>
      <c r="E732" s="0" t="n">
        <f aca="false">B732/1000</f>
        <v>4784064.863</v>
      </c>
    </row>
    <row r="733" customFormat="false" ht="12.75" hidden="false" customHeight="false" outlineLevel="0" collapsed="false">
      <c r="A733" s="1" t="n">
        <v>5753840451</v>
      </c>
      <c r="B733" s="1" t="n">
        <v>4784062837</v>
      </c>
      <c r="C733" s="2"/>
      <c r="D733" s="0" t="n">
        <f aca="false">A733/10000</f>
        <v>575384.0451</v>
      </c>
      <c r="E733" s="0" t="n">
        <f aca="false">B733/1000</f>
        <v>4784062.837</v>
      </c>
    </row>
    <row r="734" customFormat="false" ht="12.75" hidden="false" customHeight="false" outlineLevel="0" collapsed="false">
      <c r="A734" s="1" t="n">
        <v>5753850155</v>
      </c>
      <c r="B734" s="1" t="n">
        <v>4784060812</v>
      </c>
      <c r="C734" s="2"/>
      <c r="D734" s="0" t="n">
        <f aca="false">A734/10000</f>
        <v>575385.0155</v>
      </c>
      <c r="E734" s="0" t="n">
        <f aca="false">B734/1000</f>
        <v>4784060.812</v>
      </c>
    </row>
    <row r="735" customFormat="false" ht="12.75" hidden="false" customHeight="false" outlineLevel="0" collapsed="false">
      <c r="A735" s="1" t="n">
        <v>5753870751</v>
      </c>
      <c r="B735" s="1" t="n">
        <v>4784058243</v>
      </c>
      <c r="C735" s="2"/>
      <c r="D735" s="0" t="n">
        <f aca="false">A735/10000</f>
        <v>575387.0751</v>
      </c>
      <c r="E735" s="0" t="n">
        <f aca="false">B735/1000</f>
        <v>4784058.243</v>
      </c>
    </row>
    <row r="736" customFormat="false" ht="12.75" hidden="false" customHeight="false" outlineLevel="0" collapsed="false">
      <c r="A736" s="1" t="n">
        <v>5753874957</v>
      </c>
      <c r="B736" s="1" t="n">
        <v>4784056952</v>
      </c>
      <c r="C736" s="2"/>
      <c r="D736" s="0" t="n">
        <f aca="false">A736/10000</f>
        <v>575387.4957</v>
      </c>
      <c r="E736" s="0" t="n">
        <f aca="false">B736/1000</f>
        <v>4784056.952</v>
      </c>
    </row>
    <row r="737" customFormat="false" ht="12.75" hidden="false" customHeight="false" outlineLevel="0" collapsed="false">
      <c r="A737" s="1" t="n">
        <v>5753907534</v>
      </c>
      <c r="B737" s="1" t="n">
        <v>4784056248</v>
      </c>
      <c r="C737" s="2"/>
      <c r="D737" s="0" t="n">
        <f aca="false">A737/10000</f>
        <v>575390.7534</v>
      </c>
      <c r="E737" s="0" t="n">
        <f aca="false">B737/1000</f>
        <v>4784056.248</v>
      </c>
    </row>
    <row r="738" customFormat="false" ht="12.75" hidden="false" customHeight="false" outlineLevel="0" collapsed="false">
      <c r="A738" s="1" t="n">
        <v>5753929217</v>
      </c>
      <c r="B738" s="1" t="n">
        <v>4784056087</v>
      </c>
      <c r="C738" s="2"/>
      <c r="D738" s="0" t="n">
        <f aca="false">A738/10000</f>
        <v>575392.9217</v>
      </c>
      <c r="E738" s="0" t="n">
        <f aca="false">B738/1000</f>
        <v>4784056.087</v>
      </c>
    </row>
    <row r="739" customFormat="false" ht="12.75" hidden="false" customHeight="false" outlineLevel="0" collapsed="false">
      <c r="A739" s="1" t="n">
        <v>5753964235</v>
      </c>
      <c r="B739" s="1" t="n">
        <v>4784057791</v>
      </c>
      <c r="C739" s="2"/>
      <c r="D739" s="0" t="n">
        <f aca="false">A739/10000</f>
        <v>575396.4235</v>
      </c>
      <c r="E739" s="0" t="n">
        <f aca="false">B739/1000</f>
        <v>4784057.791</v>
      </c>
    </row>
    <row r="740" customFormat="false" ht="12.75" hidden="false" customHeight="false" outlineLevel="0" collapsed="false">
      <c r="A740" s="1" t="n">
        <v>5753957363</v>
      </c>
      <c r="B740" s="1" t="n">
        <v>4784058709</v>
      </c>
      <c r="C740" s="2"/>
      <c r="D740" s="0" t="n">
        <f aca="false">A740/10000</f>
        <v>575395.7363</v>
      </c>
      <c r="E740" s="0" t="n">
        <f aca="false">B740/1000</f>
        <v>4784058.709</v>
      </c>
    </row>
    <row r="741" customFormat="false" ht="12.75" hidden="false" customHeight="false" outlineLevel="0" collapsed="false">
      <c r="A741" s="1" t="n">
        <v>5753950490</v>
      </c>
      <c r="B741" s="1" t="n">
        <v>4784059627</v>
      </c>
      <c r="C741" s="2"/>
      <c r="D741" s="0" t="n">
        <f aca="false">A741/10000</f>
        <v>575395.049</v>
      </c>
      <c r="E741" s="0" t="n">
        <f aca="false">B741/1000</f>
        <v>4784059.627</v>
      </c>
    </row>
    <row r="742" customFormat="false" ht="12.75" hidden="false" customHeight="false" outlineLevel="0" collapsed="false">
      <c r="A742" s="1" t="n">
        <v>5753928766</v>
      </c>
      <c r="B742" s="1" t="n">
        <v>4784060159</v>
      </c>
      <c r="C742" s="2"/>
      <c r="D742" s="0" t="n">
        <f aca="false">A742/10000</f>
        <v>575392.8766</v>
      </c>
      <c r="E742" s="0" t="n">
        <f aca="false">B742/1000</f>
        <v>4784060.159</v>
      </c>
    </row>
    <row r="743" customFormat="false" ht="12.75" hidden="false" customHeight="false" outlineLevel="0" collapsed="false">
      <c r="A743" s="1" t="n">
        <v>5753907021</v>
      </c>
      <c r="B743" s="1" t="n">
        <v>4784060875</v>
      </c>
      <c r="C743" s="2"/>
      <c r="D743" s="0" t="n">
        <f aca="false">A743/10000</f>
        <v>575390.7021</v>
      </c>
      <c r="E743" s="0" t="n">
        <f aca="false">B743/1000</f>
        <v>4784060.875</v>
      </c>
    </row>
    <row r="744" customFormat="false" ht="12.75" hidden="false" customHeight="false" outlineLevel="0" collapsed="false">
      <c r="A744" s="1" t="n">
        <v>5753885296</v>
      </c>
      <c r="B744" s="1" t="n">
        <v>4784061406</v>
      </c>
      <c r="C744" s="2"/>
      <c r="D744" s="0" t="n">
        <f aca="false">A744/10000</f>
        <v>575388.5296</v>
      </c>
      <c r="E744" s="0" t="n">
        <f aca="false">B744/1000</f>
        <v>4784061.406</v>
      </c>
    </row>
    <row r="745" customFormat="false" ht="12.75" hidden="false" customHeight="false" outlineLevel="0" collapsed="false">
      <c r="A745" s="1" t="n">
        <v>5753863571</v>
      </c>
      <c r="B745" s="1" t="n">
        <v>4784061937</v>
      </c>
      <c r="C745" s="2"/>
      <c r="D745" s="0" t="n">
        <f aca="false">A745/10000</f>
        <v>575386.3571</v>
      </c>
      <c r="E745" s="0" t="n">
        <f aca="false">B745/1000</f>
        <v>4784061.937</v>
      </c>
    </row>
    <row r="746" customFormat="false" ht="12.75" hidden="false" customHeight="false" outlineLevel="0" collapsed="false">
      <c r="A746" s="1" t="n">
        <v>5753835097</v>
      </c>
      <c r="B746" s="1" t="n">
        <v>4784062276</v>
      </c>
      <c r="C746" s="2"/>
      <c r="D746" s="0" t="n">
        <f aca="false">A746/10000</f>
        <v>575383.5097</v>
      </c>
      <c r="E746" s="0" t="n">
        <f aca="false">B746/1000</f>
        <v>4784062.276</v>
      </c>
    </row>
    <row r="747" customFormat="false" ht="12.75" hidden="false" customHeight="false" outlineLevel="0" collapsed="false">
      <c r="A747" s="1" t="n">
        <v>5753818788</v>
      </c>
      <c r="B747" s="1" t="n">
        <v>4784062813</v>
      </c>
      <c r="C747" s="2"/>
      <c r="D747" s="0" t="n">
        <f aca="false">A747/10000</f>
        <v>575381.8788</v>
      </c>
      <c r="E747" s="0" t="n">
        <f aca="false">B747/1000</f>
        <v>4784062.813</v>
      </c>
    </row>
    <row r="748" customFormat="false" ht="12.75" hidden="false" customHeight="false" outlineLevel="0" collapsed="false">
      <c r="A748" s="1" t="n">
        <v>5753802500</v>
      </c>
      <c r="B748" s="1" t="n">
        <v>4784063165</v>
      </c>
      <c r="C748" s="2"/>
      <c r="D748" s="0" t="n">
        <f aca="false">A748/10000</f>
        <v>575380.25</v>
      </c>
      <c r="E748" s="0" t="n">
        <f aca="false">B748/1000</f>
        <v>4784063.165</v>
      </c>
    </row>
    <row r="749" customFormat="false" ht="12.75" hidden="false" customHeight="false" outlineLevel="0" collapsed="false">
      <c r="A749" s="1" t="n">
        <v>5753791586</v>
      </c>
      <c r="B749" s="1" t="n">
        <v>4784063894</v>
      </c>
      <c r="C749" s="2"/>
      <c r="D749" s="0" t="n">
        <f aca="false">A749/10000</f>
        <v>575379.1586</v>
      </c>
      <c r="E749" s="0" t="n">
        <f aca="false">B749/1000</f>
        <v>4784063.894</v>
      </c>
    </row>
    <row r="750" customFormat="false" ht="12.75" hidden="false" customHeight="false" outlineLevel="0" collapsed="false">
      <c r="A750" s="1" t="n">
        <v>5753772467</v>
      </c>
      <c r="B750" s="1" t="n">
        <v>4784065353</v>
      </c>
      <c r="C750" s="2"/>
      <c r="D750" s="0" t="n">
        <f aca="false">A750/10000</f>
        <v>575377.2467</v>
      </c>
      <c r="E750" s="0" t="n">
        <f aca="false">B750/1000</f>
        <v>4784065.353</v>
      </c>
    </row>
    <row r="751" customFormat="false" ht="12.75" hidden="false" customHeight="false" outlineLevel="0" collapsed="false">
      <c r="A751" s="1" t="n">
        <v>5753753368</v>
      </c>
      <c r="B751" s="1" t="n">
        <v>4784066628</v>
      </c>
      <c r="C751" s="2"/>
      <c r="D751" s="0" t="n">
        <f aca="false">A751/10000</f>
        <v>575375.3368</v>
      </c>
      <c r="E751" s="0" t="n">
        <f aca="false">B751/1000</f>
        <v>4784066.628</v>
      </c>
    </row>
    <row r="752" customFormat="false" ht="12.75" hidden="false" customHeight="false" outlineLevel="0" collapsed="false">
      <c r="A752" s="1" t="n">
        <v>5753734269</v>
      </c>
      <c r="B752" s="1" t="n">
        <v>4784067903</v>
      </c>
      <c r="C752" s="2"/>
      <c r="D752" s="0" t="n">
        <f aca="false">A752/10000</f>
        <v>575373.4269</v>
      </c>
      <c r="E752" s="0" t="n">
        <f aca="false">B752/1000</f>
        <v>4784067.903</v>
      </c>
    </row>
    <row r="753" customFormat="false" ht="12.75" hidden="false" customHeight="false" outlineLevel="0" collapsed="false">
      <c r="A753" s="1" t="n">
        <v>5753716524</v>
      </c>
      <c r="B753" s="1" t="n">
        <v>4784069179</v>
      </c>
      <c r="C753" s="2"/>
      <c r="D753" s="0" t="n">
        <f aca="false">A753/10000</f>
        <v>575371.6524</v>
      </c>
      <c r="E753" s="0" t="n">
        <f aca="false">B753/1000</f>
        <v>4784069.179</v>
      </c>
    </row>
    <row r="754" customFormat="false" ht="12.75" hidden="false" customHeight="false" outlineLevel="0" collapsed="false">
      <c r="A754" s="1" t="n">
        <v>5753697405</v>
      </c>
      <c r="B754" s="1" t="n">
        <v>4784070638</v>
      </c>
      <c r="C754" s="2"/>
      <c r="D754" s="0" t="n">
        <f aca="false">A754/10000</f>
        <v>575369.7405</v>
      </c>
      <c r="E754" s="0" t="n">
        <f aca="false">B754/1000</f>
        <v>4784070.638</v>
      </c>
    </row>
    <row r="755" customFormat="false" ht="12.75" hidden="false" customHeight="false" outlineLevel="0" collapsed="false">
      <c r="A755" s="1" t="n">
        <v>5753713838</v>
      </c>
      <c r="B755" s="1" t="n">
        <v>4784044556</v>
      </c>
      <c r="C755" s="2"/>
      <c r="D755" s="0" t="n">
        <f aca="false">A755/10000</f>
        <v>575371.3838</v>
      </c>
      <c r="E755" s="0" t="n">
        <f aca="false">B755/1000</f>
        <v>4784044.556</v>
      </c>
    </row>
    <row r="756" customFormat="false" ht="12.75" hidden="false" customHeight="false" outlineLevel="0" collapsed="false">
      <c r="A756" s="1" t="n">
        <v>5753624743</v>
      </c>
      <c r="B756" s="1" t="n">
        <v>4784054268</v>
      </c>
      <c r="C756" s="2"/>
      <c r="D756" s="0" t="n">
        <f aca="false">A756/10000</f>
        <v>575362.4743</v>
      </c>
      <c r="E756" s="0" t="n">
        <f aca="false">B756/1000</f>
        <v>4784054.268</v>
      </c>
    </row>
    <row r="757" customFormat="false" ht="12.75" hidden="false" customHeight="false" outlineLevel="0" collapsed="false">
      <c r="A757" s="1" t="n">
        <v>5753688769</v>
      </c>
      <c r="B757" s="1" t="n">
        <v>4784050822</v>
      </c>
      <c r="C757" s="2"/>
      <c r="D757" s="0" t="n">
        <f aca="false">A757/10000</f>
        <v>575368.8769</v>
      </c>
      <c r="E757" s="0" t="n">
        <f aca="false">B757/1000</f>
        <v>4784050.822</v>
      </c>
    </row>
    <row r="758" customFormat="false" ht="12.75" hidden="false" customHeight="false" outlineLevel="0" collapsed="false">
      <c r="A758" s="1" t="n">
        <v>5753694287</v>
      </c>
      <c r="B758" s="1" t="n">
        <v>4784049903</v>
      </c>
      <c r="C758" s="2"/>
      <c r="D758" s="0" t="n">
        <f aca="false">A758/10000</f>
        <v>575369.4287</v>
      </c>
      <c r="E758" s="0" t="n">
        <f aca="false">B758/1000</f>
        <v>4784049.903</v>
      </c>
    </row>
    <row r="759" customFormat="false" ht="12.75" hidden="false" customHeight="false" outlineLevel="0" collapsed="false">
      <c r="A759" s="1" t="n">
        <v>5753695662</v>
      </c>
      <c r="B759" s="1" t="n">
        <v>4784049719</v>
      </c>
      <c r="C759" s="2"/>
      <c r="D759" s="0" t="n">
        <f aca="false">A759/10000</f>
        <v>575369.5662</v>
      </c>
      <c r="E759" s="0" t="n">
        <f aca="false">B759/1000</f>
        <v>4784049.719</v>
      </c>
    </row>
    <row r="760" customFormat="false" ht="12.75" hidden="false" customHeight="false" outlineLevel="0" collapsed="false">
      <c r="A760" s="1" t="n">
        <v>5753691600</v>
      </c>
      <c r="B760" s="1" t="n">
        <v>4784049714</v>
      </c>
      <c r="C760" s="2"/>
      <c r="D760" s="0" t="n">
        <f aca="false">A760/10000</f>
        <v>575369.16</v>
      </c>
      <c r="E760" s="0" t="n">
        <f aca="false">B760/1000</f>
        <v>4784049.714</v>
      </c>
    </row>
    <row r="761" customFormat="false" ht="12.75" hidden="false" customHeight="false" outlineLevel="0" collapsed="false">
      <c r="A761" s="1" t="n">
        <v>5753691620</v>
      </c>
      <c r="B761" s="1" t="n">
        <v>4784049529</v>
      </c>
      <c r="C761" s="2"/>
      <c r="D761" s="0" t="n">
        <f aca="false">A761/10000</f>
        <v>575369.162</v>
      </c>
      <c r="E761" s="0" t="n">
        <f aca="false">B761/1000</f>
        <v>4784049.529</v>
      </c>
    </row>
    <row r="762" customFormat="false" ht="12.75" hidden="false" customHeight="false" outlineLevel="0" collapsed="false">
      <c r="A762" s="1" t="n">
        <v>5753687538</v>
      </c>
      <c r="B762" s="1" t="n">
        <v>4784049710</v>
      </c>
      <c r="C762" s="2"/>
      <c r="D762" s="0" t="n">
        <f aca="false">A762/10000</f>
        <v>575368.7538</v>
      </c>
      <c r="E762" s="0" t="n">
        <f aca="false">B762/1000</f>
        <v>4784049.71</v>
      </c>
    </row>
    <row r="763" customFormat="false" ht="12.75" hidden="false" customHeight="false" outlineLevel="0" collapsed="false">
      <c r="A763" s="1" t="n">
        <v>5753684830</v>
      </c>
      <c r="B763" s="1" t="n">
        <v>4784049707</v>
      </c>
      <c r="C763" s="2"/>
      <c r="D763" s="0" t="n">
        <f aca="false">A763/10000</f>
        <v>575368.483</v>
      </c>
      <c r="E763" s="0" t="n">
        <f aca="false">B763/1000</f>
        <v>4784049.707</v>
      </c>
    </row>
    <row r="764" customFormat="false" ht="12.75" hidden="false" customHeight="false" outlineLevel="0" collapsed="false">
      <c r="A764" s="1" t="n">
        <v>5753680768</v>
      </c>
      <c r="B764" s="1" t="n">
        <v>4784049702</v>
      </c>
      <c r="C764" s="2"/>
      <c r="D764" s="0" t="n">
        <f aca="false">A764/10000</f>
        <v>575368.0768</v>
      </c>
      <c r="E764" s="0" t="n">
        <f aca="false">B764/1000</f>
        <v>4784049.702</v>
      </c>
    </row>
    <row r="765" customFormat="false" ht="12.75" hidden="false" customHeight="false" outlineLevel="0" collapsed="false">
      <c r="A765" s="1" t="n">
        <v>5753678081</v>
      </c>
      <c r="B765" s="1" t="n">
        <v>4784049514</v>
      </c>
      <c r="C765" s="2"/>
      <c r="D765" s="0" t="n">
        <f aca="false">A765/10000</f>
        <v>575367.8081</v>
      </c>
      <c r="E765" s="0" t="n">
        <f aca="false">B765/1000</f>
        <v>4784049.514</v>
      </c>
    </row>
    <row r="766" customFormat="false" ht="12.75" hidden="false" customHeight="false" outlineLevel="0" collapsed="false">
      <c r="A766" s="1" t="n">
        <v>5753674019</v>
      </c>
      <c r="B766" s="1" t="n">
        <v>4784049510</v>
      </c>
      <c r="C766" s="2"/>
      <c r="D766" s="0" t="n">
        <f aca="false">A766/10000</f>
        <v>575367.4019</v>
      </c>
      <c r="E766" s="0" t="n">
        <f aca="false">B766/1000</f>
        <v>4784049.51</v>
      </c>
    </row>
    <row r="767" customFormat="false" ht="12.75" hidden="false" customHeight="false" outlineLevel="0" collapsed="false">
      <c r="A767" s="1" t="n">
        <v>5753671332</v>
      </c>
      <c r="B767" s="1" t="n">
        <v>4784049322</v>
      </c>
      <c r="C767" s="2"/>
      <c r="D767" s="0" t="n">
        <f aca="false">A767/10000</f>
        <v>575367.1332</v>
      </c>
      <c r="E767" s="0" t="n">
        <f aca="false">B767/1000</f>
        <v>4784049.322</v>
      </c>
    </row>
    <row r="768" customFormat="false" ht="12.75" hidden="false" customHeight="false" outlineLevel="0" collapsed="false">
      <c r="A768" s="1" t="n">
        <v>5753644601</v>
      </c>
      <c r="B768" s="1" t="n">
        <v>4784058363</v>
      </c>
      <c r="C768" s="2"/>
      <c r="D768" s="0" t="n">
        <f aca="false">A768/10000</f>
        <v>575364.4601</v>
      </c>
      <c r="E768" s="0" t="n">
        <f aca="false">B768/1000</f>
        <v>4784058.363</v>
      </c>
    </row>
    <row r="769" customFormat="false" ht="12.75" hidden="false" customHeight="false" outlineLevel="0" collapsed="false">
      <c r="A769" s="1" t="n">
        <v>5753693979</v>
      </c>
      <c r="B769" s="1" t="n">
        <v>4784052679</v>
      </c>
      <c r="C769" s="2"/>
      <c r="D769" s="0" t="n">
        <f aca="false">A769/10000</f>
        <v>575369.3979</v>
      </c>
      <c r="E769" s="0" t="n">
        <f aca="false">B769/1000</f>
        <v>4784052.679</v>
      </c>
    </row>
    <row r="770" customFormat="false" ht="12.75" hidden="false" customHeight="false" outlineLevel="0" collapsed="false">
      <c r="A770" s="1" t="n">
        <v>5753702247</v>
      </c>
      <c r="B770" s="1" t="n">
        <v>4784051392</v>
      </c>
      <c r="C770" s="2"/>
      <c r="D770" s="0" t="n">
        <f aca="false">A770/10000</f>
        <v>575370.2247</v>
      </c>
      <c r="E770" s="0" t="n">
        <f aca="false">B770/1000</f>
        <v>4784051.392</v>
      </c>
    </row>
    <row r="771" customFormat="false" ht="12.75" hidden="false" customHeight="false" outlineLevel="0" collapsed="false">
      <c r="A771" s="1" t="n">
        <v>5753683681</v>
      </c>
      <c r="B771" s="1" t="n">
        <v>4784047855</v>
      </c>
      <c r="C771" s="2"/>
      <c r="D771" s="0" t="n">
        <f aca="false">A771/10000</f>
        <v>575368.3681</v>
      </c>
      <c r="E771" s="0" t="n">
        <f aca="false">B771/1000</f>
        <v>4784047.855</v>
      </c>
    </row>
    <row r="772" customFormat="false" ht="12.75" hidden="false" customHeight="false" outlineLevel="0" collapsed="false">
      <c r="A772" s="1" t="n">
        <v>5753689056</v>
      </c>
      <c r="B772" s="1" t="n">
        <v>4784048231</v>
      </c>
      <c r="C772" s="2"/>
      <c r="D772" s="0" t="n">
        <f aca="false">A772/10000</f>
        <v>575368.9056</v>
      </c>
      <c r="E772" s="0" t="n">
        <f aca="false">B772/1000</f>
        <v>4784048.231</v>
      </c>
    </row>
    <row r="773" customFormat="false" ht="12.75" hidden="false" customHeight="false" outlineLevel="0" collapsed="false">
      <c r="A773" s="1" t="n">
        <v>5753691846</v>
      </c>
      <c r="B773" s="1" t="n">
        <v>4784047493</v>
      </c>
      <c r="C773" s="2"/>
      <c r="D773" s="0" t="n">
        <f aca="false">A773/10000</f>
        <v>575369.1846</v>
      </c>
      <c r="E773" s="0" t="n">
        <f aca="false">B773/1000</f>
        <v>4784047.493</v>
      </c>
    </row>
    <row r="774" customFormat="false" ht="12.75" hidden="false" customHeight="false" outlineLevel="0" collapsed="false">
      <c r="A774" s="1" t="n">
        <v>5753691867</v>
      </c>
      <c r="B774" s="1" t="n">
        <v>4784047308</v>
      </c>
      <c r="C774" s="2"/>
      <c r="D774" s="0" t="n">
        <f aca="false">A774/10000</f>
        <v>575369.1867</v>
      </c>
      <c r="E774" s="0" t="n">
        <f aca="false">B774/1000</f>
        <v>4784047.308</v>
      </c>
    </row>
    <row r="775" customFormat="false" ht="12.75" hidden="false" customHeight="false" outlineLevel="0" collapsed="false">
      <c r="A775" s="1" t="n">
        <v>5753701077</v>
      </c>
      <c r="B775" s="1" t="n">
        <v>4784049725</v>
      </c>
      <c r="C775" s="2"/>
      <c r="D775" s="0" t="n">
        <f aca="false">A775/10000</f>
        <v>575370.1077</v>
      </c>
      <c r="E775" s="0" t="n">
        <f aca="false">B775/1000</f>
        <v>4784049.725</v>
      </c>
    </row>
    <row r="776" customFormat="false" ht="12.75" hidden="false" customHeight="false" outlineLevel="0" collapsed="false">
      <c r="A776" s="1" t="n">
        <v>5753699723</v>
      </c>
      <c r="B776" s="1" t="n">
        <v>4784049723</v>
      </c>
      <c r="C776" s="2"/>
      <c r="D776" s="0" t="n">
        <f aca="false">A776/10000</f>
        <v>575369.9723</v>
      </c>
      <c r="E776" s="0" t="n">
        <f aca="false">B776/1000</f>
        <v>4784049.723</v>
      </c>
    </row>
    <row r="777" customFormat="false" ht="12.75" hidden="false" customHeight="false" outlineLevel="0" collapsed="false">
      <c r="A777" s="1" t="n">
        <v>5753698575</v>
      </c>
      <c r="B777" s="1" t="n">
        <v>4784047871</v>
      </c>
      <c r="C777" s="2"/>
      <c r="D777" s="0" t="n">
        <f aca="false">A777/10000</f>
        <v>575369.8575</v>
      </c>
      <c r="E777" s="0" t="n">
        <f aca="false">B777/1000</f>
        <v>4784047.871</v>
      </c>
    </row>
    <row r="778" customFormat="false" ht="12.75" hidden="false" customHeight="false" outlineLevel="0" collapsed="false">
      <c r="A778" s="1" t="n">
        <v>5753687805</v>
      </c>
      <c r="B778" s="1" t="n">
        <v>4784047304</v>
      </c>
      <c r="C778" s="2"/>
      <c r="D778" s="0" t="n">
        <f aca="false">A778/10000</f>
        <v>575368.7805</v>
      </c>
      <c r="E778" s="0" t="n">
        <f aca="false">B778/1000</f>
        <v>4784047.304</v>
      </c>
    </row>
    <row r="779" customFormat="false" ht="12.75" hidden="false" customHeight="false" outlineLevel="0" collapsed="false">
      <c r="A779" s="1" t="n">
        <v>5753682799</v>
      </c>
      <c r="B779" s="1" t="n">
        <v>4784043596</v>
      </c>
      <c r="C779" s="2"/>
      <c r="D779" s="0" t="n">
        <f aca="false">A779/10000</f>
        <v>575368.2799</v>
      </c>
      <c r="E779" s="0" t="n">
        <f aca="false">B779/1000</f>
        <v>4784043.596</v>
      </c>
    </row>
    <row r="780" customFormat="false" ht="12.75" hidden="false" customHeight="false" outlineLevel="0" collapsed="false">
      <c r="A780" s="1" t="n">
        <v>5753658695</v>
      </c>
      <c r="B780" s="1" t="n">
        <v>4784041163</v>
      </c>
      <c r="C780" s="2"/>
      <c r="D780" s="0" t="n">
        <f aca="false">A780/10000</f>
        <v>575365.8695</v>
      </c>
      <c r="E780" s="0" t="n">
        <f aca="false">B780/1000</f>
        <v>4784041.163</v>
      </c>
    </row>
    <row r="781" customFormat="false" ht="12.75" hidden="false" customHeight="false" outlineLevel="0" collapsed="false">
      <c r="A781" s="1" t="n">
        <v>5753641463</v>
      </c>
      <c r="B781" s="1" t="n">
        <v>4784037812</v>
      </c>
      <c r="C781" s="2"/>
      <c r="D781" s="0" t="n">
        <f aca="false">A781/10000</f>
        <v>575364.1463</v>
      </c>
      <c r="E781" s="0" t="n">
        <f aca="false">B781/1000</f>
        <v>4784037.812</v>
      </c>
    </row>
    <row r="782" customFormat="false" ht="12.75" hidden="false" customHeight="false" outlineLevel="0" collapsed="false">
      <c r="A782" s="1" t="n">
        <v>5753622939</v>
      </c>
      <c r="B782" s="1" t="n">
        <v>4784033904</v>
      </c>
      <c r="C782" s="2"/>
      <c r="D782" s="0" t="n">
        <f aca="false">A782/10000</f>
        <v>575362.2939</v>
      </c>
      <c r="E782" s="0" t="n">
        <f aca="false">B782/1000</f>
        <v>4784033.904</v>
      </c>
    </row>
    <row r="783" customFormat="false" ht="12.75" hidden="false" customHeight="false" outlineLevel="0" collapsed="false">
      <c r="A783" s="1" t="n">
        <v>5753600311</v>
      </c>
      <c r="B783" s="1" t="n">
        <v>4784030362</v>
      </c>
      <c r="C783" s="2"/>
      <c r="D783" s="0" t="n">
        <f aca="false">A783/10000</f>
        <v>575360.0311</v>
      </c>
      <c r="E783" s="0" t="n">
        <f aca="false">B783/1000</f>
        <v>4784030.362</v>
      </c>
    </row>
    <row r="784" customFormat="false" ht="12.75" hidden="false" customHeight="false" outlineLevel="0" collapsed="false">
      <c r="A784" s="1" t="n">
        <v>5753565437</v>
      </c>
      <c r="B784" s="1" t="n">
        <v>4784027361</v>
      </c>
      <c r="C784" s="2"/>
      <c r="D784" s="0" t="n">
        <f aca="false">A784/10000</f>
        <v>575356.5437</v>
      </c>
      <c r="E784" s="0" t="n">
        <f aca="false">B784/1000</f>
        <v>4784027.361</v>
      </c>
    </row>
    <row r="785" customFormat="false" ht="12.75" hidden="false" customHeight="false" outlineLevel="0" collapsed="false">
      <c r="A785" s="1" t="n">
        <v>5753542707</v>
      </c>
      <c r="B785" s="1" t="n">
        <v>4784024744</v>
      </c>
      <c r="C785" s="2"/>
      <c r="D785" s="0" t="n">
        <f aca="false">A785/10000</f>
        <v>575354.2707</v>
      </c>
      <c r="E785" s="0" t="n">
        <f aca="false">B785/1000</f>
        <v>4784024.744</v>
      </c>
    </row>
    <row r="786" customFormat="false" ht="12.75" hidden="false" customHeight="false" outlineLevel="0" collapsed="false">
      <c r="A786" s="1" t="n">
        <v>5753517043</v>
      </c>
      <c r="B786" s="1" t="n">
        <v>4784024161</v>
      </c>
      <c r="C786" s="2"/>
      <c r="D786" s="0" t="n">
        <f aca="false">A786/10000</f>
        <v>575351.7043</v>
      </c>
      <c r="E786" s="0" t="n">
        <f aca="false">B786/1000</f>
        <v>4784024.161</v>
      </c>
    </row>
    <row r="787" customFormat="false" ht="12.75" hidden="false" customHeight="false" outlineLevel="0" collapsed="false">
      <c r="A787" s="1" t="n">
        <v>5753510232</v>
      </c>
      <c r="B787" s="1" t="n">
        <v>4784024523</v>
      </c>
      <c r="C787" s="2"/>
      <c r="D787" s="0" t="n">
        <f aca="false">A787/10000</f>
        <v>575351.0232</v>
      </c>
      <c r="E787" s="0" t="n">
        <f aca="false">B787/1000</f>
        <v>4784024.523</v>
      </c>
    </row>
    <row r="788" customFormat="false" ht="12.75" hidden="false" customHeight="false" outlineLevel="0" collapsed="false">
      <c r="A788" s="1" t="n">
        <v>5753487625</v>
      </c>
      <c r="B788" s="1" t="n">
        <v>4784020796</v>
      </c>
      <c r="C788" s="2"/>
      <c r="D788" s="0" t="n">
        <f aca="false">A788/10000</f>
        <v>575348.7625</v>
      </c>
      <c r="E788" s="0" t="n">
        <f aca="false">B788/1000</f>
        <v>4784020.796</v>
      </c>
    </row>
    <row r="789" customFormat="false" ht="12.75" hidden="false" customHeight="false" outlineLevel="0" collapsed="false">
      <c r="A789" s="1" t="n">
        <v>5753469039</v>
      </c>
      <c r="B789" s="1" t="n">
        <v>4784017443</v>
      </c>
      <c r="C789" s="2"/>
      <c r="D789" s="0" t="n">
        <f aca="false">A789/10000</f>
        <v>575346.9039</v>
      </c>
      <c r="E789" s="0" t="n">
        <f aca="false">B789/1000</f>
        <v>4784017.443</v>
      </c>
    </row>
    <row r="790" customFormat="false" ht="12.75" hidden="false" customHeight="false" outlineLevel="0" collapsed="false">
      <c r="A790" s="1" t="n">
        <v>5753449120</v>
      </c>
      <c r="B790" s="1" t="n">
        <v>4784013904</v>
      </c>
      <c r="C790" s="2"/>
      <c r="D790" s="0" t="n">
        <f aca="false">A790/10000</f>
        <v>575344.912</v>
      </c>
      <c r="E790" s="0" t="n">
        <f aca="false">B790/1000</f>
        <v>4784013.904</v>
      </c>
    </row>
    <row r="791" customFormat="false" ht="12.75" hidden="false" customHeight="false" outlineLevel="0" collapsed="false">
      <c r="A791" s="1" t="n">
        <v>5753429180</v>
      </c>
      <c r="B791" s="1" t="n">
        <v>4784010550</v>
      </c>
      <c r="C791" s="2"/>
      <c r="D791" s="0" t="n">
        <f aca="false">A791/10000</f>
        <v>575342.918</v>
      </c>
      <c r="E791" s="0" t="n">
        <f aca="false">B791/1000</f>
        <v>4784010.55</v>
      </c>
    </row>
    <row r="792" customFormat="false" ht="12.75" hidden="false" customHeight="false" outlineLevel="0" collapsed="false">
      <c r="A792" s="1" t="n">
        <v>5753409260</v>
      </c>
      <c r="B792" s="1" t="n">
        <v>4784007011</v>
      </c>
      <c r="C792" s="2"/>
      <c r="D792" s="0" t="n">
        <f aca="false">A792/10000</f>
        <v>575340.926</v>
      </c>
      <c r="E792" s="0" t="n">
        <f aca="false">B792/1000</f>
        <v>4784007.011</v>
      </c>
    </row>
    <row r="793" customFormat="false" ht="12.75" hidden="false" customHeight="false" outlineLevel="0" collapsed="false">
      <c r="A793" s="1" t="n">
        <v>5753391207</v>
      </c>
      <c r="B793" s="1" t="n">
        <v>4784011063</v>
      </c>
      <c r="C793" s="2"/>
      <c r="D793" s="0" t="n">
        <f aca="false">A793/10000</f>
        <v>575339.1207</v>
      </c>
      <c r="E793" s="0" t="n">
        <f aca="false">B793/1000</f>
        <v>4784011.063</v>
      </c>
    </row>
    <row r="794" customFormat="false" ht="12.75" hidden="false" customHeight="false" outlineLevel="0" collapsed="false">
      <c r="A794" s="1" t="n">
        <v>5753405896</v>
      </c>
      <c r="B794" s="1" t="n">
        <v>4784012931</v>
      </c>
      <c r="C794" s="2"/>
      <c r="D794" s="0" t="n">
        <f aca="false">A794/10000</f>
        <v>575340.5896</v>
      </c>
      <c r="E794" s="0" t="n">
        <f aca="false">B794/1000</f>
        <v>4784012.931</v>
      </c>
    </row>
    <row r="795" customFormat="false" ht="12.75" hidden="false" customHeight="false" outlineLevel="0" collapsed="false">
      <c r="A795" s="1" t="n">
        <v>5753417979</v>
      </c>
      <c r="B795" s="1" t="n">
        <v>4784013870</v>
      </c>
      <c r="C795" s="2"/>
      <c r="D795" s="0" t="n">
        <f aca="false">A795/10000</f>
        <v>575341.7979</v>
      </c>
      <c r="E795" s="0" t="n">
        <f aca="false">B795/1000</f>
        <v>4784013.87</v>
      </c>
    </row>
    <row r="796" customFormat="false" ht="12.75" hidden="false" customHeight="false" outlineLevel="0" collapsed="false">
      <c r="A796" s="1" t="n">
        <v>5753430082</v>
      </c>
      <c r="B796" s="1" t="n">
        <v>4784014624</v>
      </c>
      <c r="C796" s="2"/>
      <c r="D796" s="0" t="n">
        <f aca="false">A796/10000</f>
        <v>575343.0082</v>
      </c>
      <c r="E796" s="0" t="n">
        <f aca="false">B796/1000</f>
        <v>4784014.624</v>
      </c>
    </row>
    <row r="797" customFormat="false" ht="12.75" hidden="false" customHeight="false" outlineLevel="0" collapsed="false">
      <c r="A797" s="1" t="n">
        <v>5753440811</v>
      </c>
      <c r="B797" s="1" t="n">
        <v>4784015561</v>
      </c>
      <c r="C797" s="2"/>
      <c r="D797" s="0" t="n">
        <f aca="false">A797/10000</f>
        <v>575344.0811</v>
      </c>
      <c r="E797" s="0" t="n">
        <f aca="false">B797/1000</f>
        <v>4784015.561</v>
      </c>
    </row>
    <row r="798" customFormat="false" ht="12.75" hidden="false" customHeight="false" outlineLevel="0" collapsed="false">
      <c r="A798" s="1" t="n">
        <v>5753452915</v>
      </c>
      <c r="B798" s="1" t="n">
        <v>4784016315</v>
      </c>
      <c r="C798" s="2"/>
      <c r="D798" s="0" t="n">
        <f aca="false">A798/10000</f>
        <v>575345.2915</v>
      </c>
      <c r="E798" s="0" t="n">
        <f aca="false">B798/1000</f>
        <v>4784016.315</v>
      </c>
    </row>
    <row r="799" customFormat="false" ht="12.75" hidden="false" customHeight="false" outlineLevel="0" collapsed="false">
      <c r="A799" s="1" t="n">
        <v>5753464998</v>
      </c>
      <c r="B799" s="1" t="n">
        <v>4784017254</v>
      </c>
      <c r="C799" s="2"/>
      <c r="D799" s="0" t="n">
        <f aca="false">A799/10000</f>
        <v>575346.4998</v>
      </c>
      <c r="E799" s="0" t="n">
        <f aca="false">B799/1000</f>
        <v>4784017.254</v>
      </c>
    </row>
    <row r="800" customFormat="false" ht="12.75" hidden="false" customHeight="false" outlineLevel="0" collapsed="false">
      <c r="A800" s="1" t="n">
        <v>5753540881</v>
      </c>
      <c r="B800" s="1" t="n">
        <v>4784029000</v>
      </c>
      <c r="C800" s="2"/>
      <c r="D800" s="0" t="n">
        <f aca="false">A800/10000</f>
        <v>575354.0881</v>
      </c>
      <c r="E800" s="0" t="n">
        <f aca="false">B800/1000</f>
        <v>4784029</v>
      </c>
    </row>
    <row r="801" customFormat="false" ht="12.75" hidden="false" customHeight="false" outlineLevel="0" collapsed="false">
      <c r="A801" s="1" t="n">
        <v>5753565416</v>
      </c>
      <c r="B801" s="1" t="n">
        <v>4784027546</v>
      </c>
      <c r="C801" s="2"/>
      <c r="D801" s="0" t="n">
        <f aca="false">A801/10000</f>
        <v>575356.5416</v>
      </c>
      <c r="E801" s="0" t="n">
        <f aca="false">B801/1000</f>
        <v>4784027.546</v>
      </c>
    </row>
    <row r="802" customFormat="false" ht="12.75" hidden="false" customHeight="false" outlineLevel="0" collapsed="false">
      <c r="A802" s="1" t="n">
        <v>5753461880</v>
      </c>
      <c r="B802" s="1" t="n">
        <v>4784033170</v>
      </c>
      <c r="C802" s="2"/>
      <c r="D802" s="0" t="n">
        <f aca="false">A802/10000</f>
        <v>575346.188</v>
      </c>
      <c r="E802" s="0" t="n">
        <f aca="false">B802/1000</f>
        <v>4784033.17</v>
      </c>
    </row>
    <row r="803" customFormat="false" ht="12.75" hidden="false" customHeight="false" outlineLevel="0" collapsed="false">
      <c r="A803" s="1" t="n">
        <v>5753810052</v>
      </c>
      <c r="B803" s="1" t="n">
        <v>4784007270</v>
      </c>
      <c r="C803" s="2"/>
      <c r="D803" s="0" t="n">
        <f aca="false">A803/10000</f>
        <v>575381.0052</v>
      </c>
      <c r="E803" s="0" t="n">
        <f aca="false">B803/1000</f>
        <v>4784007.27</v>
      </c>
    </row>
    <row r="804" customFormat="false" ht="12.75" hidden="false" customHeight="false" outlineLevel="0" collapsed="false">
      <c r="A804" s="1" t="n">
        <v>5753792594</v>
      </c>
      <c r="B804" s="1" t="n">
        <v>4784005955</v>
      </c>
      <c r="C804" s="2"/>
      <c r="D804" s="0" t="n">
        <f aca="false">A804/10000</f>
        <v>575379.2594</v>
      </c>
      <c r="E804" s="0" t="n">
        <f aca="false">B804/1000</f>
        <v>4784005.955</v>
      </c>
    </row>
    <row r="805" customFormat="false" ht="12.75" hidden="false" customHeight="false" outlineLevel="0" collapsed="false">
      <c r="A805" s="1" t="n">
        <v>5753846444</v>
      </c>
      <c r="B805" s="1" t="n">
        <v>4784008791</v>
      </c>
      <c r="C805" s="2"/>
      <c r="D805" s="0" t="n">
        <f aca="false">A805/10000</f>
        <v>575384.6444</v>
      </c>
      <c r="E805" s="0" t="n">
        <f aca="false">B805/1000</f>
        <v>4784008.791</v>
      </c>
    </row>
    <row r="806" customFormat="false" ht="12.75" hidden="false" customHeight="false" outlineLevel="0" collapsed="false">
      <c r="A806" s="1" t="n">
        <v>5753940360</v>
      </c>
      <c r="B806" s="1" t="n">
        <v>4784004453</v>
      </c>
      <c r="C806" s="2"/>
      <c r="D806" s="0" t="n">
        <f aca="false">A806/10000</f>
        <v>575394.036</v>
      </c>
      <c r="E806" s="0" t="n">
        <f aca="false">B806/1000</f>
        <v>4784004.453</v>
      </c>
    </row>
    <row r="807" customFormat="false" ht="12.75" hidden="false" customHeight="false" outlineLevel="0" collapsed="false">
      <c r="A807" s="1" t="n">
        <v>5753918635</v>
      </c>
      <c r="B807" s="1" t="n">
        <v>4784004984</v>
      </c>
      <c r="C807" s="2"/>
      <c r="D807" s="0" t="n">
        <f aca="false">A807/10000</f>
        <v>575391.8635</v>
      </c>
      <c r="E807" s="0" t="n">
        <f aca="false">B807/1000</f>
        <v>4784004.984</v>
      </c>
    </row>
    <row r="808" customFormat="false" ht="12.75" hidden="false" customHeight="false" outlineLevel="0" collapsed="false">
      <c r="A808" s="1" t="n">
        <v>5753913199</v>
      </c>
      <c r="B808" s="1" t="n">
        <v>4784005163</v>
      </c>
      <c r="C808" s="2"/>
      <c r="D808" s="0" t="n">
        <f aca="false">A808/10000</f>
        <v>575391.3199</v>
      </c>
      <c r="E808" s="0" t="n">
        <f aca="false">B808/1000</f>
        <v>4784005.163</v>
      </c>
    </row>
    <row r="809" customFormat="false" ht="12.75" hidden="false" customHeight="false" outlineLevel="0" collapsed="false">
      <c r="A809" s="1" t="n">
        <v>5753880663</v>
      </c>
      <c r="B809" s="1" t="n">
        <v>4784005497</v>
      </c>
      <c r="C809" s="2"/>
      <c r="D809" s="0" t="n">
        <f aca="false">A809/10000</f>
        <v>575388.0663</v>
      </c>
      <c r="E809" s="0" t="n">
        <f aca="false">B809/1000</f>
        <v>4784005.497</v>
      </c>
    </row>
    <row r="810" customFormat="false" ht="12.75" hidden="false" customHeight="false" outlineLevel="0" collapsed="false">
      <c r="A810" s="1" t="n">
        <v>5753864415</v>
      </c>
      <c r="B810" s="1" t="n">
        <v>4784005479</v>
      </c>
      <c r="C810" s="2"/>
      <c r="D810" s="0" t="n">
        <f aca="false">A810/10000</f>
        <v>575386.4415</v>
      </c>
      <c r="E810" s="0" t="n">
        <f aca="false">B810/1000</f>
        <v>4784005.479</v>
      </c>
    </row>
    <row r="811" customFormat="false" ht="12.75" hidden="false" customHeight="false" outlineLevel="0" collapsed="false">
      <c r="A811" s="1" t="n">
        <v>5753857625</v>
      </c>
      <c r="B811" s="1" t="n">
        <v>4784005657</v>
      </c>
      <c r="C811" s="2"/>
      <c r="D811" s="0" t="n">
        <f aca="false">A811/10000</f>
        <v>575385.7625</v>
      </c>
      <c r="E811" s="0" t="n">
        <f aca="false">B811/1000</f>
        <v>4784005.657</v>
      </c>
    </row>
    <row r="812" customFormat="false" ht="12.75" hidden="false" customHeight="false" outlineLevel="0" collapsed="false">
      <c r="A812" s="1" t="n">
        <v>5753859000</v>
      </c>
      <c r="B812" s="1" t="n">
        <v>4784005473</v>
      </c>
      <c r="C812" s="2"/>
      <c r="D812" s="0" t="n">
        <f aca="false">A812/10000</f>
        <v>575385.9</v>
      </c>
      <c r="E812" s="0" t="n">
        <f aca="false">B812/1000</f>
        <v>4784005.473</v>
      </c>
    </row>
    <row r="813" customFormat="false" ht="12.75" hidden="false" customHeight="false" outlineLevel="0" collapsed="false">
      <c r="A813" s="1" t="n">
        <v>5753854938</v>
      </c>
      <c r="B813" s="1" t="n">
        <v>4784005469</v>
      </c>
      <c r="C813" s="2"/>
      <c r="D813" s="0" t="n">
        <f aca="false">A813/10000</f>
        <v>575385.4938</v>
      </c>
      <c r="E813" s="0" t="n">
        <f aca="false">B813/1000</f>
        <v>4784005.469</v>
      </c>
    </row>
    <row r="814" customFormat="false" ht="12.75" hidden="false" customHeight="false" outlineLevel="0" collapsed="false">
      <c r="A814" s="1" t="n">
        <v>5753852271</v>
      </c>
      <c r="B814" s="1" t="n">
        <v>4784005096</v>
      </c>
      <c r="C814" s="2"/>
      <c r="D814" s="0" t="n">
        <f aca="false">A814/10000</f>
        <v>575385.2271</v>
      </c>
      <c r="E814" s="0" t="n">
        <f aca="false">B814/1000</f>
        <v>4784005.096</v>
      </c>
    </row>
    <row r="815" customFormat="false" ht="12.75" hidden="false" customHeight="false" outlineLevel="0" collapsed="false">
      <c r="A815" s="1" t="n">
        <v>5753848229</v>
      </c>
      <c r="B815" s="1" t="n">
        <v>4784004906</v>
      </c>
      <c r="C815" s="2"/>
      <c r="D815" s="0" t="n">
        <f aca="false">A815/10000</f>
        <v>575384.8229</v>
      </c>
      <c r="E815" s="0" t="n">
        <f aca="false">B815/1000</f>
        <v>4784004.906</v>
      </c>
    </row>
    <row r="816" customFormat="false" ht="12.75" hidden="false" customHeight="false" outlineLevel="0" collapsed="false">
      <c r="A816" s="1" t="n">
        <v>5753845542</v>
      </c>
      <c r="B816" s="1" t="n">
        <v>4784004718</v>
      </c>
      <c r="C816" s="2"/>
      <c r="D816" s="0" t="n">
        <f aca="false">A816/10000</f>
        <v>575384.5542</v>
      </c>
      <c r="E816" s="0" t="n">
        <f aca="false">B816/1000</f>
        <v>4784004.718</v>
      </c>
    </row>
    <row r="817" customFormat="false" ht="12.75" hidden="false" customHeight="false" outlineLevel="0" collapsed="false">
      <c r="A817" s="1" t="n">
        <v>5753837418</v>
      </c>
      <c r="B817" s="1" t="n">
        <v>4784004709</v>
      </c>
      <c r="C817" s="2"/>
      <c r="D817" s="0" t="n">
        <f aca="false">A817/10000</f>
        <v>575383.7418</v>
      </c>
      <c r="E817" s="0" t="n">
        <f aca="false">B817/1000</f>
        <v>4784004.709</v>
      </c>
    </row>
    <row r="818" customFormat="false" ht="12.75" hidden="false" customHeight="false" outlineLevel="0" collapsed="false">
      <c r="A818" s="1" t="n">
        <v>5753833356</v>
      </c>
      <c r="B818" s="1" t="n">
        <v>4784004704</v>
      </c>
      <c r="C818" s="2"/>
      <c r="D818" s="0" t="n">
        <f aca="false">A818/10000</f>
        <v>575383.3356</v>
      </c>
      <c r="E818" s="0" t="n">
        <f aca="false">B818/1000</f>
        <v>4784004.704</v>
      </c>
    </row>
    <row r="819" customFormat="false" ht="12.75" hidden="false" customHeight="false" outlineLevel="0" collapsed="false">
      <c r="A819" s="1" t="n">
        <v>5753818545</v>
      </c>
      <c r="B819" s="1" t="n">
        <v>4784003948</v>
      </c>
      <c r="C819" s="2"/>
      <c r="D819" s="0" t="n">
        <f aca="false">A819/10000</f>
        <v>575381.8545</v>
      </c>
      <c r="E819" s="0" t="n">
        <f aca="false">B819/1000</f>
        <v>4784003.948</v>
      </c>
    </row>
    <row r="820" customFormat="false" ht="12.75" hidden="false" customHeight="false" outlineLevel="0" collapsed="false">
      <c r="A820" s="1" t="n">
        <v>5753811919</v>
      </c>
      <c r="B820" s="1" t="n">
        <v>4784002644</v>
      </c>
      <c r="C820" s="2"/>
      <c r="D820" s="0" t="n">
        <f aca="false">A820/10000</f>
        <v>575381.1919</v>
      </c>
      <c r="E820" s="0" t="n">
        <f aca="false">B820/1000</f>
        <v>4784002.644</v>
      </c>
    </row>
    <row r="821" customFormat="false" ht="12.75" hidden="false" customHeight="false" outlineLevel="0" collapsed="false">
      <c r="A821" s="1" t="n">
        <v>5753805272</v>
      </c>
      <c r="B821" s="1" t="n">
        <v>4784001526</v>
      </c>
      <c r="C821" s="2"/>
      <c r="D821" s="0" t="n">
        <f aca="false">A821/10000</f>
        <v>575380.5272</v>
      </c>
      <c r="E821" s="0" t="n">
        <f aca="false">B821/1000</f>
        <v>4784001.526</v>
      </c>
    </row>
    <row r="822" customFormat="false" ht="12.75" hidden="false" customHeight="false" outlineLevel="0" collapsed="false">
      <c r="A822" s="1" t="n">
        <v>5753798626</v>
      </c>
      <c r="B822" s="1" t="n">
        <v>4784000408</v>
      </c>
      <c r="C822" s="2"/>
      <c r="D822" s="0" t="n">
        <f aca="false">A822/10000</f>
        <v>575379.8626</v>
      </c>
      <c r="E822" s="0" t="n">
        <f aca="false">B822/1000</f>
        <v>4784000.408</v>
      </c>
    </row>
    <row r="823" customFormat="false" ht="12.75" hidden="false" customHeight="false" outlineLevel="0" collapsed="false">
      <c r="A823" s="1" t="n">
        <v>5753791999</v>
      </c>
      <c r="B823" s="1" t="n">
        <v>4783999105</v>
      </c>
      <c r="C823" s="2"/>
      <c r="D823" s="0" t="n">
        <f aca="false">A823/10000</f>
        <v>575379.1999</v>
      </c>
      <c r="E823" s="0" t="n">
        <f aca="false">B823/1000</f>
        <v>4783999.105</v>
      </c>
    </row>
    <row r="824" customFormat="false" ht="12.75" hidden="false" customHeight="false" outlineLevel="0" collapsed="false">
      <c r="A824" s="1" t="n">
        <v>5753771834</v>
      </c>
      <c r="B824" s="1" t="n">
        <v>4783997787</v>
      </c>
      <c r="C824" s="2"/>
      <c r="D824" s="0" t="n">
        <f aca="false">A824/10000</f>
        <v>575377.1834</v>
      </c>
      <c r="E824" s="0" t="n">
        <f aca="false">B824/1000</f>
        <v>4783997.787</v>
      </c>
    </row>
    <row r="825" customFormat="false" ht="12.75" hidden="false" customHeight="false" outlineLevel="0" collapsed="false">
      <c r="A825" s="1" t="n">
        <v>5753733492</v>
      </c>
      <c r="B825" s="1" t="n">
        <v>4784001632</v>
      </c>
      <c r="C825" s="2"/>
      <c r="D825" s="0" t="n">
        <f aca="false">A825/10000</f>
        <v>575373.3492</v>
      </c>
      <c r="E825" s="0" t="n">
        <f aca="false">B825/1000</f>
        <v>4784001.632</v>
      </c>
    </row>
    <row r="826" customFormat="false" ht="12.75" hidden="false" customHeight="false" outlineLevel="0" collapsed="false">
      <c r="A826" s="1" t="n">
        <v>5753725327</v>
      </c>
      <c r="B826" s="1" t="n">
        <v>4784001993</v>
      </c>
      <c r="C826" s="2"/>
      <c r="D826" s="0" t="n">
        <f aca="false">A826/10000</f>
        <v>575372.5327</v>
      </c>
      <c r="E826" s="0" t="n">
        <f aca="false">B826/1000</f>
        <v>4784001.993</v>
      </c>
    </row>
    <row r="827" customFormat="false" ht="12.75" hidden="false" customHeight="false" outlineLevel="0" collapsed="false">
      <c r="A827" s="1" t="n">
        <v>5753687498</v>
      </c>
      <c r="B827" s="1" t="n">
        <v>4784001211</v>
      </c>
      <c r="C827" s="2"/>
      <c r="D827" s="0" t="n">
        <f aca="false">A827/10000</f>
        <v>575368.7498</v>
      </c>
      <c r="E827" s="0" t="n">
        <f aca="false">B827/1000</f>
        <v>4784001.211</v>
      </c>
    </row>
    <row r="828" customFormat="false" ht="12.75" hidden="false" customHeight="false" outlineLevel="0" collapsed="false">
      <c r="A828" s="1" t="n">
        <v>5753687498</v>
      </c>
      <c r="B828" s="1" t="n">
        <v>4784001211</v>
      </c>
      <c r="C828" s="2"/>
      <c r="D828" s="0" t="n">
        <f aca="false">A828/10000</f>
        <v>575368.7498</v>
      </c>
      <c r="E828" s="0" t="n">
        <f aca="false">B828/1000</f>
        <v>4784001.211</v>
      </c>
    </row>
    <row r="829" customFormat="false" ht="12.75" hidden="false" customHeight="false" outlineLevel="0" collapsed="false">
      <c r="A829" s="1" t="n">
        <v>5753687519</v>
      </c>
      <c r="B829" s="1" t="n">
        <v>4784001026</v>
      </c>
      <c r="C829" s="2"/>
      <c r="D829" s="0" t="n">
        <f aca="false">A829/10000</f>
        <v>575368.7519</v>
      </c>
      <c r="E829" s="0" t="n">
        <f aca="false">B829/1000</f>
        <v>4784001.026</v>
      </c>
    </row>
    <row r="830" customFormat="false" ht="12.75" hidden="false" customHeight="false" outlineLevel="0" collapsed="false">
      <c r="A830" s="1" t="n">
        <v>5753688873</v>
      </c>
      <c r="B830" s="1" t="n">
        <v>4784001027</v>
      </c>
      <c r="C830" s="2"/>
      <c r="D830" s="0" t="n">
        <f aca="false">A830/10000</f>
        <v>575368.8873</v>
      </c>
      <c r="E830" s="0" t="n">
        <f aca="false">B830/1000</f>
        <v>4784001.027</v>
      </c>
    </row>
    <row r="831" customFormat="false" ht="12.75" hidden="false" customHeight="false" outlineLevel="0" collapsed="false">
      <c r="A831" s="1" t="n">
        <v>5753688873</v>
      </c>
      <c r="B831" s="1" t="n">
        <v>4784001027</v>
      </c>
      <c r="C831" s="2"/>
      <c r="D831" s="0" t="n">
        <f aca="false">A831/10000</f>
        <v>575368.8873</v>
      </c>
      <c r="E831" s="0" t="n">
        <f aca="false">B831/1000</f>
        <v>4784001.027</v>
      </c>
    </row>
    <row r="832" customFormat="false" ht="12.75" hidden="false" customHeight="false" outlineLevel="0" collapsed="false">
      <c r="A832" s="1" t="n">
        <v>5753663107</v>
      </c>
      <c r="B832" s="1" t="n">
        <v>4784001369</v>
      </c>
      <c r="C832" s="2"/>
      <c r="D832" s="0" t="n">
        <f aca="false">A832/10000</f>
        <v>575366.3107</v>
      </c>
      <c r="E832" s="0" t="n">
        <f aca="false">B832/1000</f>
        <v>4784001.369</v>
      </c>
    </row>
    <row r="833" customFormat="false" ht="12.75" hidden="false" customHeight="false" outlineLevel="0" collapsed="false">
      <c r="A833" s="1" t="n">
        <v>5753585603</v>
      </c>
      <c r="B833" s="1" t="n">
        <v>4784004245</v>
      </c>
      <c r="C833" s="2"/>
      <c r="D833" s="0" t="n">
        <f aca="false">A833/10000</f>
        <v>575358.5603</v>
      </c>
      <c r="E833" s="0" t="n">
        <f aca="false">B833/1000</f>
        <v>4784004.245</v>
      </c>
    </row>
    <row r="834" customFormat="false" ht="12.75" hidden="false" customHeight="false" outlineLevel="0" collapsed="false">
      <c r="A834" s="1" t="n">
        <v>5753547569</v>
      </c>
      <c r="B834" s="1" t="n">
        <v>4784005313</v>
      </c>
      <c r="C834" s="2"/>
      <c r="D834" s="0" t="n">
        <f aca="false">A834/10000</f>
        <v>575354.7569</v>
      </c>
      <c r="E834" s="0" t="n">
        <f aca="false">B834/1000</f>
        <v>4784005.313</v>
      </c>
    </row>
    <row r="835" customFormat="false" ht="12.75" hidden="false" customHeight="false" outlineLevel="0" collapsed="false">
      <c r="A835" s="1" t="n">
        <v>5753520243</v>
      </c>
      <c r="B835" s="1" t="n">
        <v>4784007504</v>
      </c>
      <c r="C835" s="2"/>
      <c r="D835" s="0" t="n">
        <f aca="false">A835/10000</f>
        <v>575352.0243</v>
      </c>
      <c r="E835" s="0" t="n">
        <f aca="false">B835/1000</f>
        <v>4784007.504</v>
      </c>
    </row>
    <row r="836" customFormat="false" ht="12.75" hidden="false" customHeight="false" outlineLevel="0" collapsed="false">
      <c r="A836" s="1" t="n">
        <v>5753501042</v>
      </c>
      <c r="B836" s="1" t="n">
        <v>4784009704</v>
      </c>
      <c r="C836" s="2"/>
      <c r="D836" s="0" t="n">
        <f aca="false">A836/10000</f>
        <v>575350.1042</v>
      </c>
      <c r="E836" s="0" t="n">
        <f aca="false">B836/1000</f>
        <v>4784009.704</v>
      </c>
    </row>
    <row r="837" customFormat="false" ht="12.75" hidden="false" customHeight="false" outlineLevel="0" collapsed="false">
      <c r="A837" s="1" t="n">
        <v>5753483297</v>
      </c>
      <c r="B837" s="1" t="n">
        <v>4784010980</v>
      </c>
      <c r="C837" s="2"/>
      <c r="D837" s="0" t="n">
        <f aca="false">A837/10000</f>
        <v>575348.3297</v>
      </c>
      <c r="E837" s="0" t="n">
        <f aca="false">B837/1000</f>
        <v>4784010.98</v>
      </c>
    </row>
    <row r="838" customFormat="false" ht="12.75" hidden="false" customHeight="false" outlineLevel="0" collapsed="false">
      <c r="A838" s="1" t="n">
        <v>5753454802</v>
      </c>
      <c r="B838" s="1" t="n">
        <v>4784011504</v>
      </c>
      <c r="C838" s="2"/>
      <c r="D838" s="0" t="n">
        <f aca="false">A838/10000</f>
        <v>575345.4802</v>
      </c>
      <c r="E838" s="0" t="n">
        <f aca="false">B838/1000</f>
        <v>4784011.504</v>
      </c>
    </row>
    <row r="839" customFormat="false" ht="12.75" hidden="false" customHeight="false" outlineLevel="0" collapsed="false">
      <c r="A839" s="1" t="n">
        <v>5753407414</v>
      </c>
      <c r="B839" s="1" t="n">
        <v>4784011452</v>
      </c>
      <c r="C839" s="2"/>
      <c r="D839" s="0" t="n">
        <f aca="false">A839/10000</f>
        <v>575340.7414</v>
      </c>
      <c r="E839" s="0" t="n">
        <f aca="false">B839/1000</f>
        <v>4784011.452</v>
      </c>
    </row>
    <row r="840" customFormat="false" ht="12.75" hidden="false" customHeight="false" outlineLevel="0" collapsed="false">
      <c r="A840" s="1" t="n">
        <v>5753385833</v>
      </c>
      <c r="B840" s="1" t="n">
        <v>4784010687</v>
      </c>
      <c r="C840" s="2"/>
      <c r="D840" s="0" t="n">
        <f aca="false">A840/10000</f>
        <v>575338.5833</v>
      </c>
      <c r="E840" s="0" t="n">
        <f aca="false">B840/1000</f>
        <v>4784010.687</v>
      </c>
    </row>
    <row r="841" customFormat="false" ht="12.75" hidden="false" customHeight="false" outlineLevel="0" collapsed="false">
      <c r="A841" s="1" t="n">
        <v>5753378940</v>
      </c>
      <c r="B841" s="1" t="n">
        <v>4784011790</v>
      </c>
      <c r="C841" s="2"/>
      <c r="D841" s="0" t="n">
        <f aca="false">A841/10000</f>
        <v>575337.894</v>
      </c>
      <c r="E841" s="0" t="n">
        <f aca="false">B841/1000</f>
        <v>4784011.79</v>
      </c>
    </row>
    <row r="842" customFormat="false" ht="12.75" hidden="false" customHeight="false" outlineLevel="0" collapsed="false">
      <c r="A842" s="1" t="n">
        <v>5753376150</v>
      </c>
      <c r="B842" s="1" t="n">
        <v>4784012528</v>
      </c>
      <c r="C842" s="2"/>
      <c r="D842" s="0" t="n">
        <f aca="false">A842/10000</f>
        <v>575337.615</v>
      </c>
      <c r="E842" s="0" t="n">
        <f aca="false">B842/1000</f>
        <v>4784012.528</v>
      </c>
    </row>
    <row r="843" customFormat="false" ht="12.75" hidden="false" customHeight="false" outlineLevel="0" collapsed="false">
      <c r="A843" s="1" t="n">
        <v>5753369380</v>
      </c>
      <c r="B843" s="1" t="n">
        <v>4784012520</v>
      </c>
      <c r="C843" s="2"/>
      <c r="D843" s="0" t="n">
        <f aca="false">A843/10000</f>
        <v>575336.938</v>
      </c>
      <c r="E843" s="0" t="n">
        <f aca="false">B843/1000</f>
        <v>4784012.52</v>
      </c>
    </row>
    <row r="844" customFormat="false" ht="12.75" hidden="false" customHeight="false" outlineLevel="0" collapsed="false">
      <c r="A844" s="1" t="n">
        <v>5753318032</v>
      </c>
      <c r="B844" s="1" t="n">
        <v>4784011538</v>
      </c>
      <c r="C844" s="2"/>
      <c r="D844" s="0" t="n">
        <f aca="false">A844/10000</f>
        <v>575331.8032</v>
      </c>
      <c r="E844" s="0" t="n">
        <f aca="false">B844/1000</f>
        <v>4784011.538</v>
      </c>
    </row>
    <row r="845" customFormat="false" ht="12.75" hidden="false" customHeight="false" outlineLevel="0" collapsed="false">
      <c r="A845" s="1" t="n">
        <v>5753315324</v>
      </c>
      <c r="B845" s="1" t="n">
        <v>4784011535</v>
      </c>
      <c r="C845" s="2"/>
      <c r="D845" s="0" t="n">
        <f aca="false">A845/10000</f>
        <v>575331.5324</v>
      </c>
      <c r="E845" s="0" t="n">
        <f aca="false">B845/1000</f>
        <v>4784011.535</v>
      </c>
    </row>
    <row r="846" customFormat="false" ht="12.75" hidden="false" customHeight="false" outlineLevel="0" collapsed="false">
      <c r="A846" s="1" t="n">
        <v>5753316658</v>
      </c>
      <c r="B846" s="1" t="n">
        <v>4784011721</v>
      </c>
      <c r="C846" s="2"/>
      <c r="D846" s="0" t="n">
        <f aca="false">A846/10000</f>
        <v>575331.6658</v>
      </c>
      <c r="E846" s="0" t="n">
        <f aca="false">B846/1000</f>
        <v>4784011.721</v>
      </c>
    </row>
    <row r="847" customFormat="false" ht="12.75" hidden="false" customHeight="false" outlineLevel="0" collapsed="false">
      <c r="A847" s="1" t="n">
        <v>5753317971</v>
      </c>
      <c r="B847" s="1" t="n">
        <v>4784012093</v>
      </c>
      <c r="C847" s="2"/>
      <c r="D847" s="0" t="n">
        <f aca="false">A847/10000</f>
        <v>575331.7971</v>
      </c>
      <c r="E847" s="0" t="n">
        <f aca="false">B847/1000</f>
        <v>4784012.093</v>
      </c>
    </row>
    <row r="848" customFormat="false" ht="12.75" hidden="false" customHeight="false" outlineLevel="0" collapsed="false">
      <c r="A848" s="1" t="n">
        <v>5753319284</v>
      </c>
      <c r="B848" s="1" t="n">
        <v>4784012465</v>
      </c>
      <c r="C848" s="2"/>
      <c r="D848" s="0" t="n">
        <f aca="false">A848/10000</f>
        <v>575331.9284</v>
      </c>
      <c r="E848" s="0" t="n">
        <f aca="false">B848/1000</f>
        <v>4784012.465</v>
      </c>
    </row>
    <row r="849" customFormat="false" ht="12.75" hidden="false" customHeight="false" outlineLevel="0" collapsed="false">
      <c r="A849" s="1" t="n">
        <v>5753320596</v>
      </c>
      <c r="B849" s="1" t="n">
        <v>4784012836</v>
      </c>
      <c r="C849" s="2"/>
      <c r="D849" s="0" t="n">
        <f aca="false">A849/10000</f>
        <v>575332.0596</v>
      </c>
      <c r="E849" s="0" t="n">
        <f aca="false">B849/1000</f>
        <v>4784012.836</v>
      </c>
    </row>
    <row r="850" customFormat="false" ht="12.75" hidden="false" customHeight="false" outlineLevel="0" collapsed="false">
      <c r="A850" s="1" t="n">
        <v>5753323284</v>
      </c>
      <c r="B850" s="1" t="n">
        <v>4784013024</v>
      </c>
      <c r="C850" s="2"/>
      <c r="D850" s="0" t="n">
        <f aca="false">A850/10000</f>
        <v>575332.3284</v>
      </c>
      <c r="E850" s="0" t="n">
        <f aca="false">B850/1000</f>
        <v>4784013.024</v>
      </c>
    </row>
    <row r="851" customFormat="false" ht="12.75" hidden="false" customHeight="false" outlineLevel="0" collapsed="false">
      <c r="A851" s="1" t="n">
        <v>5753197961</v>
      </c>
      <c r="B851" s="1" t="n">
        <v>4784007517</v>
      </c>
      <c r="C851" s="2"/>
      <c r="D851" s="0" t="n">
        <f aca="false">A851/10000</f>
        <v>575319.7961</v>
      </c>
      <c r="E851" s="0" t="n">
        <f aca="false">B851/1000</f>
        <v>4784007.517</v>
      </c>
    </row>
    <row r="852" customFormat="false" ht="12.75" hidden="false" customHeight="false" outlineLevel="0" collapsed="false">
      <c r="A852" s="1" t="n">
        <v>5753203335</v>
      </c>
      <c r="B852" s="1" t="n">
        <v>4784007893</v>
      </c>
      <c r="C852" s="2"/>
      <c r="D852" s="0" t="n">
        <f aca="false">A852/10000</f>
        <v>575320.3335</v>
      </c>
      <c r="E852" s="0" t="n">
        <f aca="false">B852/1000</f>
        <v>4784007.893</v>
      </c>
    </row>
    <row r="853" customFormat="false" ht="12.75" hidden="false" customHeight="false" outlineLevel="0" collapsed="false">
      <c r="A853" s="1" t="n">
        <v>5753207356</v>
      </c>
      <c r="B853" s="1" t="n">
        <v>4784008268</v>
      </c>
      <c r="C853" s="2"/>
      <c r="D853" s="0" t="n">
        <f aca="false">A853/10000</f>
        <v>575320.7356</v>
      </c>
      <c r="E853" s="0" t="n">
        <f aca="false">B853/1000</f>
        <v>4784008.268</v>
      </c>
    </row>
    <row r="854" customFormat="false" ht="12.75" hidden="false" customHeight="false" outlineLevel="0" collapsed="false">
      <c r="A854" s="1" t="n">
        <v>5753212711</v>
      </c>
      <c r="B854" s="1" t="n">
        <v>4784008829</v>
      </c>
      <c r="C854" s="2"/>
      <c r="D854" s="0" t="n">
        <f aca="false">A854/10000</f>
        <v>575321.2711</v>
      </c>
      <c r="E854" s="0" t="n">
        <f aca="false">B854/1000</f>
        <v>4784008.829</v>
      </c>
    </row>
    <row r="855" customFormat="false" ht="12.75" hidden="false" customHeight="false" outlineLevel="0" collapsed="false">
      <c r="A855" s="1" t="n">
        <v>5753218085</v>
      </c>
      <c r="B855" s="1" t="n">
        <v>4784009206</v>
      </c>
      <c r="C855" s="2"/>
      <c r="D855" s="0" t="n">
        <f aca="false">A855/10000</f>
        <v>575321.8085</v>
      </c>
      <c r="E855" s="0" t="n">
        <f aca="false">B855/1000</f>
        <v>4784009.206</v>
      </c>
    </row>
    <row r="856" customFormat="false" ht="12.75" hidden="false" customHeight="false" outlineLevel="0" collapsed="false">
      <c r="A856" s="1" t="n">
        <v>5753222106</v>
      </c>
      <c r="B856" s="1" t="n">
        <v>4784009580</v>
      </c>
      <c r="C856" s="2"/>
      <c r="D856" s="0" t="n">
        <f aca="false">A856/10000</f>
        <v>575322.2106</v>
      </c>
      <c r="E856" s="0" t="n">
        <f aca="false">B856/1000</f>
        <v>4784009.58</v>
      </c>
    </row>
    <row r="857" customFormat="false" ht="12.75" hidden="false" customHeight="false" outlineLevel="0" collapsed="false">
      <c r="A857" s="1" t="n">
        <v>5752904477</v>
      </c>
      <c r="B857" s="1" t="n">
        <v>4783967578</v>
      </c>
      <c r="C857" s="2"/>
      <c r="D857" s="0" t="n">
        <f aca="false">A857/10000</f>
        <v>575290.4477</v>
      </c>
      <c r="E857" s="0" t="n">
        <f aca="false">B857/1000</f>
        <v>4783967.578</v>
      </c>
    </row>
    <row r="858" customFormat="false" ht="12.75" hidden="false" customHeight="false" outlineLevel="0" collapsed="false">
      <c r="A858" s="1" t="n">
        <v>5752912191</v>
      </c>
      <c r="B858" s="1" t="n">
        <v>4783971289</v>
      </c>
      <c r="C858" s="2"/>
      <c r="D858" s="0" t="n">
        <f aca="false">A858/10000</f>
        <v>575291.2191</v>
      </c>
      <c r="E858" s="0" t="n">
        <f aca="false">B858/1000</f>
        <v>4783971.289</v>
      </c>
    </row>
    <row r="859" customFormat="false" ht="12.75" hidden="false" customHeight="false" outlineLevel="0" collapsed="false">
      <c r="A859" s="1" t="n">
        <v>5752952933</v>
      </c>
      <c r="B859" s="1" t="n">
        <v>4783970224</v>
      </c>
      <c r="C859" s="2"/>
      <c r="D859" s="0" t="n">
        <f aca="false">A859/10000</f>
        <v>575295.2933</v>
      </c>
      <c r="E859" s="0" t="n">
        <f aca="false">B859/1000</f>
        <v>4783970.224</v>
      </c>
    </row>
    <row r="860" customFormat="false" ht="12.75" hidden="false" customHeight="false" outlineLevel="0" collapsed="false">
      <c r="A860" s="1" t="n">
        <v>5752910755</v>
      </c>
      <c r="B860" s="1" t="n">
        <v>4783972028</v>
      </c>
      <c r="C860" s="2"/>
      <c r="D860" s="0" t="n">
        <f aca="false">A860/10000</f>
        <v>575291.0755</v>
      </c>
      <c r="E860" s="0" t="n">
        <f aca="false">B860/1000</f>
        <v>4783972.028</v>
      </c>
    </row>
    <row r="861" customFormat="false" ht="12.75" hidden="false" customHeight="false" outlineLevel="0" collapsed="false">
      <c r="A861" s="1" t="n">
        <v>5752895800</v>
      </c>
      <c r="B861" s="1" t="n">
        <v>4783972567</v>
      </c>
      <c r="C861" s="2"/>
      <c r="D861" s="0" t="n">
        <f aca="false">A861/10000</f>
        <v>575289.58</v>
      </c>
      <c r="E861" s="0" t="n">
        <f aca="false">B861/1000</f>
        <v>4783972.567</v>
      </c>
    </row>
    <row r="862" customFormat="false" ht="12.75" hidden="false" customHeight="false" outlineLevel="0" collapsed="false">
      <c r="A862" s="1" t="n">
        <v>5752890322</v>
      </c>
      <c r="B862" s="1" t="n">
        <v>4783973116</v>
      </c>
      <c r="C862" s="2"/>
      <c r="D862" s="0" t="n">
        <f aca="false">A862/10000</f>
        <v>575289.0322</v>
      </c>
      <c r="E862" s="0" t="n">
        <f aca="false">B862/1000</f>
        <v>4783973.116</v>
      </c>
    </row>
    <row r="863" customFormat="false" ht="12.75" hidden="false" customHeight="false" outlineLevel="0" collapsed="false">
      <c r="A863" s="1" t="n">
        <v>5752886260</v>
      </c>
      <c r="B863" s="1" t="n">
        <v>4783973111</v>
      </c>
      <c r="C863" s="2"/>
      <c r="D863" s="0" t="n">
        <f aca="false">A863/10000</f>
        <v>575288.626</v>
      </c>
      <c r="E863" s="0" t="n">
        <f aca="false">B863/1000</f>
        <v>4783973.111</v>
      </c>
    </row>
    <row r="864" customFormat="false" ht="12.75" hidden="false" customHeight="false" outlineLevel="0" collapsed="false">
      <c r="A864" s="1" t="n">
        <v>5752883532</v>
      </c>
      <c r="B864" s="1" t="n">
        <v>4783973294</v>
      </c>
      <c r="C864" s="2"/>
      <c r="D864" s="0" t="n">
        <f aca="false">A864/10000</f>
        <v>575288.3532</v>
      </c>
      <c r="E864" s="0" t="n">
        <f aca="false">B864/1000</f>
        <v>4783973.294</v>
      </c>
    </row>
    <row r="865" customFormat="false" ht="12.75" hidden="false" customHeight="false" outlineLevel="0" collapsed="false">
      <c r="A865" s="1" t="n">
        <v>5752878034</v>
      </c>
      <c r="B865" s="1" t="n">
        <v>4783974028</v>
      </c>
      <c r="C865" s="2"/>
      <c r="D865" s="0" t="n">
        <f aca="false">A865/10000</f>
        <v>575287.8034</v>
      </c>
      <c r="E865" s="0" t="n">
        <f aca="false">B865/1000</f>
        <v>4783974.028</v>
      </c>
    </row>
    <row r="866" customFormat="false" ht="12.75" hidden="false" customHeight="false" outlineLevel="0" collapsed="false">
      <c r="A866" s="1" t="n">
        <v>5752875326</v>
      </c>
      <c r="B866" s="1" t="n">
        <v>4783974025</v>
      </c>
      <c r="C866" s="2"/>
      <c r="D866" s="0" t="n">
        <f aca="false">A866/10000</f>
        <v>575287.5326</v>
      </c>
      <c r="E866" s="0" t="n">
        <f aca="false">B866/1000</f>
        <v>4783974.025</v>
      </c>
    </row>
    <row r="867" customFormat="false" ht="12.75" hidden="false" customHeight="false" outlineLevel="0" collapsed="false">
      <c r="A867" s="1" t="n">
        <v>5752876680</v>
      </c>
      <c r="B867" s="1" t="n">
        <v>4783974026</v>
      </c>
      <c r="C867" s="2"/>
      <c r="D867" s="0" t="n">
        <f aca="false">A867/10000</f>
        <v>575287.668</v>
      </c>
      <c r="E867" s="0" t="n">
        <f aca="false">B867/1000</f>
        <v>4783974.026</v>
      </c>
    </row>
    <row r="868" customFormat="false" ht="12.75" hidden="false" customHeight="false" outlineLevel="0" collapsed="false">
      <c r="A868" s="1" t="n">
        <v>5752876680</v>
      </c>
      <c r="B868" s="1" t="n">
        <v>4783974026</v>
      </c>
      <c r="C868" s="2"/>
      <c r="D868" s="0" t="n">
        <f aca="false">A868/10000</f>
        <v>575287.668</v>
      </c>
      <c r="E868" s="0" t="n">
        <f aca="false">B868/1000</f>
        <v>4783974.026</v>
      </c>
    </row>
    <row r="869" customFormat="false" ht="12.75" hidden="false" customHeight="false" outlineLevel="0" collapsed="false">
      <c r="A869" s="1" t="n">
        <v>5752878055</v>
      </c>
      <c r="B869" s="1" t="n">
        <v>4783973843</v>
      </c>
      <c r="C869" s="2"/>
      <c r="D869" s="0" t="n">
        <f aca="false">A869/10000</f>
        <v>575287.8055</v>
      </c>
      <c r="E869" s="0" t="n">
        <f aca="false">B869/1000</f>
        <v>4783973.843</v>
      </c>
    </row>
    <row r="870" customFormat="false" ht="12.75" hidden="false" customHeight="false" outlineLevel="0" collapsed="false">
      <c r="A870" s="1" t="n">
        <v>5752879409</v>
      </c>
      <c r="B870" s="1" t="n">
        <v>4783973844</v>
      </c>
      <c r="C870" s="2"/>
      <c r="D870" s="0" t="n">
        <f aca="false">A870/10000</f>
        <v>575287.9409</v>
      </c>
      <c r="E870" s="0" t="n">
        <f aca="false">B870/1000</f>
        <v>4783973.844</v>
      </c>
    </row>
    <row r="871" customFormat="false" ht="12.75" hidden="false" customHeight="false" outlineLevel="0" collapsed="false">
      <c r="A871" s="1" t="n">
        <v>5752879409</v>
      </c>
      <c r="B871" s="1" t="n">
        <v>4783973844</v>
      </c>
      <c r="C871" s="2"/>
      <c r="D871" s="0" t="n">
        <f aca="false">A871/10000</f>
        <v>575287.9409</v>
      </c>
      <c r="E871" s="0" t="n">
        <f aca="false">B871/1000</f>
        <v>4783973.844</v>
      </c>
    </row>
    <row r="872" customFormat="false" ht="12.75" hidden="false" customHeight="false" outlineLevel="0" collapsed="false">
      <c r="A872" s="1" t="n">
        <v>5752871469</v>
      </c>
      <c r="B872" s="1" t="n">
        <v>4783972170</v>
      </c>
      <c r="C872" s="2"/>
      <c r="D872" s="0" t="n">
        <f aca="false">A872/10000</f>
        <v>575287.1469</v>
      </c>
      <c r="E872" s="0" t="n">
        <f aca="false">B872/1000</f>
        <v>4783972.17</v>
      </c>
    </row>
    <row r="873" customFormat="false" ht="12.75" hidden="false" customHeight="false" outlineLevel="0" collapsed="false">
      <c r="A873" s="1" t="n">
        <v>5752886692</v>
      </c>
      <c r="B873" s="1" t="n">
        <v>4783981442</v>
      </c>
      <c r="C873" s="2"/>
      <c r="D873" s="0" t="n">
        <f aca="false">A873/10000</f>
        <v>575288.6692</v>
      </c>
      <c r="E873" s="0" t="n">
        <f aca="false">B873/1000</f>
        <v>4783981.442</v>
      </c>
    </row>
    <row r="874" customFormat="false" ht="12.75" hidden="false" customHeight="false" outlineLevel="0" collapsed="false">
      <c r="A874" s="1" t="n">
        <v>5752919291</v>
      </c>
      <c r="B874" s="1" t="n">
        <v>4783992770</v>
      </c>
      <c r="C874" s="2"/>
      <c r="D874" s="0" t="n">
        <f aca="false">A874/10000</f>
        <v>575291.9291</v>
      </c>
      <c r="E874" s="0" t="n">
        <f aca="false">B874/1000</f>
        <v>4783992.77</v>
      </c>
    </row>
    <row r="875" customFormat="false" ht="12.75" hidden="false" customHeight="false" outlineLevel="0" collapsed="false">
      <c r="A875" s="1" t="n">
        <v>5752928095</v>
      </c>
      <c r="B875" s="1" t="n">
        <v>4784035540</v>
      </c>
      <c r="C875" s="2"/>
      <c r="D875" s="0" t="n">
        <f aca="false">A875/10000</f>
        <v>575292.8095</v>
      </c>
      <c r="E875" s="0" t="n">
        <f aca="false">B875/1000</f>
        <v>4784035.54</v>
      </c>
    </row>
    <row r="876" customFormat="false" ht="12.75" hidden="false" customHeight="false" outlineLevel="0" collapsed="false">
      <c r="A876" s="1" t="n">
        <v>5752916565</v>
      </c>
      <c r="B876" s="1" t="n">
        <v>4784029604</v>
      </c>
      <c r="C876" s="2"/>
      <c r="D876" s="0" t="n">
        <f aca="false">A876/10000</f>
        <v>575291.6565</v>
      </c>
      <c r="E876" s="0" t="n">
        <f aca="false">B876/1000</f>
        <v>4784029.604</v>
      </c>
    </row>
    <row r="877" customFormat="false" ht="12.75" hidden="false" customHeight="false" outlineLevel="0" collapsed="false">
      <c r="A877" s="1" t="n">
        <v>5752906369</v>
      </c>
      <c r="B877" s="1" t="n">
        <v>4784023854</v>
      </c>
      <c r="C877" s="2"/>
      <c r="D877" s="0" t="n">
        <f aca="false">A877/10000</f>
        <v>575290.6369</v>
      </c>
      <c r="E877" s="0" t="n">
        <f aca="false">B877/1000</f>
        <v>4784023.854</v>
      </c>
    </row>
    <row r="878" customFormat="false" ht="12.75" hidden="false" customHeight="false" outlineLevel="0" collapsed="false">
      <c r="A878" s="1" t="n">
        <v>5752894819</v>
      </c>
      <c r="B878" s="1" t="n">
        <v>4784018103</v>
      </c>
      <c r="C878" s="2"/>
      <c r="D878" s="0" t="n">
        <f aca="false">A878/10000</f>
        <v>575289.4819</v>
      </c>
      <c r="E878" s="0" t="n">
        <f aca="false">B878/1000</f>
        <v>4784018.103</v>
      </c>
    </row>
    <row r="879" customFormat="false" ht="12.75" hidden="false" customHeight="false" outlineLevel="0" collapsed="false">
      <c r="A879" s="1" t="n">
        <v>5752884623</v>
      </c>
      <c r="B879" s="1" t="n">
        <v>4784012353</v>
      </c>
      <c r="C879" s="2"/>
      <c r="D879" s="0" t="n">
        <f aca="false">A879/10000</f>
        <v>575288.4623</v>
      </c>
      <c r="E879" s="0" t="n">
        <f aca="false">B879/1000</f>
        <v>4784012.353</v>
      </c>
    </row>
    <row r="880" customFormat="false" ht="12.75" hidden="false" customHeight="false" outlineLevel="0" collapsed="false">
      <c r="A880" s="1" t="n">
        <v>5752873073</v>
      </c>
      <c r="B880" s="1" t="n">
        <v>4784006602</v>
      </c>
      <c r="C880" s="2"/>
      <c r="D880" s="0" t="n">
        <f aca="false">A880/10000</f>
        <v>575287.3073</v>
      </c>
      <c r="E880" s="0" t="n">
        <f aca="false">B880/1000</f>
        <v>4784006.602</v>
      </c>
    </row>
    <row r="881" customFormat="false" ht="12.75" hidden="false" customHeight="false" outlineLevel="0" collapsed="false">
      <c r="A881" s="1" t="n">
        <v>5752634035</v>
      </c>
      <c r="B881" s="1" t="n">
        <v>4783988567</v>
      </c>
      <c r="C881" s="2"/>
      <c r="D881" s="0" t="n">
        <f aca="false">A881/10000</f>
        <v>575263.4035</v>
      </c>
      <c r="E881" s="0" t="n">
        <f aca="false">B881/1000</f>
        <v>4783988.567</v>
      </c>
    </row>
    <row r="882" customFormat="false" ht="12.75" hidden="false" customHeight="false" outlineLevel="0" collapsed="false">
      <c r="A882" s="1" t="n">
        <v>5752635307</v>
      </c>
      <c r="B882" s="1" t="n">
        <v>4783989309</v>
      </c>
      <c r="C882" s="2"/>
      <c r="D882" s="0" t="n">
        <f aca="false">A882/10000</f>
        <v>575263.5307</v>
      </c>
      <c r="E882" s="0" t="n">
        <f aca="false">B882/1000</f>
        <v>4783989.309</v>
      </c>
    </row>
    <row r="883" customFormat="false" ht="12.75" hidden="false" customHeight="false" outlineLevel="0" collapsed="false">
      <c r="A883" s="1" t="n">
        <v>5752636600</v>
      </c>
      <c r="B883" s="1" t="n">
        <v>4783989865</v>
      </c>
      <c r="C883" s="2"/>
      <c r="D883" s="0" t="n">
        <f aca="false">A883/10000</f>
        <v>575263.66</v>
      </c>
      <c r="E883" s="0" t="n">
        <f aca="false">B883/1000</f>
        <v>4783989.865</v>
      </c>
    </row>
    <row r="884" customFormat="false" ht="12.75" hidden="false" customHeight="false" outlineLevel="0" collapsed="false">
      <c r="A884" s="1" t="n">
        <v>5752637872</v>
      </c>
      <c r="B884" s="1" t="n">
        <v>4783990607</v>
      </c>
      <c r="C884" s="2"/>
      <c r="D884" s="0" t="n">
        <f aca="false">A884/10000</f>
        <v>575263.7872</v>
      </c>
      <c r="E884" s="0" t="n">
        <f aca="false">B884/1000</f>
        <v>4783990.607</v>
      </c>
    </row>
    <row r="885" customFormat="false" ht="12.75" hidden="false" customHeight="false" outlineLevel="0" collapsed="false">
      <c r="A885" s="1" t="n">
        <v>5752637790</v>
      </c>
      <c r="B885" s="1" t="n">
        <v>4783991347</v>
      </c>
      <c r="C885" s="2"/>
      <c r="D885" s="0" t="n">
        <f aca="false">A885/10000</f>
        <v>575263.779</v>
      </c>
      <c r="E885" s="0" t="n">
        <f aca="false">B885/1000</f>
        <v>4783991.347</v>
      </c>
    </row>
    <row r="886" customFormat="false" ht="12.75" hidden="false" customHeight="false" outlineLevel="0" collapsed="false">
      <c r="A886" s="1" t="n">
        <v>5752815443</v>
      </c>
      <c r="B886" s="1" t="n">
        <v>4783964518</v>
      </c>
      <c r="C886" s="2"/>
      <c r="D886" s="0" t="n">
        <f aca="false">A886/10000</f>
        <v>575281.5443</v>
      </c>
      <c r="E886" s="0" t="n">
        <f aca="false">B886/1000</f>
        <v>4783964.518</v>
      </c>
    </row>
    <row r="887" customFormat="false" ht="12.75" hidden="false" customHeight="false" outlineLevel="0" collapsed="false">
      <c r="A887" s="1" t="n">
        <v>5752808571</v>
      </c>
      <c r="B887" s="1" t="n">
        <v>4783965436</v>
      </c>
      <c r="C887" s="2"/>
      <c r="D887" s="0" t="n">
        <f aca="false">A887/10000</f>
        <v>575280.8571</v>
      </c>
      <c r="E887" s="0" t="n">
        <f aca="false">B887/1000</f>
        <v>4783965.436</v>
      </c>
    </row>
    <row r="888" customFormat="false" ht="12.75" hidden="false" customHeight="false" outlineLevel="0" collapsed="false">
      <c r="A888" s="1" t="n">
        <v>5752808591</v>
      </c>
      <c r="B888" s="1" t="n">
        <v>4783965251</v>
      </c>
      <c r="C888" s="2"/>
      <c r="D888" s="0" t="n">
        <f aca="false">A888/10000</f>
        <v>575280.8591</v>
      </c>
      <c r="E888" s="0" t="n">
        <f aca="false">B888/1000</f>
        <v>4783965.251</v>
      </c>
    </row>
    <row r="889" customFormat="false" ht="12.75" hidden="false" customHeight="false" outlineLevel="0" collapsed="false">
      <c r="A889" s="1" t="n">
        <v>5752808612</v>
      </c>
      <c r="B889" s="1" t="n">
        <v>4783965066</v>
      </c>
      <c r="C889" s="2"/>
      <c r="D889" s="0" t="n">
        <f aca="false">A889/10000</f>
        <v>575280.8612</v>
      </c>
      <c r="E889" s="0" t="n">
        <f aca="false">B889/1000</f>
        <v>4783965.066</v>
      </c>
    </row>
    <row r="890" customFormat="false" ht="12.75" hidden="false" customHeight="false" outlineLevel="0" collapsed="false">
      <c r="A890" s="1" t="n">
        <v>5752807258</v>
      </c>
      <c r="B890" s="1" t="n">
        <v>4783965064</v>
      </c>
      <c r="C890" s="2"/>
      <c r="D890" s="0" t="n">
        <f aca="false">A890/10000</f>
        <v>575280.7258</v>
      </c>
      <c r="E890" s="0" t="n">
        <f aca="false">B890/1000</f>
        <v>4783965.064</v>
      </c>
    </row>
    <row r="891" customFormat="false" ht="12.75" hidden="false" customHeight="false" outlineLevel="0" collapsed="false">
      <c r="A891" s="1" t="n">
        <v>5752807278</v>
      </c>
      <c r="B891" s="1" t="n">
        <v>4783964879</v>
      </c>
      <c r="C891" s="2"/>
      <c r="D891" s="0" t="n">
        <f aca="false">A891/10000</f>
        <v>575280.7278</v>
      </c>
      <c r="E891" s="0" t="n">
        <f aca="false">B891/1000</f>
        <v>4783964.879</v>
      </c>
    </row>
    <row r="892" customFormat="false" ht="12.75" hidden="false" customHeight="false" outlineLevel="0" collapsed="false">
      <c r="A892" s="1" t="n">
        <v>5752805924</v>
      </c>
      <c r="B892" s="1" t="n">
        <v>4783964878</v>
      </c>
      <c r="C892" s="2"/>
      <c r="D892" s="0" t="n">
        <f aca="false">A892/10000</f>
        <v>575280.5924</v>
      </c>
      <c r="E892" s="0" t="n">
        <f aca="false">B892/1000</f>
        <v>4783964.878</v>
      </c>
    </row>
    <row r="893" customFormat="false" ht="12.75" hidden="false" customHeight="false" outlineLevel="0" collapsed="false">
      <c r="A893" s="1" t="n">
        <v>5752161074</v>
      </c>
      <c r="B893" s="1" t="n">
        <v>4783894007</v>
      </c>
      <c r="C893" s="2"/>
      <c r="D893" s="0" t="n">
        <f aca="false">A893/10000</f>
        <v>575216.1074</v>
      </c>
      <c r="E893" s="0" t="n">
        <f aca="false">B893/1000</f>
        <v>4783894.007</v>
      </c>
    </row>
    <row r="894" customFormat="false" ht="12.75" hidden="false" customHeight="false" outlineLevel="0" collapsed="false">
      <c r="A894" s="1" t="n">
        <v>5751714633</v>
      </c>
      <c r="B894" s="1" t="n">
        <v>4783902398</v>
      </c>
      <c r="C894" s="2"/>
      <c r="D894" s="0" t="n">
        <f aca="false">A894/10000</f>
        <v>575171.4633</v>
      </c>
      <c r="E894" s="0" t="n">
        <f aca="false">B894/1000</f>
        <v>4783902.398</v>
      </c>
    </row>
    <row r="895" customFormat="false" ht="12.75" hidden="false" customHeight="false" outlineLevel="0" collapsed="false">
      <c r="A895" s="1" t="n">
        <v>5751725567</v>
      </c>
      <c r="B895" s="1" t="n">
        <v>4783901485</v>
      </c>
      <c r="C895" s="2"/>
      <c r="D895" s="0" t="n">
        <f aca="false">A895/10000</f>
        <v>575172.5567</v>
      </c>
      <c r="E895" s="0" t="n">
        <f aca="false">B895/1000</f>
        <v>4783901.485</v>
      </c>
    </row>
    <row r="896" customFormat="false" ht="12.75" hidden="false" customHeight="false" outlineLevel="0" collapsed="false">
      <c r="A896" s="1" t="n">
        <v>5751737855</v>
      </c>
      <c r="B896" s="1" t="n">
        <v>4783900573</v>
      </c>
      <c r="C896" s="2"/>
      <c r="D896" s="0" t="n">
        <f aca="false">A896/10000</f>
        <v>575173.7855</v>
      </c>
      <c r="E896" s="0" t="n">
        <f aca="false">B896/1000</f>
        <v>4783900.573</v>
      </c>
    </row>
    <row r="897" customFormat="false" ht="12.75" hidden="false" customHeight="false" outlineLevel="0" collapsed="false">
      <c r="A897" s="1" t="n">
        <v>5751750143</v>
      </c>
      <c r="B897" s="1" t="n">
        <v>4783899661</v>
      </c>
      <c r="C897" s="2"/>
      <c r="D897" s="0" t="n">
        <f aca="false">A897/10000</f>
        <v>575175.0143</v>
      </c>
      <c r="E897" s="0" t="n">
        <f aca="false">B897/1000</f>
        <v>4783899.661</v>
      </c>
    </row>
    <row r="898" customFormat="false" ht="12.75" hidden="false" customHeight="false" outlineLevel="0" collapsed="false">
      <c r="A898" s="1" t="n">
        <v>5751761077</v>
      </c>
      <c r="B898" s="1" t="n">
        <v>4783898747</v>
      </c>
      <c r="C898" s="2"/>
      <c r="D898" s="0" t="n">
        <f aca="false">A898/10000</f>
        <v>575176.1077</v>
      </c>
      <c r="E898" s="0" t="n">
        <f aca="false">B898/1000</f>
        <v>4783898.747</v>
      </c>
    </row>
    <row r="899" customFormat="false" ht="12.75" hidden="false" customHeight="false" outlineLevel="0" collapsed="false">
      <c r="A899" s="1" t="n">
        <v>5751773365</v>
      </c>
      <c r="B899" s="1" t="n">
        <v>4783897835</v>
      </c>
      <c r="C899" s="2"/>
      <c r="D899" s="0" t="n">
        <f aca="false">A899/10000</f>
        <v>575177.3365</v>
      </c>
      <c r="E899" s="0" t="n">
        <f aca="false">B899/1000</f>
        <v>4783897.835</v>
      </c>
    </row>
    <row r="900" customFormat="false" ht="12.75" hidden="false" customHeight="false" outlineLevel="0" collapsed="false">
      <c r="A900" s="1" t="n">
        <v>5752678764</v>
      </c>
      <c r="B900" s="1" t="n">
        <v>4783878105</v>
      </c>
      <c r="C900" s="2"/>
      <c r="D900" s="0" t="n">
        <f aca="false">A900/10000</f>
        <v>575267.8764</v>
      </c>
      <c r="E900" s="0" t="n">
        <f aca="false">B900/1000</f>
        <v>4783878.105</v>
      </c>
    </row>
    <row r="901" customFormat="false" ht="12.75" hidden="false" customHeight="false" outlineLevel="0" collapsed="false">
      <c r="A901" s="1" t="n">
        <v>5752038292</v>
      </c>
      <c r="B901" s="1" t="n">
        <v>4783889983</v>
      </c>
      <c r="C901" s="2"/>
      <c r="D901" s="0" t="n">
        <f aca="false">A901/10000</f>
        <v>575203.8292</v>
      </c>
      <c r="E901" s="0" t="n">
        <f aca="false">B901/1000</f>
        <v>4783889.983</v>
      </c>
    </row>
    <row r="902" customFormat="false" ht="12.75" hidden="false" customHeight="false" outlineLevel="0" collapsed="false">
      <c r="A902" s="1" t="n">
        <v>5752031358</v>
      </c>
      <c r="B902" s="1" t="n">
        <v>4783891457</v>
      </c>
      <c r="C902" s="2"/>
      <c r="D902" s="0" t="n">
        <f aca="false">A902/10000</f>
        <v>575203.1358</v>
      </c>
      <c r="E902" s="0" t="n">
        <f aca="false">B902/1000</f>
        <v>4783891.457</v>
      </c>
    </row>
    <row r="903" customFormat="false" ht="12.75" hidden="false" customHeight="false" outlineLevel="0" collapsed="false">
      <c r="A903" s="1" t="n">
        <v>5752034107</v>
      </c>
      <c r="B903" s="1" t="n">
        <v>4783891090</v>
      </c>
      <c r="C903" s="2"/>
      <c r="D903" s="0" t="n">
        <f aca="false">A903/10000</f>
        <v>575203.4107</v>
      </c>
      <c r="E903" s="0" t="n">
        <f aca="false">B903/1000</f>
        <v>4783891.09</v>
      </c>
    </row>
    <row r="904" customFormat="false" ht="12.75" hidden="false" customHeight="false" outlineLevel="0" collapsed="false">
      <c r="A904" s="1" t="n">
        <v>5752076265</v>
      </c>
      <c r="B904" s="1" t="n">
        <v>4783889470</v>
      </c>
      <c r="C904" s="2"/>
      <c r="D904" s="0" t="n">
        <f aca="false">A904/10000</f>
        <v>575207.6265</v>
      </c>
      <c r="E904" s="0" t="n">
        <f aca="false">B904/1000</f>
        <v>4783889.47</v>
      </c>
    </row>
    <row r="905" customFormat="false" ht="12.75" hidden="false" customHeight="false" outlineLevel="0" collapsed="false">
      <c r="A905" s="1" t="n">
        <v>5752072060</v>
      </c>
      <c r="B905" s="1" t="n">
        <v>4783890761</v>
      </c>
      <c r="C905" s="2"/>
      <c r="D905" s="0" t="n">
        <f aca="false">A905/10000</f>
        <v>575207.206</v>
      </c>
      <c r="E905" s="0" t="n">
        <f aca="false">B905/1000</f>
        <v>4783890.761</v>
      </c>
    </row>
    <row r="906" customFormat="false" ht="12.75" hidden="false" customHeight="false" outlineLevel="0" collapsed="false">
      <c r="A906" s="1" t="n">
        <v>5752069208</v>
      </c>
      <c r="B906" s="1" t="n">
        <v>4783892054</v>
      </c>
      <c r="C906" s="2"/>
      <c r="D906" s="0" t="n">
        <f aca="false">A906/10000</f>
        <v>575206.9208</v>
      </c>
      <c r="E906" s="0" t="n">
        <f aca="false">B906/1000</f>
        <v>4783892.054</v>
      </c>
    </row>
    <row r="907" customFormat="false" ht="12.75" hidden="false" customHeight="false" outlineLevel="0" collapsed="false">
      <c r="A907" s="1" t="n">
        <v>5752066357</v>
      </c>
      <c r="B907" s="1" t="n">
        <v>4783893347</v>
      </c>
      <c r="C907" s="2"/>
      <c r="D907" s="0" t="n">
        <f aca="false">A907/10000</f>
        <v>575206.6357</v>
      </c>
      <c r="E907" s="0" t="n">
        <f aca="false">B907/1000</f>
        <v>4783893.347</v>
      </c>
    </row>
    <row r="908" customFormat="false" ht="12.75" hidden="false" customHeight="false" outlineLevel="0" collapsed="false">
      <c r="A908" s="1" t="n">
        <v>5752062172</v>
      </c>
      <c r="B908" s="1" t="n">
        <v>4783894453</v>
      </c>
      <c r="C908" s="2"/>
      <c r="D908" s="0" t="n">
        <f aca="false">A908/10000</f>
        <v>575206.2172</v>
      </c>
      <c r="E908" s="0" t="n">
        <f aca="false">B908/1000</f>
        <v>4783894.453</v>
      </c>
    </row>
    <row r="909" customFormat="false" ht="12.75" hidden="false" customHeight="false" outlineLevel="0" collapsed="false">
      <c r="A909" s="1" t="n">
        <v>5752059321</v>
      </c>
      <c r="B909" s="1" t="n">
        <v>4783895745</v>
      </c>
      <c r="C909" s="2"/>
      <c r="D909" s="0" t="n">
        <f aca="false">A909/10000</f>
        <v>575205.9321</v>
      </c>
      <c r="E909" s="0" t="n">
        <f aca="false">B909/1000</f>
        <v>4783895.745</v>
      </c>
    </row>
    <row r="910" customFormat="false" ht="12.75" hidden="false" customHeight="false" outlineLevel="0" collapsed="false">
      <c r="A910" s="1" t="n">
        <v>5752320305</v>
      </c>
      <c r="B910" s="1" t="n">
        <v>4783862344</v>
      </c>
      <c r="C910" s="2"/>
      <c r="D910" s="0" t="n">
        <f aca="false">A910/10000</f>
        <v>575232.0305</v>
      </c>
      <c r="E910" s="0" t="n">
        <f aca="false">B910/1000</f>
        <v>4783862.344</v>
      </c>
    </row>
    <row r="911" customFormat="false" ht="12.75" hidden="false" customHeight="false" outlineLevel="0" collapsed="false">
      <c r="A911" s="1" t="n">
        <v>5752176536</v>
      </c>
      <c r="B911" s="1" t="n">
        <v>4783864406</v>
      </c>
      <c r="C911" s="2"/>
      <c r="D911" s="0" t="n">
        <f aca="false">A911/10000</f>
        <v>575217.6536</v>
      </c>
      <c r="E911" s="0" t="n">
        <f aca="false">B911/1000</f>
        <v>4783864.406</v>
      </c>
    </row>
    <row r="912" customFormat="false" ht="12.75" hidden="false" customHeight="false" outlineLevel="0" collapsed="false">
      <c r="A912" s="1" t="n">
        <v>5751930974</v>
      </c>
      <c r="B912" s="1" t="n">
        <v>4783868577</v>
      </c>
      <c r="C912" s="2"/>
      <c r="D912" s="0" t="n">
        <f aca="false">A912/10000</f>
        <v>575193.0974</v>
      </c>
      <c r="E912" s="0" t="n">
        <f aca="false">B912/1000</f>
        <v>4783868.577</v>
      </c>
    </row>
    <row r="913" customFormat="false" ht="12.75" hidden="false" customHeight="false" outlineLevel="0" collapsed="false">
      <c r="A913" s="1" t="n">
        <v>5751943160</v>
      </c>
      <c r="B913" s="1" t="n">
        <v>4783868590</v>
      </c>
      <c r="C913" s="2"/>
      <c r="D913" s="0" t="n">
        <f aca="false">A913/10000</f>
        <v>575194.316</v>
      </c>
      <c r="E913" s="0" t="n">
        <f aca="false">B913/1000</f>
        <v>4783868.59</v>
      </c>
    </row>
    <row r="914" customFormat="false" ht="12.75" hidden="false" customHeight="false" outlineLevel="0" collapsed="false">
      <c r="A914" s="1" t="n">
        <v>5752008478</v>
      </c>
      <c r="B914" s="1" t="n">
        <v>4783865701</v>
      </c>
      <c r="C914" s="2"/>
      <c r="D914" s="0" t="n">
        <f aca="false">A914/10000</f>
        <v>575200.8478</v>
      </c>
      <c r="E914" s="0" t="n">
        <f aca="false">B914/1000</f>
        <v>4783865.701</v>
      </c>
    </row>
    <row r="915" customFormat="false" ht="12.75" hidden="false" customHeight="false" outlineLevel="0" collapsed="false">
      <c r="A915" s="1" t="n">
        <v>5752007104</v>
      </c>
      <c r="B915" s="1" t="n">
        <v>4783865884</v>
      </c>
      <c r="C915" s="2"/>
      <c r="D915" s="0" t="n">
        <f aca="false">A915/10000</f>
        <v>575200.7104</v>
      </c>
      <c r="E915" s="0" t="n">
        <f aca="false">B915/1000</f>
        <v>4783865.884</v>
      </c>
    </row>
    <row r="916" customFormat="false" ht="12.75" hidden="false" customHeight="false" outlineLevel="0" collapsed="false">
      <c r="A916" s="1" t="n">
        <v>5752007084</v>
      </c>
      <c r="B916" s="1" t="n">
        <v>4783866070</v>
      </c>
      <c r="C916" s="2"/>
      <c r="D916" s="0" t="n">
        <f aca="false">A916/10000</f>
        <v>575200.7084</v>
      </c>
      <c r="E916" s="0" t="n">
        <f aca="false">B916/1000</f>
        <v>4783866.07</v>
      </c>
    </row>
    <row r="917" customFormat="false" ht="12.75" hidden="false" customHeight="false" outlineLevel="0" collapsed="false">
      <c r="A917" s="1" t="n">
        <v>5752001381</v>
      </c>
      <c r="B917" s="1" t="n">
        <v>4783868655</v>
      </c>
      <c r="C917" s="2"/>
      <c r="D917" s="0" t="n">
        <f aca="false">A917/10000</f>
        <v>575200.1381</v>
      </c>
      <c r="E917" s="0" t="n">
        <f aca="false">B917/1000</f>
        <v>4783868.655</v>
      </c>
    </row>
    <row r="918" customFormat="false" ht="12.75" hidden="false" customHeight="false" outlineLevel="0" collapsed="false">
      <c r="A918" s="1" t="n">
        <v>5751983145</v>
      </c>
      <c r="B918" s="1" t="n">
        <v>4783874373</v>
      </c>
      <c r="C918" s="2"/>
      <c r="D918" s="0" t="n">
        <f aca="false">A918/10000</f>
        <v>575198.3145</v>
      </c>
      <c r="E918" s="0" t="n">
        <f aca="false">B918/1000</f>
        <v>4783874.373</v>
      </c>
    </row>
    <row r="919" customFormat="false" ht="12.75" hidden="false" customHeight="false" outlineLevel="0" collapsed="false">
      <c r="A919" s="1" t="n">
        <v>5751984355</v>
      </c>
      <c r="B919" s="1" t="n">
        <v>4783875670</v>
      </c>
      <c r="C919" s="2"/>
      <c r="D919" s="0" t="n">
        <f aca="false">A919/10000</f>
        <v>575198.4355</v>
      </c>
      <c r="E919" s="0" t="n">
        <f aca="false">B919/1000</f>
        <v>4783875.67</v>
      </c>
    </row>
    <row r="920" customFormat="false" ht="12.75" hidden="false" customHeight="false" outlineLevel="0" collapsed="false">
      <c r="A920" s="1" t="n">
        <v>5751993997</v>
      </c>
      <c r="B920" s="1" t="n">
        <v>4783874200</v>
      </c>
      <c r="C920" s="2"/>
      <c r="D920" s="0" t="n">
        <f aca="false">A920/10000</f>
        <v>575199.3997</v>
      </c>
      <c r="E920" s="0" t="n">
        <f aca="false">B920/1000</f>
        <v>4783874.2</v>
      </c>
    </row>
    <row r="921" customFormat="false" ht="12.75" hidden="false" customHeight="false" outlineLevel="0" collapsed="false">
      <c r="A921" s="1" t="n">
        <v>5751992868</v>
      </c>
      <c r="B921" s="1" t="n">
        <v>4783872163</v>
      </c>
      <c r="C921" s="2"/>
      <c r="D921" s="0" t="n">
        <f aca="false">A921/10000</f>
        <v>575199.2868</v>
      </c>
      <c r="E921" s="0" t="n">
        <f aca="false">B921/1000</f>
        <v>4783872.163</v>
      </c>
    </row>
    <row r="922" customFormat="false" ht="12.75" hidden="false" customHeight="false" outlineLevel="0" collapsed="false">
      <c r="A922" s="1" t="n">
        <v>5751990222</v>
      </c>
      <c r="B922" s="1" t="n">
        <v>4783871604</v>
      </c>
      <c r="C922" s="2"/>
      <c r="D922" s="0" t="n">
        <f aca="false">A922/10000</f>
        <v>575199.0222</v>
      </c>
      <c r="E922" s="0" t="n">
        <f aca="false">B922/1000</f>
        <v>4783871.604</v>
      </c>
    </row>
    <row r="923" customFormat="false" ht="12.75" hidden="false" customHeight="false" outlineLevel="0" collapsed="false">
      <c r="A923" s="1" t="n">
        <v>5751999843</v>
      </c>
      <c r="B923" s="1" t="n">
        <v>4783870319</v>
      </c>
      <c r="C923" s="2"/>
      <c r="D923" s="0" t="n">
        <f aca="false">A923/10000</f>
        <v>575199.9843</v>
      </c>
      <c r="E923" s="0" t="n">
        <f aca="false">B923/1000</f>
        <v>4783870.319</v>
      </c>
    </row>
    <row r="924" customFormat="false" ht="12.75" hidden="false" customHeight="false" outlineLevel="0" collapsed="false">
      <c r="A924" s="1" t="n">
        <v>5751993298</v>
      </c>
      <c r="B924" s="1" t="n">
        <v>4783868276</v>
      </c>
      <c r="C924" s="2"/>
      <c r="D924" s="0" t="n">
        <f aca="false">A924/10000</f>
        <v>575199.3298</v>
      </c>
      <c r="E924" s="0" t="n">
        <f aca="false">B924/1000</f>
        <v>4783868.276</v>
      </c>
    </row>
    <row r="925" customFormat="false" ht="12.75" hidden="false" customHeight="false" outlineLevel="0" collapsed="false">
      <c r="A925" s="1" t="n">
        <v>5752017629</v>
      </c>
      <c r="B925" s="1" t="n">
        <v>4783868673</v>
      </c>
      <c r="C925" s="2"/>
      <c r="D925" s="0" t="n">
        <f aca="false">A925/10000</f>
        <v>575201.7629</v>
      </c>
      <c r="E925" s="0" t="n">
        <f aca="false">B925/1000</f>
        <v>4783868.673</v>
      </c>
    </row>
    <row r="926" customFormat="false" ht="12.75" hidden="false" customHeight="false" outlineLevel="0" collapsed="false">
      <c r="A926" s="1" t="n">
        <v>5752021650</v>
      </c>
      <c r="B926" s="1" t="n">
        <v>4783869047</v>
      </c>
      <c r="C926" s="2"/>
      <c r="D926" s="0" t="n">
        <f aca="false">A926/10000</f>
        <v>575202.165</v>
      </c>
      <c r="E926" s="0" t="n">
        <f aca="false">B926/1000</f>
        <v>4783869.047</v>
      </c>
    </row>
    <row r="927" customFormat="false" ht="12.75" hidden="false" customHeight="false" outlineLevel="0" collapsed="false">
      <c r="A927" s="1" t="n">
        <v>5752021527</v>
      </c>
      <c r="B927" s="1" t="n">
        <v>4783870158</v>
      </c>
      <c r="C927" s="2"/>
      <c r="D927" s="0" t="n">
        <f aca="false">A927/10000</f>
        <v>575202.1527</v>
      </c>
      <c r="E927" s="0" t="n">
        <f aca="false">B927/1000</f>
        <v>4783870.158</v>
      </c>
    </row>
    <row r="928" customFormat="false" ht="12.75" hidden="false" customHeight="false" outlineLevel="0" collapsed="false">
      <c r="A928" s="1" t="n">
        <v>5752021609</v>
      </c>
      <c r="B928" s="1" t="n">
        <v>4783869418</v>
      </c>
      <c r="C928" s="2"/>
      <c r="D928" s="0" t="n">
        <f aca="false">A928/10000</f>
        <v>575202.1609</v>
      </c>
      <c r="E928" s="0" t="n">
        <f aca="false">B928/1000</f>
        <v>4783869.418</v>
      </c>
    </row>
    <row r="929" customFormat="false" ht="12.75" hidden="false" customHeight="false" outlineLevel="0" collapsed="false">
      <c r="A929" s="1" t="n">
        <v>5752021650</v>
      </c>
      <c r="B929" s="1" t="n">
        <v>4783869047</v>
      </c>
      <c r="C929" s="2"/>
      <c r="D929" s="0" t="n">
        <f aca="false">A929/10000</f>
        <v>575202.165</v>
      </c>
      <c r="E929" s="0" t="n">
        <f aca="false">B929/1000</f>
        <v>4783869.047</v>
      </c>
    </row>
    <row r="930" customFormat="false" ht="12.75" hidden="false" customHeight="false" outlineLevel="0" collapsed="false">
      <c r="A930" s="1" t="n">
        <v>5752017588</v>
      </c>
      <c r="B930" s="1" t="n">
        <v>4783869043</v>
      </c>
      <c r="C930" s="2"/>
      <c r="D930" s="0" t="n">
        <f aca="false">A930/10000</f>
        <v>575201.7588</v>
      </c>
      <c r="E930" s="0" t="n">
        <f aca="false">B930/1000</f>
        <v>4783869.043</v>
      </c>
    </row>
    <row r="931" customFormat="false" ht="12.75" hidden="false" customHeight="false" outlineLevel="0" collapsed="false">
      <c r="A931" s="1" t="n">
        <v>5752014921</v>
      </c>
      <c r="B931" s="1" t="n">
        <v>4783868670</v>
      </c>
      <c r="C931" s="2"/>
      <c r="D931" s="0" t="n">
        <f aca="false">A931/10000</f>
        <v>575201.4921</v>
      </c>
      <c r="E931" s="0" t="n">
        <f aca="false">B931/1000</f>
        <v>4783868.67</v>
      </c>
    </row>
    <row r="932" customFormat="false" ht="12.75" hidden="false" customHeight="false" outlineLevel="0" collapsed="false">
      <c r="A932" s="1" t="n">
        <v>5752014962</v>
      </c>
      <c r="B932" s="1" t="n">
        <v>4783868300</v>
      </c>
      <c r="C932" s="2"/>
      <c r="D932" s="0" t="n">
        <f aca="false">A932/10000</f>
        <v>575201.4962</v>
      </c>
      <c r="E932" s="0" t="n">
        <f aca="false">B932/1000</f>
        <v>4783868.3</v>
      </c>
    </row>
    <row r="933" customFormat="false" ht="12.75" hidden="false" customHeight="false" outlineLevel="0" collapsed="false">
      <c r="A933" s="1" t="n">
        <v>5752010920</v>
      </c>
      <c r="B933" s="1" t="n">
        <v>4783868110</v>
      </c>
      <c r="C933" s="2"/>
      <c r="D933" s="0" t="n">
        <f aca="false">A933/10000</f>
        <v>575201.092</v>
      </c>
      <c r="E933" s="0" t="n">
        <f aca="false">B933/1000</f>
        <v>4783868.11</v>
      </c>
    </row>
    <row r="934" customFormat="false" ht="12.75" hidden="false" customHeight="false" outlineLevel="0" collapsed="false">
      <c r="A934" s="1" t="n">
        <v>5752001668</v>
      </c>
      <c r="B934" s="1" t="n">
        <v>4783866064</v>
      </c>
      <c r="C934" s="2"/>
      <c r="D934" s="0" t="n">
        <f aca="false">A934/10000</f>
        <v>575200.1668</v>
      </c>
      <c r="E934" s="0" t="n">
        <f aca="false">B934/1000</f>
        <v>4783866.064</v>
      </c>
    </row>
    <row r="935" customFormat="false" ht="12.75" hidden="false" customHeight="false" outlineLevel="0" collapsed="false">
      <c r="A935" s="1" t="n">
        <v>5751992640</v>
      </c>
      <c r="B935" s="1" t="n">
        <v>4783861981</v>
      </c>
      <c r="C935" s="2"/>
      <c r="D935" s="0" t="n">
        <f aca="false">A935/10000</f>
        <v>575199.264</v>
      </c>
      <c r="E935" s="0" t="n">
        <f aca="false">B935/1000</f>
        <v>4783861.981</v>
      </c>
    </row>
    <row r="936" customFormat="false" ht="12.75" hidden="false" customHeight="false" outlineLevel="0" collapsed="false">
      <c r="A936" s="1" t="n">
        <v>5751972924</v>
      </c>
      <c r="B936" s="1" t="n">
        <v>4783856591</v>
      </c>
      <c r="C936" s="2"/>
      <c r="D936" s="0" t="n">
        <f aca="false">A936/10000</f>
        <v>575197.2924</v>
      </c>
      <c r="E936" s="0" t="n">
        <f aca="false">B936/1000</f>
        <v>4783856.591</v>
      </c>
    </row>
    <row r="937" customFormat="false" ht="12.75" hidden="false" customHeight="false" outlineLevel="0" collapsed="false">
      <c r="A937" s="1" t="n">
        <v>5751955814</v>
      </c>
      <c r="B937" s="1" t="n">
        <v>4783852130</v>
      </c>
      <c r="C937" s="2"/>
      <c r="D937" s="0" t="n">
        <f aca="false">A937/10000</f>
        <v>575195.5814</v>
      </c>
      <c r="E937" s="0" t="n">
        <f aca="false">B937/1000</f>
        <v>4783852.13</v>
      </c>
    </row>
    <row r="938" customFormat="false" ht="12.75" hidden="false" customHeight="false" outlineLevel="0" collapsed="false">
      <c r="A938" s="1" t="n">
        <v>5751926538</v>
      </c>
      <c r="B938" s="1" t="n">
        <v>4783847469</v>
      </c>
      <c r="C938" s="2"/>
      <c r="D938" s="0" t="n">
        <f aca="false">A938/10000</f>
        <v>575192.6538</v>
      </c>
      <c r="E938" s="0" t="n">
        <f aca="false">B938/1000</f>
        <v>4783847.469</v>
      </c>
    </row>
    <row r="939" customFormat="false" ht="12.75" hidden="false" customHeight="false" outlineLevel="0" collapsed="false">
      <c r="A939" s="1" t="n">
        <v>5751891887</v>
      </c>
      <c r="B939" s="1" t="n">
        <v>4783842433</v>
      </c>
      <c r="C939" s="2"/>
      <c r="D939" s="0" t="n">
        <f aca="false">A939/10000</f>
        <v>575189.1887</v>
      </c>
      <c r="E939" s="0" t="n">
        <f aca="false">B939/1000</f>
        <v>4783842.433</v>
      </c>
    </row>
    <row r="940" customFormat="false" ht="12.75" hidden="false" customHeight="false" outlineLevel="0" collapsed="false">
      <c r="A940" s="1" t="n">
        <v>5751880540</v>
      </c>
      <c r="B940" s="1" t="n">
        <v>4783834831</v>
      </c>
      <c r="C940" s="2"/>
      <c r="D940" s="0" t="n">
        <f aca="false">A940/10000</f>
        <v>575188.054</v>
      </c>
      <c r="E940" s="0" t="n">
        <f aca="false">B940/1000</f>
        <v>4783834.831</v>
      </c>
    </row>
    <row r="941" customFormat="false" ht="12.75" hidden="false" customHeight="false" outlineLevel="0" collapsed="false">
      <c r="A941" s="1" t="n">
        <v>5751864927</v>
      </c>
      <c r="B941" s="1" t="n">
        <v>4783829075</v>
      </c>
      <c r="C941" s="2"/>
      <c r="D941" s="0" t="n">
        <f aca="false">A941/10000</f>
        <v>575186.4927</v>
      </c>
      <c r="E941" s="0" t="n">
        <f aca="false">B941/1000</f>
        <v>4783829.075</v>
      </c>
    </row>
    <row r="942" customFormat="false" ht="12.75" hidden="false" customHeight="false" outlineLevel="0" collapsed="false">
      <c r="A942" s="1" t="n">
        <v>5751839651</v>
      </c>
      <c r="B942" s="1" t="n">
        <v>4783824975</v>
      </c>
      <c r="C942" s="2"/>
      <c r="D942" s="0" t="n">
        <f aca="false">A942/10000</f>
        <v>575183.9651</v>
      </c>
      <c r="E942" s="0" t="n">
        <f aca="false">B942/1000</f>
        <v>4783824.975</v>
      </c>
    </row>
    <row r="943" customFormat="false" ht="12.75" hidden="false" customHeight="false" outlineLevel="0" collapsed="false">
      <c r="A943" s="1" t="n">
        <v>5751838399</v>
      </c>
      <c r="B943" s="1" t="n">
        <v>4783824048</v>
      </c>
      <c r="C943" s="2"/>
      <c r="D943" s="0" t="n">
        <f aca="false">A943/10000</f>
        <v>575183.8399</v>
      </c>
      <c r="E943" s="0" t="n">
        <f aca="false">B943/1000</f>
        <v>4783824.048</v>
      </c>
    </row>
    <row r="944" customFormat="false" ht="12.75" hidden="false" customHeight="false" outlineLevel="0" collapsed="false">
      <c r="A944" s="1" t="n">
        <v>5751802169</v>
      </c>
      <c r="B944" s="1" t="n">
        <v>4783821046</v>
      </c>
      <c r="C944" s="2"/>
      <c r="D944" s="0" t="n">
        <f aca="false">A944/10000</f>
        <v>575180.2169</v>
      </c>
      <c r="E944" s="0" t="n">
        <f aca="false">B944/1000</f>
        <v>4783821.046</v>
      </c>
    </row>
    <row r="945" customFormat="false" ht="12.75" hidden="false" customHeight="false" outlineLevel="0" collapsed="false">
      <c r="A945" s="1" t="n">
        <v>5751776832</v>
      </c>
      <c r="B945" s="1" t="n">
        <v>4783817501</v>
      </c>
      <c r="C945" s="2"/>
      <c r="D945" s="0" t="n">
        <f aca="false">A945/10000</f>
        <v>575177.6832</v>
      </c>
      <c r="E945" s="0" t="n">
        <f aca="false">B945/1000</f>
        <v>4783817.501</v>
      </c>
    </row>
    <row r="946" customFormat="false" ht="12.75" hidden="false" customHeight="false" outlineLevel="0" collapsed="false">
      <c r="A946" s="1" t="n">
        <v>5751775539</v>
      </c>
      <c r="B946" s="1" t="n">
        <v>4783816944</v>
      </c>
      <c r="C946" s="2"/>
      <c r="D946" s="0" t="n">
        <f aca="false">A946/10000</f>
        <v>575177.5539</v>
      </c>
      <c r="E946" s="0" t="n">
        <f aca="false">B946/1000</f>
        <v>4783816.944</v>
      </c>
    </row>
    <row r="947" customFormat="false" ht="12.75" hidden="false" customHeight="false" outlineLevel="0" collapsed="false">
      <c r="A947" s="1" t="n">
        <v>5751775499</v>
      </c>
      <c r="B947" s="1" t="n">
        <v>4783817314</v>
      </c>
      <c r="C947" s="2"/>
      <c r="D947" s="0" t="n">
        <f aca="false">A947/10000</f>
        <v>575177.5499</v>
      </c>
      <c r="E947" s="0" t="n">
        <f aca="false">B947/1000</f>
        <v>4783817.314</v>
      </c>
    </row>
    <row r="948" customFormat="false" ht="12.75" hidden="false" customHeight="false" outlineLevel="0" collapsed="false">
      <c r="A948" s="1" t="n">
        <v>5751776934</v>
      </c>
      <c r="B948" s="1" t="n">
        <v>4783816575</v>
      </c>
      <c r="C948" s="2"/>
      <c r="D948" s="0" t="n">
        <f aca="false">A948/10000</f>
        <v>575177.6934</v>
      </c>
      <c r="E948" s="0" t="n">
        <f aca="false">B948/1000</f>
        <v>4783816.575</v>
      </c>
    </row>
    <row r="949" customFormat="false" ht="12.75" hidden="false" customHeight="false" outlineLevel="0" collapsed="false">
      <c r="A949" s="1" t="n">
        <v>5751759414</v>
      </c>
      <c r="B949" s="1" t="n">
        <v>4783815816</v>
      </c>
      <c r="C949" s="2"/>
      <c r="D949" s="0" t="n">
        <f aca="false">A949/10000</f>
        <v>575175.9414</v>
      </c>
      <c r="E949" s="0" t="n">
        <f aca="false">B949/1000</f>
        <v>4783815.816</v>
      </c>
    </row>
    <row r="950" customFormat="false" ht="12.75" hidden="false" customHeight="false" outlineLevel="0" collapsed="false">
      <c r="A950" s="1" t="n">
        <v>5751759435</v>
      </c>
      <c r="B950" s="1" t="n">
        <v>4783815631</v>
      </c>
      <c r="C950" s="2"/>
      <c r="D950" s="0" t="n">
        <f aca="false">A950/10000</f>
        <v>575175.9435</v>
      </c>
      <c r="E950" s="0" t="n">
        <f aca="false">B950/1000</f>
        <v>4783815.631</v>
      </c>
    </row>
    <row r="951" customFormat="false" ht="12.75" hidden="false" customHeight="false" outlineLevel="0" collapsed="false">
      <c r="A951" s="1" t="n">
        <v>5751751270</v>
      </c>
      <c r="B951" s="1" t="n">
        <v>4783815992</v>
      </c>
      <c r="C951" s="2"/>
      <c r="D951" s="0" t="n">
        <f aca="false">A951/10000</f>
        <v>575175.127</v>
      </c>
      <c r="E951" s="0" t="n">
        <f aca="false">B951/1000</f>
        <v>4783815.992</v>
      </c>
    </row>
    <row r="952" customFormat="false" ht="12.75" hidden="false" customHeight="false" outlineLevel="0" collapsed="false">
      <c r="A952" s="1" t="n">
        <v>5751747208</v>
      </c>
      <c r="B952" s="1" t="n">
        <v>4783815987</v>
      </c>
      <c r="C952" s="2"/>
      <c r="D952" s="0" t="n">
        <f aca="false">A952/10000</f>
        <v>575174.7208</v>
      </c>
      <c r="E952" s="0" t="n">
        <f aca="false">B952/1000</f>
        <v>4783815.987</v>
      </c>
    </row>
    <row r="953" customFormat="false" ht="12.75" hidden="false" customHeight="false" outlineLevel="0" collapsed="false">
      <c r="A953" s="1" t="n">
        <v>5751749895</v>
      </c>
      <c r="B953" s="1" t="n">
        <v>4783816175</v>
      </c>
      <c r="C953" s="2"/>
      <c r="D953" s="0" t="n">
        <f aca="false">A953/10000</f>
        <v>575174.9895</v>
      </c>
      <c r="E953" s="0" t="n">
        <f aca="false">B953/1000</f>
        <v>4783816.175</v>
      </c>
    </row>
    <row r="954" customFormat="false" ht="12.75" hidden="false" customHeight="false" outlineLevel="0" collapsed="false">
      <c r="A954" s="1" t="n">
        <v>5751745895</v>
      </c>
      <c r="B954" s="1" t="n">
        <v>4783815616</v>
      </c>
      <c r="C954" s="2"/>
      <c r="D954" s="0" t="n">
        <f aca="false">A954/10000</f>
        <v>575174.5895</v>
      </c>
      <c r="E954" s="0" t="n">
        <f aca="false">B954/1000</f>
        <v>4783815.616</v>
      </c>
    </row>
    <row r="955" customFormat="false" ht="12.75" hidden="false" customHeight="false" outlineLevel="0" collapsed="false">
      <c r="A955" s="1" t="n">
        <v>5751697458</v>
      </c>
      <c r="B955" s="1" t="n">
        <v>4783812785</v>
      </c>
      <c r="C955" s="2"/>
      <c r="D955" s="0" t="n">
        <f aca="false">A955/10000</f>
        <v>575169.7458</v>
      </c>
      <c r="E955" s="0" t="n">
        <f aca="false">B955/1000</f>
        <v>4783812.785</v>
      </c>
    </row>
    <row r="956" customFormat="false" ht="12.75" hidden="false" customHeight="false" outlineLevel="0" collapsed="false">
      <c r="A956" s="1" t="n">
        <v>5751663936</v>
      </c>
      <c r="B956" s="1" t="n">
        <v>4783809786</v>
      </c>
      <c r="C956" s="2"/>
      <c r="D956" s="0" t="n">
        <f aca="false">A956/10000</f>
        <v>575166.3936</v>
      </c>
      <c r="E956" s="0" t="n">
        <f aca="false">B956/1000</f>
        <v>4783809.786</v>
      </c>
    </row>
    <row r="957" customFormat="false" ht="12.75" hidden="false" customHeight="false" outlineLevel="0" collapsed="false">
      <c r="A957" s="1" t="n">
        <v>5751642701</v>
      </c>
      <c r="B957" s="1" t="n">
        <v>4783805876</v>
      </c>
      <c r="C957" s="2"/>
      <c r="D957" s="0" t="n">
        <f aca="false">A957/10000</f>
        <v>575164.2701</v>
      </c>
      <c r="E957" s="0" t="n">
        <f aca="false">B957/1000</f>
        <v>4783805.876</v>
      </c>
    </row>
    <row r="958" customFormat="false" ht="12.75" hidden="false" customHeight="false" outlineLevel="0" collapsed="false">
      <c r="A958" s="1" t="n">
        <v>5751625672</v>
      </c>
      <c r="B958" s="1" t="n">
        <v>4783800674</v>
      </c>
      <c r="C958" s="2"/>
      <c r="D958" s="0" t="n">
        <f aca="false">A958/10000</f>
        <v>575162.5672</v>
      </c>
      <c r="E958" s="0" t="n">
        <f aca="false">B958/1000</f>
        <v>4783800.674</v>
      </c>
    </row>
    <row r="959" customFormat="false" ht="12.75" hidden="false" customHeight="false" outlineLevel="0" collapsed="false">
      <c r="A959" s="1" t="n">
        <v>5751596396</v>
      </c>
      <c r="B959" s="1" t="n">
        <v>4783796014</v>
      </c>
      <c r="C959" s="2"/>
      <c r="D959" s="0" t="n">
        <f aca="false">A959/10000</f>
        <v>575159.6396</v>
      </c>
      <c r="E959" s="0" t="n">
        <f aca="false">B959/1000</f>
        <v>4783796.014</v>
      </c>
    </row>
    <row r="960" customFormat="false" ht="12.75" hidden="false" customHeight="false" outlineLevel="0" collapsed="false">
      <c r="A960" s="1" t="n">
        <v>5751554831</v>
      </c>
      <c r="B960" s="1" t="n">
        <v>4783792265</v>
      </c>
      <c r="C960" s="2"/>
      <c r="D960" s="0" t="n">
        <f aca="false">A960/10000</f>
        <v>575155.4831</v>
      </c>
      <c r="E960" s="0" t="n">
        <f aca="false">B960/1000</f>
        <v>4783792.265</v>
      </c>
    </row>
    <row r="961" customFormat="false" ht="12.75" hidden="false" customHeight="false" outlineLevel="0" collapsed="false">
      <c r="A961" s="1" t="n">
        <v>5751496855</v>
      </c>
      <c r="B961" s="1" t="n">
        <v>4783789980</v>
      </c>
      <c r="C961" s="2"/>
      <c r="D961" s="0" t="n">
        <f aca="false">A961/10000</f>
        <v>575149.6855</v>
      </c>
      <c r="E961" s="0" t="n">
        <f aca="false">B961/1000</f>
        <v>4783789.98</v>
      </c>
    </row>
    <row r="962" customFormat="false" ht="12.75" hidden="false" customHeight="false" outlineLevel="0" collapsed="false">
      <c r="A962" s="1" t="n">
        <v>5751453486</v>
      </c>
      <c r="B962" s="1" t="n">
        <v>4783790302</v>
      </c>
      <c r="C962" s="2"/>
      <c r="D962" s="0" t="n">
        <f aca="false">A962/10000</f>
        <v>575145.3486</v>
      </c>
      <c r="E962" s="0" t="n">
        <f aca="false">B962/1000</f>
        <v>4783790.302</v>
      </c>
    </row>
    <row r="963" customFormat="false" ht="12.75" hidden="false" customHeight="false" outlineLevel="0" collapsed="false">
      <c r="A963" s="1" t="n">
        <v>5751401089</v>
      </c>
      <c r="B963" s="1" t="n">
        <v>4783786542</v>
      </c>
      <c r="C963" s="2"/>
      <c r="D963" s="0" t="n">
        <f aca="false">A963/10000</f>
        <v>575140.1089</v>
      </c>
      <c r="E963" s="0" t="n">
        <f aca="false">B963/1000</f>
        <v>4783786.542</v>
      </c>
    </row>
    <row r="964" customFormat="false" ht="12.75" hidden="false" customHeight="false" outlineLevel="0" collapsed="false">
      <c r="A964" s="1" t="n">
        <v>5751377208</v>
      </c>
      <c r="B964" s="1" t="n">
        <v>4783782073</v>
      </c>
      <c r="C964" s="2"/>
      <c r="D964" s="0" t="n">
        <f aca="false">A964/10000</f>
        <v>575137.7208</v>
      </c>
      <c r="E964" s="0" t="n">
        <f aca="false">B964/1000</f>
        <v>4783782.073</v>
      </c>
    </row>
    <row r="965" customFormat="false" ht="12.75" hidden="false" customHeight="false" outlineLevel="0" collapsed="false">
      <c r="A965" s="1" t="n">
        <v>5751323498</v>
      </c>
      <c r="B965" s="1" t="n">
        <v>4783777941</v>
      </c>
      <c r="C965" s="2"/>
      <c r="D965" s="0" t="n">
        <f aca="false">A965/10000</f>
        <v>575132.3498</v>
      </c>
      <c r="E965" s="0" t="n">
        <f aca="false">B965/1000</f>
        <v>4783777.941</v>
      </c>
    </row>
    <row r="966" customFormat="false" ht="12.75" hidden="false" customHeight="false" outlineLevel="0" collapsed="false">
      <c r="A966" s="1" t="n">
        <v>5751287328</v>
      </c>
      <c r="B966" s="1" t="n">
        <v>4783774384</v>
      </c>
      <c r="C966" s="2"/>
      <c r="D966" s="0" t="n">
        <f aca="false">A966/10000</f>
        <v>575128.7328</v>
      </c>
      <c r="E966" s="0" t="n">
        <f aca="false">B966/1000</f>
        <v>4783774.384</v>
      </c>
    </row>
    <row r="967" customFormat="false" ht="12.75" hidden="false" customHeight="false" outlineLevel="0" collapsed="false">
      <c r="A967" s="1" t="n">
        <v>5751248676</v>
      </c>
      <c r="B967" s="1" t="n">
        <v>4783768788</v>
      </c>
      <c r="C967" s="2"/>
      <c r="D967" s="0" t="n">
        <f aca="false">A967/10000</f>
        <v>575124.8676</v>
      </c>
      <c r="E967" s="0" t="n">
        <f aca="false">B967/1000</f>
        <v>4783768.788</v>
      </c>
    </row>
    <row r="968" customFormat="false" ht="12.75" hidden="false" customHeight="false" outlineLevel="0" collapsed="false">
      <c r="A968" s="1" t="n">
        <v>5751212608</v>
      </c>
      <c r="B968" s="1" t="n">
        <v>4783764306</v>
      </c>
      <c r="C968" s="2"/>
      <c r="D968" s="0" t="n">
        <f aca="false">A968/10000</f>
        <v>575121.2608</v>
      </c>
      <c r="E968" s="0" t="n">
        <f aca="false">B968/1000</f>
        <v>4783764.306</v>
      </c>
    </row>
    <row r="969" customFormat="false" ht="12.75" hidden="false" customHeight="false" outlineLevel="0" collapsed="false">
      <c r="A969" s="1" t="n">
        <v>5751173895</v>
      </c>
      <c r="B969" s="1" t="n">
        <v>4783759265</v>
      </c>
      <c r="C969" s="2"/>
      <c r="D969" s="0" t="n">
        <f aca="false">A969/10000</f>
        <v>575117.3895</v>
      </c>
      <c r="E969" s="0" t="n">
        <f aca="false">B969/1000</f>
        <v>4783759.265</v>
      </c>
    </row>
    <row r="970" customFormat="false" ht="12.75" hidden="false" customHeight="false" outlineLevel="0" collapsed="false">
      <c r="A970" s="1" t="n">
        <v>5751144454</v>
      </c>
      <c r="B970" s="1" t="n">
        <v>4783756085</v>
      </c>
      <c r="C970" s="2"/>
      <c r="D970" s="0" t="n">
        <f aca="false">A970/10000</f>
        <v>575114.4454</v>
      </c>
      <c r="E970" s="0" t="n">
        <f aca="false">B970/1000</f>
        <v>4783756.085</v>
      </c>
    </row>
    <row r="971" customFormat="false" ht="12.75" hidden="false" customHeight="false" outlineLevel="0" collapsed="false">
      <c r="A971" s="1" t="n">
        <v>5751136862</v>
      </c>
      <c r="B971" s="1" t="n">
        <v>4783751264</v>
      </c>
      <c r="C971" s="2"/>
      <c r="D971" s="0" t="n">
        <f aca="false">A971/10000</f>
        <v>575113.6862</v>
      </c>
      <c r="E971" s="0" t="n">
        <f aca="false">B971/1000</f>
        <v>4783751.264</v>
      </c>
    </row>
    <row r="972" customFormat="false" ht="12.75" hidden="false" customHeight="false" outlineLevel="0" collapsed="false">
      <c r="A972" s="1" t="n">
        <v>5751122520</v>
      </c>
      <c r="B972" s="1" t="n">
        <v>4783746250</v>
      </c>
      <c r="C972" s="2"/>
      <c r="D972" s="0" t="n">
        <f aca="false">A972/10000</f>
        <v>575112.252</v>
      </c>
      <c r="E972" s="0" t="n">
        <f aca="false">B972/1000</f>
        <v>4783746.25</v>
      </c>
    </row>
    <row r="973" customFormat="false" ht="12.75" hidden="false" customHeight="false" outlineLevel="0" collapsed="false">
      <c r="A973" s="1" t="n">
        <v>5751135299</v>
      </c>
      <c r="B973" s="1" t="n">
        <v>4783740896</v>
      </c>
      <c r="C973" s="2"/>
      <c r="D973" s="0" t="n">
        <f aca="false">A973/10000</f>
        <v>575113.5299</v>
      </c>
      <c r="E973" s="0" t="n">
        <f aca="false">B973/1000</f>
        <v>4783740.896</v>
      </c>
    </row>
    <row r="974" customFormat="false" ht="12.75" hidden="false" customHeight="false" outlineLevel="0" collapsed="false">
      <c r="A974" s="1" t="n">
        <v>5751125121</v>
      </c>
      <c r="B974" s="1" t="n">
        <v>4783734961</v>
      </c>
      <c r="C974" s="2"/>
      <c r="D974" s="0" t="n">
        <f aca="false">A974/10000</f>
        <v>575112.5121</v>
      </c>
      <c r="E974" s="0" t="n">
        <f aca="false">B974/1000</f>
        <v>4783734.961</v>
      </c>
    </row>
    <row r="975" customFormat="false" ht="12.75" hidden="false" customHeight="false" outlineLevel="0" collapsed="false">
      <c r="A975" s="1" t="n">
        <v>5751112153</v>
      </c>
      <c r="B975" s="1" t="n">
        <v>4783729764</v>
      </c>
      <c r="C975" s="2"/>
      <c r="D975" s="0" t="n">
        <f aca="false">A975/10000</f>
        <v>575111.2153</v>
      </c>
      <c r="E975" s="0" t="n">
        <f aca="false">B975/1000</f>
        <v>4783729.764</v>
      </c>
    </row>
    <row r="976" customFormat="false" ht="12.75" hidden="false" customHeight="false" outlineLevel="0" collapsed="false">
      <c r="A976" s="1" t="n">
        <v>5751091225</v>
      </c>
      <c r="B976" s="1" t="n">
        <v>4783723077</v>
      </c>
      <c r="C976" s="2"/>
      <c r="D976" s="0" t="n">
        <f aca="false">A976/10000</f>
        <v>575109.1225</v>
      </c>
      <c r="E976" s="0" t="n">
        <f aca="false">B976/1000</f>
        <v>4783723.077</v>
      </c>
    </row>
    <row r="977" customFormat="false" ht="12.75" hidden="false" customHeight="false" outlineLevel="0" collapsed="false">
      <c r="A977" s="1" t="n">
        <v>5751067446</v>
      </c>
      <c r="B977" s="1" t="n">
        <v>4783717682</v>
      </c>
      <c r="C977" s="2"/>
      <c r="D977" s="0" t="n">
        <f aca="false">A977/10000</f>
        <v>575106.7446</v>
      </c>
      <c r="E977" s="0" t="n">
        <f aca="false">B977/1000</f>
        <v>4783717.682</v>
      </c>
    </row>
    <row r="978" customFormat="false" ht="12.75" hidden="false" customHeight="false" outlineLevel="0" collapsed="false">
      <c r="A978" s="1" t="n">
        <v>5751042333</v>
      </c>
      <c r="B978" s="1" t="n">
        <v>4783712101</v>
      </c>
      <c r="C978" s="2"/>
      <c r="D978" s="0" t="n">
        <f aca="false">A978/10000</f>
        <v>575104.2333</v>
      </c>
      <c r="E978" s="0" t="n">
        <f aca="false">B978/1000</f>
        <v>4783712.101</v>
      </c>
    </row>
    <row r="979" customFormat="false" ht="12.75" hidden="false" customHeight="false" outlineLevel="0" collapsed="false">
      <c r="A979" s="1" t="n">
        <v>5751080695</v>
      </c>
      <c r="B979" s="1" t="n">
        <v>4783708071</v>
      </c>
      <c r="C979" s="2"/>
      <c r="D979" s="0" t="n">
        <f aca="false">A979/10000</f>
        <v>575108.0695</v>
      </c>
      <c r="E979" s="0" t="n">
        <f aca="false">B979/1000</f>
        <v>4783708.071</v>
      </c>
    </row>
    <row r="980" customFormat="false" ht="12.75" hidden="false" customHeight="false" outlineLevel="0" collapsed="false">
      <c r="A980" s="1" t="n">
        <v>5751116329</v>
      </c>
      <c r="B980" s="1" t="n">
        <v>4783704223</v>
      </c>
      <c r="C980" s="2"/>
      <c r="D980" s="0" t="n">
        <f aca="false">A980/10000</f>
        <v>575111.6329</v>
      </c>
      <c r="E980" s="0" t="n">
        <f aca="false">B980/1000</f>
        <v>4783704.223</v>
      </c>
    </row>
    <row r="981" customFormat="false" ht="12.75" hidden="false" customHeight="false" outlineLevel="0" collapsed="false">
      <c r="A981" s="1" t="n">
        <v>5751119324</v>
      </c>
      <c r="B981" s="1" t="n">
        <v>4783701635</v>
      </c>
      <c r="C981" s="2"/>
      <c r="D981" s="0" t="n">
        <f aca="false">A981/10000</f>
        <v>575111.9324</v>
      </c>
      <c r="E981" s="0" t="n">
        <f aca="false">B981/1000</f>
        <v>4783701.635</v>
      </c>
    </row>
    <row r="982" customFormat="false" ht="12.75" hidden="false" customHeight="false" outlineLevel="0" collapsed="false">
      <c r="A982" s="1" t="n">
        <v>5751119283</v>
      </c>
      <c r="B982" s="1" t="n">
        <v>4783702005</v>
      </c>
      <c r="C982" s="2"/>
      <c r="D982" s="0" t="n">
        <f aca="false">A982/10000</f>
        <v>575111.9283</v>
      </c>
      <c r="E982" s="0" t="n">
        <f aca="false">B982/1000</f>
        <v>4783702.005</v>
      </c>
    </row>
    <row r="983" customFormat="false" ht="12.75" hidden="false" customHeight="false" outlineLevel="0" collapsed="false">
      <c r="A983" s="1" t="n">
        <v>5751104470</v>
      </c>
      <c r="B983" s="1" t="n">
        <v>4783701248</v>
      </c>
      <c r="C983" s="2"/>
      <c r="D983" s="0" t="n">
        <f aca="false">A983/10000</f>
        <v>575110.447</v>
      </c>
      <c r="E983" s="0" t="n">
        <f aca="false">B983/1000</f>
        <v>4783701.248</v>
      </c>
    </row>
    <row r="984" customFormat="false" ht="12.75" hidden="false" customHeight="false" outlineLevel="0" collapsed="false">
      <c r="A984" s="1" t="n">
        <v>5751108594</v>
      </c>
      <c r="B984" s="1" t="n">
        <v>4783700698</v>
      </c>
      <c r="C984" s="2"/>
      <c r="D984" s="0" t="n">
        <f aca="false">A984/10000</f>
        <v>575110.8594</v>
      </c>
      <c r="E984" s="0" t="n">
        <f aca="false">B984/1000</f>
        <v>4783700.698</v>
      </c>
    </row>
    <row r="985" customFormat="false" ht="12.75" hidden="false" customHeight="false" outlineLevel="0" collapsed="false">
      <c r="A985" s="1" t="n">
        <v>5751112697</v>
      </c>
      <c r="B985" s="1" t="n">
        <v>4783700332</v>
      </c>
      <c r="C985" s="2"/>
      <c r="D985" s="0" t="n">
        <f aca="false">A985/10000</f>
        <v>575111.2697</v>
      </c>
      <c r="E985" s="0" t="n">
        <f aca="false">B985/1000</f>
        <v>4783700.332</v>
      </c>
    </row>
    <row r="986" customFormat="false" ht="12.75" hidden="false" customHeight="false" outlineLevel="0" collapsed="false">
      <c r="A986" s="1" t="n">
        <v>5751116820</v>
      </c>
      <c r="B986" s="1" t="n">
        <v>4783699781</v>
      </c>
      <c r="C986" s="2"/>
      <c r="D986" s="0" t="n">
        <f aca="false">A986/10000</f>
        <v>575111.682</v>
      </c>
      <c r="E986" s="0" t="n">
        <f aca="false">B986/1000</f>
        <v>4783699.781</v>
      </c>
    </row>
    <row r="987" customFormat="false" ht="12.75" hidden="false" customHeight="false" outlineLevel="0" collapsed="false">
      <c r="A987" s="1" t="n">
        <v>5751120923</v>
      </c>
      <c r="B987" s="1" t="n">
        <v>4783699415</v>
      </c>
      <c r="C987" s="2"/>
      <c r="D987" s="0" t="n">
        <f aca="false">A987/10000</f>
        <v>575112.0923</v>
      </c>
      <c r="E987" s="0" t="n">
        <f aca="false">B987/1000</f>
        <v>4783699.415</v>
      </c>
    </row>
    <row r="988" customFormat="false" ht="12.75" hidden="false" customHeight="false" outlineLevel="0" collapsed="false">
      <c r="A988" s="1" t="n">
        <v>5751125026</v>
      </c>
      <c r="B988" s="1" t="n">
        <v>4783699050</v>
      </c>
      <c r="C988" s="2"/>
      <c r="D988" s="0" t="n">
        <f aca="false">A988/10000</f>
        <v>575112.5026</v>
      </c>
      <c r="E988" s="0" t="n">
        <f aca="false">B988/1000</f>
        <v>4783699.05</v>
      </c>
    </row>
    <row r="989" customFormat="false" ht="12.75" hidden="false" customHeight="false" outlineLevel="0" collapsed="false">
      <c r="A989" s="1" t="n">
        <v>5751129129</v>
      </c>
      <c r="B989" s="1" t="n">
        <v>4783698684</v>
      </c>
      <c r="C989" s="2"/>
      <c r="D989" s="0" t="n">
        <f aca="false">A989/10000</f>
        <v>575112.9129</v>
      </c>
      <c r="E989" s="0" t="n">
        <f aca="false">B989/1000</f>
        <v>4783698.684</v>
      </c>
    </row>
    <row r="990" customFormat="false" ht="12.75" hidden="false" customHeight="false" outlineLevel="0" collapsed="false">
      <c r="A990" s="1" t="n">
        <v>5751117763</v>
      </c>
      <c r="B990" s="1" t="n">
        <v>4783642213</v>
      </c>
      <c r="C990" s="2"/>
      <c r="D990" s="0" t="n">
        <f aca="false">A990/10000</f>
        <v>575111.7763</v>
      </c>
      <c r="E990" s="0" t="n">
        <f aca="false">B990/1000</f>
        <v>4783642.213</v>
      </c>
    </row>
    <row r="991" customFormat="false" ht="12.75" hidden="false" customHeight="false" outlineLevel="0" collapsed="false">
      <c r="A991" s="1" t="n">
        <v>5751072587</v>
      </c>
      <c r="B991" s="1" t="n">
        <v>4783695660</v>
      </c>
      <c r="C991" s="2"/>
      <c r="D991" s="0" t="n">
        <f aca="false">A991/10000</f>
        <v>575107.2587</v>
      </c>
      <c r="E991" s="0" t="n">
        <f aca="false">B991/1000</f>
        <v>4783695.66</v>
      </c>
    </row>
    <row r="992" customFormat="false" ht="12.75" hidden="false" customHeight="false" outlineLevel="0" collapsed="false">
      <c r="A992" s="1" t="n">
        <v>5751115114</v>
      </c>
      <c r="B992" s="1" t="n">
        <v>4783690709</v>
      </c>
      <c r="C992" s="2"/>
      <c r="D992" s="0" t="n">
        <f aca="false">A992/10000</f>
        <v>575111.5114</v>
      </c>
      <c r="E992" s="0" t="n">
        <f aca="false">B992/1000</f>
        <v>4783690.709</v>
      </c>
    </row>
    <row r="993" customFormat="false" ht="12.75" hidden="false" customHeight="false" outlineLevel="0" collapsed="false">
      <c r="A993" s="1" t="n">
        <v>5751198797</v>
      </c>
      <c r="B993" s="1" t="n">
        <v>4783693208</v>
      </c>
      <c r="C993" s="2"/>
      <c r="D993" s="0" t="n">
        <f aca="false">A993/10000</f>
        <v>575119.8797</v>
      </c>
      <c r="E993" s="0" t="n">
        <f aca="false">B993/1000</f>
        <v>4783693.208</v>
      </c>
    </row>
    <row r="994" customFormat="false" ht="12.75" hidden="false" customHeight="false" outlineLevel="0" collapsed="false">
      <c r="A994" s="1" t="n">
        <v>5751189483</v>
      </c>
      <c r="B994" s="1" t="n">
        <v>4783691716</v>
      </c>
      <c r="C994" s="2"/>
      <c r="D994" s="0" t="n">
        <f aca="false">A994/10000</f>
        <v>575118.9483</v>
      </c>
      <c r="E994" s="0" t="n">
        <f aca="false">B994/1000</f>
        <v>4783691.716</v>
      </c>
    </row>
    <row r="995" customFormat="false" ht="12.75" hidden="false" customHeight="false" outlineLevel="0" collapsed="false">
      <c r="A995" s="1" t="n">
        <v>5751178467</v>
      </c>
      <c r="B995" s="1" t="n">
        <v>4783693370</v>
      </c>
      <c r="C995" s="2"/>
      <c r="D995" s="0" t="n">
        <f aca="false">A995/10000</f>
        <v>575117.8467</v>
      </c>
      <c r="E995" s="0" t="n">
        <f aca="false">B995/1000</f>
        <v>4783693.37</v>
      </c>
    </row>
    <row r="996" customFormat="false" ht="12.75" hidden="false" customHeight="false" outlineLevel="0" collapsed="false">
      <c r="A996" s="1" t="n">
        <v>5751164824</v>
      </c>
      <c r="B996" s="1" t="n">
        <v>4783694281</v>
      </c>
      <c r="C996" s="2"/>
      <c r="D996" s="0" t="n">
        <f aca="false">A996/10000</f>
        <v>575116.4824</v>
      </c>
      <c r="E996" s="0" t="n">
        <f aca="false">B996/1000</f>
        <v>4783694.281</v>
      </c>
    </row>
    <row r="997" customFormat="false" ht="12.75" hidden="false" customHeight="false" outlineLevel="0" collapsed="false">
      <c r="A997" s="1" t="n">
        <v>5751163470</v>
      </c>
      <c r="B997" s="1" t="n">
        <v>4783694279</v>
      </c>
      <c r="C997" s="2"/>
      <c r="D997" s="0" t="n">
        <f aca="false">A997/10000</f>
        <v>575116.347</v>
      </c>
      <c r="E997" s="0" t="n">
        <f aca="false">B997/1000</f>
        <v>4783694.279</v>
      </c>
    </row>
    <row r="998" customFormat="false" ht="12.75" hidden="false" customHeight="false" outlineLevel="0" collapsed="false">
      <c r="A998" s="1" t="n">
        <v>5751162116</v>
      </c>
      <c r="B998" s="1" t="n">
        <v>4783694278</v>
      </c>
      <c r="C998" s="2"/>
      <c r="D998" s="0" t="n">
        <f aca="false">A998/10000</f>
        <v>575116.2116</v>
      </c>
      <c r="E998" s="0" t="n">
        <f aca="false">B998/1000</f>
        <v>4783694.278</v>
      </c>
    </row>
    <row r="999" customFormat="false" ht="12.75" hidden="false" customHeight="false" outlineLevel="0" collapsed="false">
      <c r="A999" s="1" t="n">
        <v>5751160762</v>
      </c>
      <c r="B999" s="1" t="n">
        <v>4783694276</v>
      </c>
      <c r="C999" s="2"/>
      <c r="D999" s="0" t="n">
        <f aca="false">A999/10000</f>
        <v>575116.0762</v>
      </c>
      <c r="E999" s="0" t="n">
        <f aca="false">B999/1000</f>
        <v>4783694.276</v>
      </c>
    </row>
    <row r="1000" customFormat="false" ht="12.75" hidden="false" customHeight="false" outlineLevel="0" collapsed="false">
      <c r="A1000" s="1" t="n">
        <v>5751160762</v>
      </c>
      <c r="B1000" s="1" t="n">
        <v>4783694276</v>
      </c>
      <c r="C1000" s="2"/>
      <c r="D1000" s="0" t="n">
        <f aca="false">A1000/10000</f>
        <v>575116.0762</v>
      </c>
      <c r="E1000" s="0" t="n">
        <f aca="false">B1000/1000</f>
        <v>4783694.276</v>
      </c>
    </row>
    <row r="1001" customFormat="false" ht="12.75" hidden="false" customHeight="false" outlineLevel="0" collapsed="false">
      <c r="A1001" s="1" t="n">
        <v>5751159388</v>
      </c>
      <c r="B1001" s="1" t="n">
        <v>4783694460</v>
      </c>
      <c r="C1001" s="2"/>
      <c r="D1001" s="0" t="n">
        <f aca="false">A1001/10000</f>
        <v>575115.9388</v>
      </c>
      <c r="E1001" s="0" t="n">
        <f aca="false">B1001/1000</f>
        <v>4783694.46</v>
      </c>
    </row>
    <row r="1002" customFormat="false" ht="12.75" hidden="false" customHeight="false" outlineLevel="0" collapsed="false">
      <c r="A1002" s="1" t="n">
        <v>5751143283</v>
      </c>
      <c r="B1002" s="1" t="n">
        <v>4783693146</v>
      </c>
      <c r="C1002" s="2"/>
      <c r="D1002" s="0" t="n">
        <f aca="false">A1002/10000</f>
        <v>575114.3283</v>
      </c>
      <c r="E1002" s="0" t="n">
        <f aca="false">B1002/1000</f>
        <v>4783693.146</v>
      </c>
    </row>
    <row r="1003" customFormat="false" ht="12.75" hidden="false" customHeight="false" outlineLevel="0" collapsed="false">
      <c r="A1003" s="1" t="n">
        <v>5751140656</v>
      </c>
      <c r="B1003" s="1" t="n">
        <v>4783692403</v>
      </c>
      <c r="C1003" s="2"/>
      <c r="D1003" s="0" t="n">
        <f aca="false">A1003/10000</f>
        <v>575114.0656</v>
      </c>
      <c r="E1003" s="0" t="n">
        <f aca="false">B1003/1000</f>
        <v>4783692.403</v>
      </c>
    </row>
    <row r="1004" customFormat="false" ht="12.75" hidden="false" customHeight="false" outlineLevel="0" collapsed="false">
      <c r="A1004" s="1" t="n">
        <v>5751138010</v>
      </c>
      <c r="B1004" s="1" t="n">
        <v>4783691845</v>
      </c>
      <c r="C1004" s="2"/>
      <c r="D1004" s="0" t="n">
        <f aca="false">A1004/10000</f>
        <v>575113.801</v>
      </c>
      <c r="E1004" s="0" t="n">
        <f aca="false">B1004/1000</f>
        <v>4783691.845</v>
      </c>
    </row>
    <row r="1005" customFormat="false" ht="12.75" hidden="false" customHeight="false" outlineLevel="0" collapsed="false">
      <c r="A1005" s="1" t="n">
        <v>5751134009</v>
      </c>
      <c r="B1005" s="1" t="n">
        <v>4783691285</v>
      </c>
      <c r="C1005" s="2"/>
      <c r="D1005" s="0" t="n">
        <f aca="false">A1005/10000</f>
        <v>575113.4009</v>
      </c>
      <c r="E1005" s="0" t="n">
        <f aca="false">B1005/1000</f>
        <v>4783691.285</v>
      </c>
    </row>
    <row r="1006" customFormat="false" ht="12.75" hidden="false" customHeight="false" outlineLevel="0" collapsed="false">
      <c r="A1006" s="1" t="n">
        <v>5751131383</v>
      </c>
      <c r="B1006" s="1" t="n">
        <v>4783690542</v>
      </c>
      <c r="C1006" s="2"/>
      <c r="D1006" s="0" t="n">
        <f aca="false">A1006/10000</f>
        <v>575113.1383</v>
      </c>
      <c r="E1006" s="0" t="n">
        <f aca="false">B1006/1000</f>
        <v>4783690.542</v>
      </c>
    </row>
    <row r="1007" customFormat="false" ht="12.75" hidden="false" customHeight="false" outlineLevel="0" collapsed="false">
      <c r="A1007" s="1" t="n">
        <v>5751128736</v>
      </c>
      <c r="B1007" s="1" t="n">
        <v>4783689983</v>
      </c>
      <c r="C1007" s="2"/>
      <c r="D1007" s="0" t="n">
        <f aca="false">A1007/10000</f>
        <v>575112.8736</v>
      </c>
      <c r="E1007" s="0" t="n">
        <f aca="false">B1007/1000</f>
        <v>4783689.983</v>
      </c>
    </row>
    <row r="1008" customFormat="false" ht="12.75" hidden="false" customHeight="false" outlineLevel="0" collapsed="false">
      <c r="A1008" s="1" t="n">
        <v>5756380187</v>
      </c>
      <c r="B1008" s="1" t="n">
        <v>4784068065</v>
      </c>
      <c r="C1008" s="2"/>
      <c r="D1008" s="0" t="n">
        <f aca="false">A1008/10000</f>
        <v>575638.0187</v>
      </c>
      <c r="E1008" s="0" t="n">
        <f aca="false">B1008/1000</f>
        <v>4784068.065</v>
      </c>
    </row>
    <row r="1009" customFormat="false" ht="12.75" hidden="false" customHeight="false" outlineLevel="0" collapsed="false">
      <c r="A1009" s="1" t="n">
        <v>5756376022</v>
      </c>
      <c r="B1009" s="1" t="n">
        <v>4784068986</v>
      </c>
      <c r="C1009" s="2"/>
      <c r="D1009" s="0" t="n">
        <f aca="false">A1009/10000</f>
        <v>575637.6022</v>
      </c>
      <c r="E1009" s="0" t="n">
        <f aca="false">B1009/1000</f>
        <v>4784068.986</v>
      </c>
    </row>
    <row r="1010" customFormat="false" ht="12.75" hidden="false" customHeight="false" outlineLevel="0" collapsed="false">
      <c r="A1010" s="1" t="n">
        <v>5756395224</v>
      </c>
      <c r="B1010" s="1" t="n">
        <v>4784066786</v>
      </c>
      <c r="C1010" s="2"/>
      <c r="D1010" s="0" t="n">
        <f aca="false">A1010/10000</f>
        <v>575639.5224</v>
      </c>
      <c r="E1010" s="0" t="n">
        <f aca="false">B1010/1000</f>
        <v>4784066.786</v>
      </c>
    </row>
    <row r="1011" customFormat="false" ht="12.75" hidden="false" customHeight="false" outlineLevel="0" collapsed="false">
      <c r="A1011" s="1" t="n">
        <v>5756417134</v>
      </c>
      <c r="B1011" s="1" t="n">
        <v>4784064589</v>
      </c>
      <c r="C1011" s="2"/>
      <c r="D1011" s="0" t="n">
        <f aca="false">A1011/10000</f>
        <v>575641.7134</v>
      </c>
      <c r="E1011" s="0" t="n">
        <f aca="false">B1011/1000</f>
        <v>4784064.589</v>
      </c>
    </row>
    <row r="1012" customFormat="false" ht="12.75" hidden="false" customHeight="false" outlineLevel="0" collapsed="false">
      <c r="A1012" s="1" t="n">
        <v>5756371610</v>
      </c>
      <c r="B1012" s="1" t="n">
        <v>4784072128</v>
      </c>
      <c r="C1012" s="2"/>
      <c r="D1012" s="0" t="n">
        <f aca="false">A1012/10000</f>
        <v>575637.161</v>
      </c>
      <c r="E1012" s="0" t="n">
        <f aca="false">B1012/1000</f>
        <v>4784072.128</v>
      </c>
    </row>
    <row r="1013" customFormat="false" ht="12.75" hidden="false" customHeight="false" outlineLevel="0" collapsed="false">
      <c r="A1013" s="1" t="n">
        <v>5756353556</v>
      </c>
      <c r="B1013" s="1" t="n">
        <v>4784076180</v>
      </c>
      <c r="C1013" s="2"/>
      <c r="D1013" s="0" t="n">
        <f aca="false">A1013/10000</f>
        <v>575635.3556</v>
      </c>
      <c r="E1013" s="0" t="n">
        <f aca="false">B1013/1000</f>
        <v>4784076.18</v>
      </c>
    </row>
    <row r="1014" customFormat="false" ht="12.75" hidden="false" customHeight="false" outlineLevel="0" collapsed="false">
      <c r="A1014" s="1" t="n">
        <v>5756338539</v>
      </c>
      <c r="B1014" s="1" t="n">
        <v>4784077274</v>
      </c>
      <c r="C1014" s="2"/>
      <c r="D1014" s="0" t="n">
        <f aca="false">A1014/10000</f>
        <v>575633.8539</v>
      </c>
      <c r="E1014" s="0" t="n">
        <f aca="false">B1014/1000</f>
        <v>4784077.274</v>
      </c>
    </row>
    <row r="1015" customFormat="false" ht="12.75" hidden="false" customHeight="false" outlineLevel="0" collapsed="false">
      <c r="A1015" s="1" t="n">
        <v>5756328917</v>
      </c>
      <c r="B1015" s="1" t="n">
        <v>4784078559</v>
      </c>
      <c r="C1015" s="2"/>
      <c r="D1015" s="0" t="n">
        <f aca="false">A1015/10000</f>
        <v>575632.8917</v>
      </c>
      <c r="E1015" s="0" t="n">
        <f aca="false">B1015/1000</f>
        <v>4784078.559</v>
      </c>
    </row>
    <row r="1016" customFormat="false" ht="12.75" hidden="false" customHeight="false" outlineLevel="0" collapsed="false">
      <c r="A1016" s="1" t="n">
        <v>5756319295</v>
      </c>
      <c r="B1016" s="1" t="n">
        <v>4784079844</v>
      </c>
      <c r="C1016" s="2"/>
      <c r="D1016" s="0" t="n">
        <f aca="false">A1016/10000</f>
        <v>575631.9295</v>
      </c>
      <c r="E1016" s="0" t="n">
        <f aca="false">B1016/1000</f>
        <v>4784079.844</v>
      </c>
    </row>
    <row r="1017" customFormat="false" ht="12.75" hidden="false" customHeight="false" outlineLevel="0" collapsed="false">
      <c r="A1017" s="1" t="n">
        <v>5756308299</v>
      </c>
      <c r="B1017" s="1" t="n">
        <v>4784081313</v>
      </c>
      <c r="C1017" s="2"/>
      <c r="D1017" s="0" t="n">
        <f aca="false">A1017/10000</f>
        <v>575630.8299</v>
      </c>
      <c r="E1017" s="0" t="n">
        <f aca="false">B1017/1000</f>
        <v>4784081.313</v>
      </c>
    </row>
    <row r="1018" customFormat="false" ht="12.75" hidden="false" customHeight="false" outlineLevel="0" collapsed="false">
      <c r="A1018" s="1" t="n">
        <v>5756304175</v>
      </c>
      <c r="B1018" s="1" t="n">
        <v>4784081864</v>
      </c>
      <c r="C1018" s="2"/>
      <c r="D1018" s="0" t="n">
        <f aca="false">A1018/10000</f>
        <v>575630.4175</v>
      </c>
      <c r="E1018" s="0" t="n">
        <f aca="false">B1018/1000</f>
        <v>4784081.864</v>
      </c>
    </row>
    <row r="1019" customFormat="false" ht="12.75" hidden="false" customHeight="false" outlineLevel="0" collapsed="false">
      <c r="A1019" s="1" t="n">
        <v>5756304175</v>
      </c>
      <c r="B1019" s="1" t="n">
        <v>4784081864</v>
      </c>
      <c r="C1019" s="2"/>
      <c r="D1019" s="0" t="n">
        <f aca="false">A1019/10000</f>
        <v>575630.4175</v>
      </c>
      <c r="E1019" s="0" t="n">
        <f aca="false">B1019/1000</f>
        <v>4784081.864</v>
      </c>
    </row>
    <row r="1020" customFormat="false" ht="12.75" hidden="false" customHeight="false" outlineLevel="0" collapsed="false">
      <c r="A1020" s="1" t="n">
        <v>5756295928</v>
      </c>
      <c r="B1020" s="1" t="n">
        <v>4784082965</v>
      </c>
      <c r="C1020" s="2"/>
      <c r="D1020" s="0" t="n">
        <f aca="false">A1020/10000</f>
        <v>575629.5928</v>
      </c>
      <c r="E1020" s="0" t="n">
        <f aca="false">B1020/1000</f>
        <v>4784082.965</v>
      </c>
    </row>
    <row r="1021" customFormat="false" ht="12.75" hidden="false" customHeight="false" outlineLevel="0" collapsed="false">
      <c r="A1021" s="1" t="n">
        <v>5756286306</v>
      </c>
      <c r="B1021" s="1" t="n">
        <v>4784084250</v>
      </c>
      <c r="C1021" s="2"/>
      <c r="D1021" s="0" t="n">
        <f aca="false">A1021/10000</f>
        <v>575628.6306</v>
      </c>
      <c r="E1021" s="0" t="n">
        <f aca="false">B1021/1000</f>
        <v>4784084.25</v>
      </c>
    </row>
    <row r="1022" customFormat="false" ht="12.75" hidden="false" customHeight="false" outlineLevel="0" collapsed="false">
      <c r="A1022" s="1" t="n">
        <v>5756278080</v>
      </c>
      <c r="B1022" s="1" t="n">
        <v>4784085167</v>
      </c>
      <c r="C1022" s="2"/>
      <c r="D1022" s="0" t="n">
        <f aca="false">A1022/10000</f>
        <v>575627.808</v>
      </c>
      <c r="E1022" s="0" t="n">
        <f aca="false">B1022/1000</f>
        <v>4784085.167</v>
      </c>
    </row>
    <row r="1023" customFormat="false" ht="12.75" hidden="false" customHeight="false" outlineLevel="0" collapsed="false">
      <c r="A1023" s="1" t="n">
        <v>5756272582</v>
      </c>
      <c r="B1023" s="1" t="n">
        <v>4784085901</v>
      </c>
      <c r="C1023" s="2"/>
      <c r="D1023" s="0" t="n">
        <f aca="false">A1023/10000</f>
        <v>575627.2582</v>
      </c>
      <c r="E1023" s="0" t="n">
        <f aca="false">B1023/1000</f>
        <v>4784085.901</v>
      </c>
    </row>
    <row r="1024" customFormat="false" ht="12.75" hidden="false" customHeight="false" outlineLevel="0" collapsed="false">
      <c r="A1024" s="1" t="n">
        <v>5756268396</v>
      </c>
      <c r="B1024" s="1" t="n">
        <v>4784087007</v>
      </c>
      <c r="C1024" s="2"/>
      <c r="D1024" s="0" t="n">
        <f aca="false">A1024/10000</f>
        <v>575626.8396</v>
      </c>
      <c r="E1024" s="0" t="n">
        <f aca="false">B1024/1000</f>
        <v>4784087.007</v>
      </c>
    </row>
    <row r="1025" customFormat="false" ht="12.75" hidden="false" customHeight="false" outlineLevel="0" collapsed="false">
      <c r="A1025" s="1" t="n">
        <v>5756258836</v>
      </c>
      <c r="B1025" s="1" t="n">
        <v>4784087737</v>
      </c>
      <c r="C1025" s="2"/>
      <c r="D1025" s="0" t="n">
        <f aca="false">A1025/10000</f>
        <v>575625.8836</v>
      </c>
      <c r="E1025" s="0" t="n">
        <f aca="false">B1025/1000</f>
        <v>4784087.737</v>
      </c>
    </row>
    <row r="1026" customFormat="false" ht="12.75" hidden="false" customHeight="false" outlineLevel="0" collapsed="false">
      <c r="A1026" s="1" t="n">
        <v>5756256087</v>
      </c>
      <c r="B1026" s="1" t="n">
        <v>4784088104</v>
      </c>
      <c r="C1026" s="2"/>
      <c r="D1026" s="0" t="n">
        <f aca="false">A1026/10000</f>
        <v>575625.6087</v>
      </c>
      <c r="E1026" s="0" t="n">
        <f aca="false">B1026/1000</f>
        <v>4784088.104</v>
      </c>
    </row>
    <row r="1027" customFormat="false" ht="12.75" hidden="false" customHeight="false" outlineLevel="0" collapsed="false">
      <c r="A1027" s="1" t="n">
        <v>5756254754</v>
      </c>
      <c r="B1027" s="1" t="n">
        <v>4784087917</v>
      </c>
      <c r="C1027" s="2"/>
      <c r="D1027" s="0" t="n">
        <f aca="false">A1027/10000</f>
        <v>575625.4754</v>
      </c>
      <c r="E1027" s="0" t="n">
        <f aca="false">B1027/1000</f>
        <v>4784087.917</v>
      </c>
    </row>
    <row r="1028" customFormat="false" ht="12.75" hidden="false" customHeight="false" outlineLevel="0" collapsed="false">
      <c r="A1028" s="1" t="n">
        <v>5756254754</v>
      </c>
      <c r="B1028" s="1" t="n">
        <v>4784087917</v>
      </c>
      <c r="C1028" s="2"/>
      <c r="D1028" s="0" t="n">
        <f aca="false">A1028/10000</f>
        <v>575625.4754</v>
      </c>
      <c r="E1028" s="0" t="n">
        <f aca="false">B1028/1000</f>
        <v>4784087.917</v>
      </c>
    </row>
    <row r="1029" customFormat="false" ht="12.75" hidden="false" customHeight="false" outlineLevel="0" collapsed="false">
      <c r="A1029" s="1" t="n">
        <v>5756249297</v>
      </c>
      <c r="B1029" s="1" t="n">
        <v>4784088281</v>
      </c>
      <c r="C1029" s="2"/>
      <c r="D1029" s="0" t="n">
        <f aca="false">A1029/10000</f>
        <v>575624.9297</v>
      </c>
      <c r="E1029" s="0" t="n">
        <f aca="false">B1029/1000</f>
        <v>4784088.281</v>
      </c>
    </row>
    <row r="1030" customFormat="false" ht="12.75" hidden="false" customHeight="false" outlineLevel="0" collapsed="false">
      <c r="A1030" s="1" t="n">
        <v>5756236988</v>
      </c>
      <c r="B1030" s="1" t="n">
        <v>4784089378</v>
      </c>
      <c r="C1030" s="2"/>
      <c r="D1030" s="0" t="n">
        <f aca="false">A1030/10000</f>
        <v>575623.6988</v>
      </c>
      <c r="E1030" s="0" t="n">
        <f aca="false">B1030/1000</f>
        <v>4784089.378</v>
      </c>
    </row>
    <row r="1031" customFormat="false" ht="12.75" hidden="false" customHeight="false" outlineLevel="0" collapsed="false">
      <c r="A1031" s="1" t="n">
        <v>5756224720</v>
      </c>
      <c r="B1031" s="1" t="n">
        <v>4784090105</v>
      </c>
      <c r="C1031" s="2"/>
      <c r="D1031" s="0" t="n">
        <f aca="false">A1031/10000</f>
        <v>575622.472</v>
      </c>
      <c r="E1031" s="0" t="n">
        <f aca="false">B1031/1000</f>
        <v>4784090.105</v>
      </c>
    </row>
    <row r="1032" customFormat="false" ht="12.75" hidden="false" customHeight="false" outlineLevel="0" collapsed="false">
      <c r="A1032" s="1" t="n">
        <v>5756213806</v>
      </c>
      <c r="B1032" s="1" t="n">
        <v>4784090834</v>
      </c>
      <c r="C1032" s="2"/>
      <c r="D1032" s="0" t="n">
        <f aca="false">A1032/10000</f>
        <v>575621.3806</v>
      </c>
      <c r="E1032" s="0" t="n">
        <f aca="false">B1032/1000</f>
        <v>4784090.834</v>
      </c>
    </row>
    <row r="1033" customFormat="false" ht="12.75" hidden="false" customHeight="false" outlineLevel="0" collapsed="false">
      <c r="A1033" s="1" t="n">
        <v>5756201538</v>
      </c>
      <c r="B1033" s="1" t="n">
        <v>4784091560</v>
      </c>
      <c r="C1033" s="2"/>
      <c r="D1033" s="0" t="n">
        <f aca="false">A1033/10000</f>
        <v>575620.1538</v>
      </c>
      <c r="E1033" s="0" t="n">
        <f aca="false">B1033/1000</f>
        <v>4784091.56</v>
      </c>
    </row>
    <row r="1034" customFormat="false" ht="12.75" hidden="false" customHeight="false" outlineLevel="0" collapsed="false">
      <c r="A1034" s="1" t="n">
        <v>5756190604</v>
      </c>
      <c r="B1034" s="1" t="n">
        <v>4784092474</v>
      </c>
      <c r="C1034" s="2"/>
      <c r="D1034" s="0" t="n">
        <f aca="false">A1034/10000</f>
        <v>575619.0604</v>
      </c>
      <c r="E1034" s="0" t="n">
        <f aca="false">B1034/1000</f>
        <v>4784092.474</v>
      </c>
    </row>
    <row r="1035" customFormat="false" ht="12.75" hidden="false" customHeight="false" outlineLevel="0" collapsed="false">
      <c r="A1035" s="1" t="n">
        <v>5756178336</v>
      </c>
      <c r="B1035" s="1" t="n">
        <v>4784093201</v>
      </c>
      <c r="C1035" s="2"/>
      <c r="D1035" s="0" t="n">
        <f aca="false">A1035/10000</f>
        <v>575617.8336</v>
      </c>
      <c r="E1035" s="0" t="n">
        <f aca="false">B1035/1000</f>
        <v>4784093.201</v>
      </c>
    </row>
    <row r="1036" customFormat="false" ht="12.75" hidden="false" customHeight="false" outlineLevel="0" collapsed="false">
      <c r="A1036" s="1" t="n">
        <v>5756266255</v>
      </c>
      <c r="B1036" s="1" t="n">
        <v>4784106256</v>
      </c>
      <c r="C1036" s="2"/>
      <c r="D1036" s="0" t="n">
        <f aca="false">A1036/10000</f>
        <v>575626.6255</v>
      </c>
      <c r="E1036" s="0" t="n">
        <f aca="false">B1036/1000</f>
        <v>4784106.256</v>
      </c>
    </row>
    <row r="1037" customFormat="false" ht="12.75" hidden="false" customHeight="false" outlineLevel="0" collapsed="false">
      <c r="A1037" s="1" t="n">
        <v>5756257477</v>
      </c>
      <c r="B1037" s="1" t="n">
        <v>4784099953</v>
      </c>
      <c r="C1037" s="2"/>
      <c r="D1037" s="0" t="n">
        <f aca="false">A1037/10000</f>
        <v>575625.7477</v>
      </c>
      <c r="E1037" s="0" t="n">
        <f aca="false">B1037/1000</f>
        <v>4784099.953</v>
      </c>
    </row>
    <row r="1038" customFormat="false" ht="12.75" hidden="false" customHeight="false" outlineLevel="0" collapsed="false">
      <c r="A1038" s="1" t="n">
        <v>5756248967</v>
      </c>
      <c r="B1038" s="1" t="n">
        <v>4784091243</v>
      </c>
      <c r="C1038" s="2"/>
      <c r="D1038" s="0" t="n">
        <f aca="false">A1038/10000</f>
        <v>575624.8967</v>
      </c>
      <c r="E1038" s="0" t="n">
        <f aca="false">B1038/1000</f>
        <v>4784091.243</v>
      </c>
    </row>
    <row r="1039" customFormat="false" ht="12.75" hidden="false" customHeight="false" outlineLevel="0" collapsed="false">
      <c r="A1039" s="1" t="n">
        <v>5756241889</v>
      </c>
      <c r="B1039" s="1" t="n">
        <v>4784094012</v>
      </c>
      <c r="C1039" s="2"/>
      <c r="D1039" s="0" t="n">
        <f aca="false">A1039/10000</f>
        <v>575624.1889</v>
      </c>
      <c r="E1039" s="0" t="n">
        <f aca="false">B1039/1000</f>
        <v>4784094.012</v>
      </c>
    </row>
    <row r="1040" customFormat="false" ht="12.75" hidden="false" customHeight="false" outlineLevel="0" collapsed="false">
      <c r="A1040" s="1" t="n">
        <v>5756243387</v>
      </c>
      <c r="B1040" s="1" t="n">
        <v>4784092718</v>
      </c>
      <c r="C1040" s="2"/>
      <c r="D1040" s="0" t="n">
        <f aca="false">A1040/10000</f>
        <v>575624.3387</v>
      </c>
      <c r="E1040" s="0" t="n">
        <f aca="false">B1040/1000</f>
        <v>4784092.718</v>
      </c>
    </row>
    <row r="1041" customFormat="false" ht="12.75" hidden="false" customHeight="false" outlineLevel="0" collapsed="false">
      <c r="A1041" s="1" t="n">
        <v>5756243490</v>
      </c>
      <c r="B1041" s="1" t="n">
        <v>4784091792</v>
      </c>
      <c r="C1041" s="2"/>
      <c r="D1041" s="0" t="n">
        <f aca="false">A1041/10000</f>
        <v>575624.349</v>
      </c>
      <c r="E1041" s="0" t="n">
        <f aca="false">B1041/1000</f>
        <v>4784091.792</v>
      </c>
    </row>
    <row r="1042" customFormat="false" ht="12.75" hidden="false" customHeight="false" outlineLevel="0" collapsed="false">
      <c r="A1042" s="1" t="n">
        <v>5756244988</v>
      </c>
      <c r="B1042" s="1" t="n">
        <v>4784090498</v>
      </c>
      <c r="C1042" s="2"/>
      <c r="D1042" s="0" t="n">
        <f aca="false">A1042/10000</f>
        <v>575624.4988</v>
      </c>
      <c r="E1042" s="0" t="n">
        <f aca="false">B1042/1000</f>
        <v>4784090.498</v>
      </c>
    </row>
    <row r="1043" customFormat="false" ht="12.75" hidden="false" customHeight="false" outlineLevel="0" collapsed="false">
      <c r="A1043" s="1" t="n">
        <v>5756245111</v>
      </c>
      <c r="B1043" s="1" t="n">
        <v>4784089387</v>
      </c>
      <c r="C1043" s="2"/>
      <c r="D1043" s="0" t="n">
        <f aca="false">A1043/10000</f>
        <v>575624.5111</v>
      </c>
      <c r="E1043" s="0" t="n">
        <f aca="false">B1043/1000</f>
        <v>4784089.387</v>
      </c>
    </row>
    <row r="1044" customFormat="false" ht="12.75" hidden="false" customHeight="false" outlineLevel="0" collapsed="false">
      <c r="A1044" s="1" t="n">
        <v>5756245235</v>
      </c>
      <c r="B1044" s="1" t="n">
        <v>4784088277</v>
      </c>
      <c r="C1044" s="2"/>
      <c r="D1044" s="0" t="n">
        <f aca="false">A1044/10000</f>
        <v>575624.5235</v>
      </c>
      <c r="E1044" s="0" t="n">
        <f aca="false">B1044/1000</f>
        <v>4784088.277</v>
      </c>
    </row>
    <row r="1045" customFormat="false" ht="12.75" hidden="false" customHeight="false" outlineLevel="0" collapsed="false">
      <c r="A1045" s="1" t="n">
        <v>5756105923</v>
      </c>
      <c r="B1045" s="1" t="n">
        <v>4784086826</v>
      </c>
      <c r="C1045" s="2"/>
      <c r="D1045" s="0" t="n">
        <f aca="false">A1045/10000</f>
        <v>575610.5923</v>
      </c>
      <c r="E1045" s="0" t="n">
        <f aca="false">B1045/1000</f>
        <v>4784086.826</v>
      </c>
    </row>
    <row r="1046" customFormat="false" ht="12.75" hidden="false" customHeight="false" outlineLevel="0" collapsed="false">
      <c r="A1046" s="1" t="n">
        <v>5756228967</v>
      </c>
      <c r="B1046" s="1" t="n">
        <v>4784088444</v>
      </c>
      <c r="C1046" s="2"/>
      <c r="D1046" s="0" t="n">
        <f aca="false">A1046/10000</f>
        <v>575622.8967</v>
      </c>
      <c r="E1046" s="0" t="n">
        <f aca="false">B1046/1000</f>
        <v>4784088.444</v>
      </c>
    </row>
    <row r="1047" customFormat="false" ht="12.75" hidden="false" customHeight="false" outlineLevel="0" collapsed="false">
      <c r="A1047" s="1" t="n">
        <v>5756193682</v>
      </c>
      <c r="B1047" s="1" t="n">
        <v>4784089145</v>
      </c>
      <c r="C1047" s="2"/>
      <c r="D1047" s="0" t="n">
        <f aca="false">A1047/10000</f>
        <v>575619.3682</v>
      </c>
      <c r="E1047" s="0" t="n">
        <f aca="false">B1047/1000</f>
        <v>4784089.145</v>
      </c>
    </row>
    <row r="1048" customFormat="false" ht="12.75" hidden="false" customHeight="false" outlineLevel="0" collapsed="false">
      <c r="A1048" s="1" t="n">
        <v>5756197682</v>
      </c>
      <c r="B1048" s="1" t="n">
        <v>4784089705</v>
      </c>
      <c r="C1048" s="2"/>
      <c r="D1048" s="0" t="n">
        <f aca="false">A1048/10000</f>
        <v>575619.7682</v>
      </c>
      <c r="E1048" s="0" t="n">
        <f aca="false">B1048/1000</f>
        <v>4784089.705</v>
      </c>
    </row>
    <row r="1049" customFormat="false" ht="12.75" hidden="false" customHeight="false" outlineLevel="0" collapsed="false">
      <c r="A1049" s="1" t="n">
        <v>5756197641</v>
      </c>
      <c r="B1049" s="1" t="n">
        <v>4784090075</v>
      </c>
      <c r="C1049" s="2"/>
      <c r="D1049" s="0" t="n">
        <f aca="false">A1049/10000</f>
        <v>575619.7641</v>
      </c>
      <c r="E1049" s="0" t="n">
        <f aca="false">B1049/1000</f>
        <v>4784090.075</v>
      </c>
    </row>
    <row r="1050" customFormat="false" ht="12.75" hidden="false" customHeight="false" outlineLevel="0" collapsed="false">
      <c r="A1050" s="1" t="n">
        <v>5756193600</v>
      </c>
      <c r="B1050" s="1" t="n">
        <v>4784089885</v>
      </c>
      <c r="C1050" s="2"/>
      <c r="D1050" s="0" t="n">
        <f aca="false">A1050/10000</f>
        <v>575619.36</v>
      </c>
      <c r="E1050" s="0" t="n">
        <f aca="false">B1050/1000</f>
        <v>4784089.885</v>
      </c>
    </row>
    <row r="1051" customFormat="false" ht="12.75" hidden="false" customHeight="false" outlineLevel="0" collapsed="false">
      <c r="A1051" s="1" t="n">
        <v>5756190892</v>
      </c>
      <c r="B1051" s="1" t="n">
        <v>4784089882</v>
      </c>
      <c r="C1051" s="2"/>
      <c r="D1051" s="0" t="n">
        <f aca="false">A1051/10000</f>
        <v>575619.0892</v>
      </c>
      <c r="E1051" s="0" t="n">
        <f aca="false">B1051/1000</f>
        <v>4784089.882</v>
      </c>
    </row>
    <row r="1052" customFormat="false" ht="12.75" hidden="false" customHeight="false" outlineLevel="0" collapsed="false">
      <c r="A1052" s="1" t="n">
        <v>5756190913</v>
      </c>
      <c r="B1052" s="1" t="n">
        <v>4784089697</v>
      </c>
      <c r="C1052" s="2"/>
      <c r="D1052" s="0" t="n">
        <f aca="false">A1052/10000</f>
        <v>575619.0913</v>
      </c>
      <c r="E1052" s="0" t="n">
        <f aca="false">B1052/1000</f>
        <v>4784089.697</v>
      </c>
    </row>
    <row r="1053" customFormat="false" ht="12.75" hidden="false" customHeight="false" outlineLevel="0" collapsed="false">
      <c r="A1053" s="1" t="n">
        <v>5756197724</v>
      </c>
      <c r="B1053" s="1" t="n">
        <v>4784089335</v>
      </c>
      <c r="C1053" s="2"/>
      <c r="D1053" s="0" t="n">
        <f aca="false">A1053/10000</f>
        <v>575619.7724</v>
      </c>
      <c r="E1053" s="0" t="n">
        <f aca="false">B1053/1000</f>
        <v>4784089.335</v>
      </c>
    </row>
    <row r="1054" customFormat="false" ht="12.75" hidden="false" customHeight="false" outlineLevel="0" collapsed="false">
      <c r="A1054" s="1" t="n">
        <v>5756201827</v>
      </c>
      <c r="B1054" s="1" t="n">
        <v>4784088969</v>
      </c>
      <c r="C1054" s="2"/>
      <c r="D1054" s="0" t="n">
        <f aca="false">A1054/10000</f>
        <v>575620.1827</v>
      </c>
      <c r="E1054" s="0" t="n">
        <f aca="false">B1054/1000</f>
        <v>4784088.969</v>
      </c>
    </row>
    <row r="1055" customFormat="false" ht="12.75" hidden="false" customHeight="false" outlineLevel="0" collapsed="false">
      <c r="A1055" s="1" t="n">
        <v>5756203180</v>
      </c>
      <c r="B1055" s="1" t="n">
        <v>4784088971</v>
      </c>
      <c r="C1055" s="2"/>
      <c r="D1055" s="0" t="n">
        <f aca="false">A1055/10000</f>
        <v>575620.318</v>
      </c>
      <c r="E1055" s="0" t="n">
        <f aca="false">B1055/1000</f>
        <v>4784088.971</v>
      </c>
    </row>
    <row r="1056" customFormat="false" ht="12.75" hidden="false" customHeight="false" outlineLevel="0" collapsed="false">
      <c r="A1056" s="1" t="n">
        <v>5756204555</v>
      </c>
      <c r="B1056" s="1" t="n">
        <v>4784088787</v>
      </c>
      <c r="C1056" s="2"/>
      <c r="D1056" s="0" t="n">
        <f aca="false">A1056/10000</f>
        <v>575620.4555</v>
      </c>
      <c r="E1056" s="0" t="n">
        <f aca="false">B1056/1000</f>
        <v>4784088.787</v>
      </c>
    </row>
    <row r="1057" customFormat="false" ht="12.75" hidden="false" customHeight="false" outlineLevel="0" collapsed="false">
      <c r="A1057" s="1" t="n">
        <v>5756200493</v>
      </c>
      <c r="B1057" s="1" t="n">
        <v>4784088782</v>
      </c>
      <c r="C1057" s="2"/>
      <c r="D1057" s="0" t="n">
        <f aca="false">A1057/10000</f>
        <v>575620.0493</v>
      </c>
      <c r="E1057" s="0" t="n">
        <f aca="false">B1057/1000</f>
        <v>4784088.782</v>
      </c>
    </row>
    <row r="1058" customFormat="false" ht="12.75" hidden="false" customHeight="false" outlineLevel="0" collapsed="false">
      <c r="A1058" s="1" t="n">
        <v>5756200473</v>
      </c>
      <c r="B1058" s="1" t="n">
        <v>4784088968</v>
      </c>
      <c r="C1058" s="2"/>
      <c r="D1058" s="0" t="n">
        <f aca="false">A1058/10000</f>
        <v>575620.0473</v>
      </c>
      <c r="E1058" s="0" t="n">
        <f aca="false">B1058/1000</f>
        <v>4784088.968</v>
      </c>
    </row>
    <row r="1059" customFormat="false" ht="12.75" hidden="false" customHeight="false" outlineLevel="0" collapsed="false">
      <c r="A1059" s="1" t="n">
        <v>5756201806</v>
      </c>
      <c r="B1059" s="1" t="n">
        <v>4784089154</v>
      </c>
      <c r="C1059" s="2"/>
      <c r="D1059" s="0" t="n">
        <f aca="false">A1059/10000</f>
        <v>575620.1806</v>
      </c>
      <c r="E1059" s="0" t="n">
        <f aca="false">B1059/1000</f>
        <v>4784089.154</v>
      </c>
    </row>
    <row r="1060" customFormat="false" ht="12.75" hidden="false" customHeight="false" outlineLevel="0" collapsed="false">
      <c r="A1060" s="1" t="n">
        <v>5756199016</v>
      </c>
      <c r="B1060" s="1" t="n">
        <v>4784089892</v>
      </c>
      <c r="C1060" s="2"/>
      <c r="D1060" s="0" t="n">
        <f aca="false">A1060/10000</f>
        <v>575619.9016</v>
      </c>
      <c r="E1060" s="0" t="n">
        <f aca="false">B1060/1000</f>
        <v>4784089.892</v>
      </c>
    </row>
    <row r="1061" customFormat="false" ht="12.75" hidden="false" customHeight="false" outlineLevel="0" collapsed="false">
      <c r="A1061" s="1" t="n">
        <v>5756201703</v>
      </c>
      <c r="B1061" s="1" t="n">
        <v>4784090080</v>
      </c>
      <c r="C1061" s="2"/>
      <c r="D1061" s="0" t="n">
        <f aca="false">A1061/10000</f>
        <v>575620.1703</v>
      </c>
      <c r="E1061" s="0" t="n">
        <f aca="false">B1061/1000</f>
        <v>4784090.08</v>
      </c>
    </row>
    <row r="1062" customFormat="false" ht="12.75" hidden="false" customHeight="false" outlineLevel="0" collapsed="false">
      <c r="A1062" s="1" t="n">
        <v>5756194954</v>
      </c>
      <c r="B1062" s="1" t="n">
        <v>4784089887</v>
      </c>
      <c r="C1062" s="2"/>
      <c r="D1062" s="0" t="n">
        <f aca="false">A1062/10000</f>
        <v>575619.4954</v>
      </c>
      <c r="E1062" s="0" t="n">
        <f aca="false">B1062/1000</f>
        <v>4784089.887</v>
      </c>
    </row>
    <row r="1063" customFormat="false" ht="12.75" hidden="false" customHeight="false" outlineLevel="0" collapsed="false">
      <c r="A1063" s="1" t="n">
        <v>5756207098</v>
      </c>
      <c r="B1063" s="1" t="n">
        <v>4784090271</v>
      </c>
      <c r="C1063" s="2"/>
      <c r="D1063" s="0" t="n">
        <f aca="false">A1063/10000</f>
        <v>575620.7098</v>
      </c>
      <c r="E1063" s="0" t="n">
        <f aca="false">B1063/1000</f>
        <v>4784090.271</v>
      </c>
    </row>
    <row r="1064" customFormat="false" ht="12.75" hidden="false" customHeight="false" outlineLevel="0" collapsed="false">
      <c r="A1064" s="1" t="n">
        <v>5756205744</v>
      </c>
      <c r="B1064" s="1" t="n">
        <v>4784090269</v>
      </c>
      <c r="C1064" s="2"/>
      <c r="D1064" s="0" t="n">
        <f aca="false">A1064/10000</f>
        <v>575620.5744</v>
      </c>
      <c r="E1064" s="0" t="n">
        <f aca="false">B1064/1000</f>
        <v>4784090.269</v>
      </c>
    </row>
    <row r="1065" customFormat="false" ht="12.75" hidden="false" customHeight="false" outlineLevel="0" collapsed="false">
      <c r="A1065" s="1" t="n">
        <v>5756198975</v>
      </c>
      <c r="B1065" s="1" t="n">
        <v>4784090262</v>
      </c>
      <c r="C1065" s="2"/>
      <c r="D1065" s="0" t="n">
        <f aca="false">A1065/10000</f>
        <v>575619.8975</v>
      </c>
      <c r="E1065" s="0" t="n">
        <f aca="false">B1065/1000</f>
        <v>4784090.262</v>
      </c>
    </row>
    <row r="1066" customFormat="false" ht="12.75" hidden="false" customHeight="false" outlineLevel="0" collapsed="false">
      <c r="A1066" s="1" t="n">
        <v>5756201703</v>
      </c>
      <c r="B1066" s="1" t="n">
        <v>4784090080</v>
      </c>
      <c r="C1066" s="2"/>
      <c r="D1066" s="0" t="n">
        <f aca="false">A1066/10000</f>
        <v>575620.1703</v>
      </c>
      <c r="E1066" s="0" t="n">
        <f aca="false">B1066/1000</f>
        <v>4784090.08</v>
      </c>
    </row>
    <row r="1067" customFormat="false" ht="12.75" hidden="false" customHeight="false" outlineLevel="0" collapsed="false">
      <c r="A1067" s="1" t="n">
        <v>5756207057</v>
      </c>
      <c r="B1067" s="1" t="n">
        <v>4784090641</v>
      </c>
      <c r="C1067" s="2"/>
      <c r="D1067" s="0" t="n">
        <f aca="false">A1067/10000</f>
        <v>575620.7057</v>
      </c>
      <c r="E1067" s="0" t="n">
        <f aca="false">B1067/1000</f>
        <v>4784090.641</v>
      </c>
    </row>
    <row r="1068" customFormat="false" ht="12.75" hidden="false" customHeight="false" outlineLevel="0" collapsed="false">
      <c r="A1068" s="1" t="n">
        <v>5756211078</v>
      </c>
      <c r="B1068" s="1" t="n">
        <v>4784091016</v>
      </c>
      <c r="C1068" s="2"/>
      <c r="D1068" s="0" t="n">
        <f aca="false">A1068/10000</f>
        <v>575621.1078</v>
      </c>
      <c r="E1068" s="0" t="n">
        <f aca="false">B1068/1000</f>
        <v>4784091.016</v>
      </c>
    </row>
    <row r="1069" customFormat="false" ht="12.75" hidden="false" customHeight="false" outlineLevel="0" collapsed="false">
      <c r="A1069" s="1" t="n">
        <v>5756213744</v>
      </c>
      <c r="B1069" s="1" t="n">
        <v>4784091389</v>
      </c>
      <c r="C1069" s="2"/>
      <c r="D1069" s="0" t="n">
        <f aca="false">A1069/10000</f>
        <v>575621.3744</v>
      </c>
      <c r="E1069" s="0" t="n">
        <f aca="false">B1069/1000</f>
        <v>4784091.389</v>
      </c>
    </row>
    <row r="1070" customFormat="false" ht="12.75" hidden="false" customHeight="false" outlineLevel="0" collapsed="false">
      <c r="A1070" s="1" t="n">
        <v>5756217744</v>
      </c>
      <c r="B1070" s="1" t="n">
        <v>4784091949</v>
      </c>
      <c r="C1070" s="2"/>
      <c r="D1070" s="0" t="n">
        <f aca="false">A1070/10000</f>
        <v>575621.7744</v>
      </c>
      <c r="E1070" s="0" t="n">
        <f aca="false">B1070/1000</f>
        <v>4784091.949</v>
      </c>
    </row>
    <row r="1071" customFormat="false" ht="12.75" hidden="false" customHeight="false" outlineLevel="0" collapsed="false">
      <c r="A1071" s="1" t="n">
        <v>5756220411</v>
      </c>
      <c r="B1071" s="1" t="n">
        <v>4784092322</v>
      </c>
      <c r="C1071" s="2"/>
      <c r="D1071" s="0" t="n">
        <f aca="false">A1071/10000</f>
        <v>575622.0411</v>
      </c>
      <c r="E1071" s="0" t="n">
        <f aca="false">B1071/1000</f>
        <v>4784092.322</v>
      </c>
    </row>
    <row r="1072" customFormat="false" ht="12.75" hidden="false" customHeight="false" outlineLevel="0" collapsed="false">
      <c r="A1072" s="1" t="n">
        <v>5756224432</v>
      </c>
      <c r="B1072" s="1" t="n">
        <v>4784092696</v>
      </c>
      <c r="C1072" s="2"/>
      <c r="D1072" s="0" t="n">
        <f aca="false">A1072/10000</f>
        <v>575622.4432</v>
      </c>
      <c r="E1072" s="0" t="n">
        <f aca="false">B1072/1000</f>
        <v>4784092.696</v>
      </c>
    </row>
    <row r="1073" customFormat="false" ht="12.75" hidden="false" customHeight="false" outlineLevel="0" collapsed="false">
      <c r="A1073" s="1" t="n">
        <v>5756838503</v>
      </c>
      <c r="B1073" s="1" t="n">
        <v>4784098933</v>
      </c>
      <c r="C1073" s="2"/>
      <c r="D1073" s="0" t="n">
        <f aca="false">A1073/10000</f>
        <v>575683.8503</v>
      </c>
      <c r="E1073" s="0" t="n">
        <f aca="false">B1073/1000</f>
        <v>4784098.933</v>
      </c>
    </row>
    <row r="1074" customFormat="false" ht="12.75" hidden="false" customHeight="false" outlineLevel="0" collapsed="false">
      <c r="A1074" s="1" t="n">
        <v>5756926179</v>
      </c>
      <c r="B1074" s="1" t="n">
        <v>4784101993</v>
      </c>
      <c r="C1074" s="2"/>
      <c r="D1074" s="0" t="n">
        <f aca="false">A1074/10000</f>
        <v>575692.6179</v>
      </c>
      <c r="E1074" s="0" t="n">
        <f aca="false">B1074/1000</f>
        <v>4784101.993</v>
      </c>
    </row>
    <row r="1075" customFormat="false" ht="12.75" hidden="false" customHeight="false" outlineLevel="0" collapsed="false">
      <c r="A1075" s="1" t="n">
        <v>5756992681</v>
      </c>
      <c r="B1075" s="1" t="n">
        <v>4784112803</v>
      </c>
      <c r="C1075" s="2"/>
      <c r="D1075" s="0" t="n">
        <f aca="false">A1075/10000</f>
        <v>575699.2681</v>
      </c>
      <c r="E1075" s="0" t="n">
        <f aca="false">B1075/1000</f>
        <v>4784112.803</v>
      </c>
    </row>
    <row r="1076" customFormat="false" ht="12.75" hidden="false" customHeight="false" outlineLevel="0" collapsed="false">
      <c r="A1076" s="1" t="n">
        <v>5757068831</v>
      </c>
      <c r="B1076" s="1" t="n">
        <v>4784109926</v>
      </c>
      <c r="C1076" s="2"/>
      <c r="D1076" s="0" t="n">
        <f aca="false">A1076/10000</f>
        <v>575706.8831</v>
      </c>
      <c r="E1076" s="0" t="n">
        <f aca="false">B1076/1000</f>
        <v>4784109.926</v>
      </c>
    </row>
    <row r="1077" customFormat="false" ht="12.75" hidden="false" customHeight="false" outlineLevel="0" collapsed="false">
      <c r="A1077" s="1" t="n">
        <v>5757143627</v>
      </c>
      <c r="B1077" s="1" t="n">
        <v>4784107048</v>
      </c>
      <c r="C1077" s="2"/>
      <c r="D1077" s="0" t="n">
        <f aca="false">A1077/10000</f>
        <v>575714.3627</v>
      </c>
      <c r="E1077" s="0" t="n">
        <f aca="false">B1077/1000</f>
        <v>4784107.048</v>
      </c>
    </row>
    <row r="1078" customFormat="false" ht="12.75" hidden="false" customHeight="false" outlineLevel="0" collapsed="false">
      <c r="A1078" s="1" t="n">
        <v>5757219798</v>
      </c>
      <c r="B1078" s="1" t="n">
        <v>4784103986</v>
      </c>
      <c r="C1078" s="2"/>
      <c r="D1078" s="0" t="n">
        <f aca="false">A1078/10000</f>
        <v>575721.9798</v>
      </c>
      <c r="E1078" s="0" t="n">
        <f aca="false">B1078/1000</f>
        <v>4784103.986</v>
      </c>
    </row>
    <row r="1079" customFormat="false" ht="12.75" hidden="false" customHeight="false" outlineLevel="0" collapsed="false">
      <c r="A1079" s="1" t="n">
        <v>5757295949</v>
      </c>
      <c r="B1079" s="1" t="n">
        <v>4784101109</v>
      </c>
      <c r="C1079" s="2"/>
      <c r="D1079" s="0" t="n">
        <f aca="false">A1079/10000</f>
        <v>575729.5949</v>
      </c>
      <c r="E1079" s="0" t="n">
        <f aca="false">B1079/1000</f>
        <v>4784101.109</v>
      </c>
    </row>
    <row r="1080" customFormat="false" ht="12.75" hidden="false" customHeight="false" outlineLevel="0" collapsed="false">
      <c r="A1080" s="1" t="n">
        <v>5757372120</v>
      </c>
      <c r="B1080" s="1" t="n">
        <v>4784098047</v>
      </c>
      <c r="C1080" s="2"/>
      <c r="D1080" s="0" t="n">
        <f aca="false">A1080/10000</f>
        <v>575737.212</v>
      </c>
      <c r="E1080" s="0" t="n">
        <f aca="false">B1080/1000</f>
        <v>4784098.047</v>
      </c>
    </row>
    <row r="1081" customFormat="false" ht="12.75" hidden="false" customHeight="false" outlineLevel="0" collapsed="false">
      <c r="A1081" s="1" t="n">
        <v>5757900065</v>
      </c>
      <c r="B1081" s="1" t="n">
        <v>4784050876</v>
      </c>
      <c r="C1081" s="2"/>
      <c r="D1081" s="0" t="n">
        <f aca="false">A1081/10000</f>
        <v>575790.0065</v>
      </c>
      <c r="E1081" s="0" t="n">
        <f aca="false">B1081/1000</f>
        <v>4784050.876</v>
      </c>
    </row>
    <row r="1082" customFormat="false" ht="12.75" hidden="false" customHeight="false" outlineLevel="0" collapsed="false">
      <c r="A1082" s="1" t="n">
        <v>5757715843</v>
      </c>
      <c r="B1082" s="1" t="n">
        <v>4784087878</v>
      </c>
      <c r="C1082" s="2"/>
      <c r="D1082" s="0" t="n">
        <f aca="false">A1082/10000</f>
        <v>575771.5843</v>
      </c>
      <c r="E1082" s="0" t="n">
        <f aca="false">B1082/1000</f>
        <v>4784087.878</v>
      </c>
    </row>
    <row r="1083" customFormat="false" ht="12.75" hidden="false" customHeight="false" outlineLevel="0" collapsed="false">
      <c r="A1083" s="1" t="n">
        <v>5757846192</v>
      </c>
      <c r="B1083" s="1" t="n">
        <v>4784084692</v>
      </c>
      <c r="C1083" s="2"/>
      <c r="D1083" s="0" t="n">
        <f aca="false">A1083/10000</f>
        <v>575784.6192</v>
      </c>
      <c r="E1083" s="0" t="n">
        <f aca="false">B1083/1000</f>
        <v>4784084.692</v>
      </c>
    </row>
    <row r="1084" customFormat="false" ht="12.75" hidden="false" customHeight="false" outlineLevel="0" collapsed="false">
      <c r="A1084" s="1" t="n">
        <v>5757863979</v>
      </c>
      <c r="B1084" s="1" t="n">
        <v>4784083045</v>
      </c>
      <c r="C1084" s="2"/>
      <c r="D1084" s="0" t="n">
        <f aca="false">A1084/10000</f>
        <v>575786.3979</v>
      </c>
      <c r="E1084" s="0" t="n">
        <f aca="false">B1084/1000</f>
        <v>4784083.045</v>
      </c>
    </row>
    <row r="1085" customFormat="false" ht="12.75" hidden="false" customHeight="false" outlineLevel="0" collapsed="false">
      <c r="A1085" s="1" t="n">
        <v>5757899801</v>
      </c>
      <c r="B1085" s="1" t="n">
        <v>4784077532</v>
      </c>
      <c r="C1085" s="2"/>
      <c r="D1085" s="0" t="n">
        <f aca="false">A1085/10000</f>
        <v>575789.9801</v>
      </c>
      <c r="E1085" s="0" t="n">
        <f aca="false">B1085/1000</f>
        <v>4784077.532</v>
      </c>
    </row>
    <row r="1086" customFormat="false" ht="12.75" hidden="false" customHeight="false" outlineLevel="0" collapsed="false">
      <c r="A1086" s="1" t="n">
        <v>5757917691</v>
      </c>
      <c r="B1086" s="1" t="n">
        <v>4784074960</v>
      </c>
      <c r="C1086" s="2"/>
      <c r="D1086" s="0" t="n">
        <f aca="false">A1086/10000</f>
        <v>575791.7691</v>
      </c>
      <c r="E1086" s="0" t="n">
        <f aca="false">B1086/1000</f>
        <v>4784074.96</v>
      </c>
    </row>
    <row r="1087" customFormat="false" ht="12.75" hidden="false" customHeight="false" outlineLevel="0" collapsed="false">
      <c r="A1087" s="1" t="n">
        <v>5757913733</v>
      </c>
      <c r="B1087" s="1" t="n">
        <v>4784074030</v>
      </c>
      <c r="C1087" s="2"/>
      <c r="D1087" s="0" t="n">
        <f aca="false">A1087/10000</f>
        <v>575791.3733</v>
      </c>
      <c r="E1087" s="0" t="n">
        <f aca="false">B1087/1000</f>
        <v>4784074.03</v>
      </c>
    </row>
    <row r="1088" customFormat="false" ht="12.75" hidden="false" customHeight="false" outlineLevel="0" collapsed="false">
      <c r="A1088" s="1" t="n">
        <v>5757907066</v>
      </c>
      <c r="B1088" s="1" t="n">
        <v>4784073097</v>
      </c>
      <c r="C1088" s="2"/>
      <c r="D1088" s="0" t="n">
        <f aca="false">A1088/10000</f>
        <v>575790.7066</v>
      </c>
      <c r="E1088" s="0" t="n">
        <f aca="false">B1088/1000</f>
        <v>4784073.097</v>
      </c>
    </row>
    <row r="1089" customFormat="false" ht="12.75" hidden="false" customHeight="false" outlineLevel="0" collapsed="false">
      <c r="A1089" s="1" t="n">
        <v>5757901733</v>
      </c>
      <c r="B1089" s="1" t="n">
        <v>4784072351</v>
      </c>
      <c r="C1089" s="2"/>
      <c r="D1089" s="0" t="n">
        <f aca="false">A1089/10000</f>
        <v>575790.1733</v>
      </c>
      <c r="E1089" s="0" t="n">
        <f aca="false">B1089/1000</f>
        <v>4784072.351</v>
      </c>
    </row>
    <row r="1090" customFormat="false" ht="12.75" hidden="false" customHeight="false" outlineLevel="0" collapsed="false">
      <c r="A1090" s="1" t="n">
        <v>5757896399</v>
      </c>
      <c r="B1090" s="1" t="n">
        <v>4784071605</v>
      </c>
      <c r="C1090" s="2"/>
      <c r="D1090" s="0" t="n">
        <f aca="false">A1090/10000</f>
        <v>575789.6399</v>
      </c>
      <c r="E1090" s="0" t="n">
        <f aca="false">B1090/1000</f>
        <v>4784071.605</v>
      </c>
    </row>
    <row r="1091" customFormat="false" ht="12.75" hidden="false" customHeight="false" outlineLevel="0" collapsed="false">
      <c r="A1091" s="1" t="n">
        <v>5757891087</v>
      </c>
      <c r="B1091" s="1" t="n">
        <v>4784070673</v>
      </c>
      <c r="C1091" s="2"/>
      <c r="D1091" s="0" t="n">
        <f aca="false">A1091/10000</f>
        <v>575789.1087</v>
      </c>
      <c r="E1091" s="0" t="n">
        <f aca="false">B1091/1000</f>
        <v>4784070.673</v>
      </c>
    </row>
    <row r="1092" customFormat="false" ht="12.75" hidden="false" customHeight="false" outlineLevel="0" collapsed="false">
      <c r="A1092" s="1" t="n">
        <v>5757885754</v>
      </c>
      <c r="B1092" s="1" t="n">
        <v>4784069927</v>
      </c>
      <c r="C1092" s="2"/>
      <c r="D1092" s="0" t="n">
        <f aca="false">A1092/10000</f>
        <v>575788.5754</v>
      </c>
      <c r="E1092" s="0" t="n">
        <f aca="false">B1092/1000</f>
        <v>4784069.927</v>
      </c>
    </row>
    <row r="1093" customFormat="false" ht="12.75" hidden="false" customHeight="false" outlineLevel="0" collapsed="false">
      <c r="A1093" s="1" t="n">
        <v>5759129814</v>
      </c>
      <c r="B1093" s="1" t="n">
        <v>4784206632</v>
      </c>
      <c r="C1093" s="2"/>
      <c r="D1093" s="0" t="n">
        <f aca="false">A1093/10000</f>
        <v>575912.9814</v>
      </c>
      <c r="E1093" s="0" t="n">
        <f aca="false">B1093/1000</f>
        <v>4784206.632</v>
      </c>
    </row>
    <row r="1094" customFormat="false" ht="12.75" hidden="false" customHeight="false" outlineLevel="0" collapsed="false">
      <c r="A1094" s="1" t="n">
        <v>5759108337</v>
      </c>
      <c r="B1094" s="1" t="n">
        <v>4784204942</v>
      </c>
      <c r="C1094" s="2"/>
      <c r="D1094" s="0" t="n">
        <f aca="false">A1094/10000</f>
        <v>575910.8337</v>
      </c>
      <c r="E1094" s="0" t="n">
        <f aca="false">B1094/1000</f>
        <v>4784204.942</v>
      </c>
    </row>
    <row r="1095" customFormat="false" ht="12.75" hidden="false" customHeight="false" outlineLevel="0" collapsed="false">
      <c r="A1095" s="1" t="n">
        <v>5759150598</v>
      </c>
      <c r="B1095" s="1" t="n">
        <v>4784202397</v>
      </c>
      <c r="C1095" s="2"/>
      <c r="D1095" s="0" t="n">
        <f aca="false">A1095/10000</f>
        <v>575915.0598</v>
      </c>
      <c r="E1095" s="0" t="n">
        <f aca="false">B1095/1000</f>
        <v>4784202.397</v>
      </c>
    </row>
    <row r="1096" customFormat="false" ht="12.75" hidden="false" customHeight="false" outlineLevel="0" collapsed="false">
      <c r="A1096" s="1" t="n">
        <v>5759151931</v>
      </c>
      <c r="B1096" s="1" t="n">
        <v>4784202584</v>
      </c>
      <c r="C1096" s="2"/>
      <c r="D1096" s="0" t="n">
        <f aca="false">A1096/10000</f>
        <v>575915.1931</v>
      </c>
      <c r="E1096" s="0" t="n">
        <f aca="false">B1096/1000</f>
        <v>4784202.584</v>
      </c>
    </row>
    <row r="1097" customFormat="false" ht="12.75" hidden="false" customHeight="false" outlineLevel="0" collapsed="false">
      <c r="A1097" s="1" t="n">
        <v>5759161388</v>
      </c>
      <c r="B1097" s="1" t="n">
        <v>4784202779</v>
      </c>
      <c r="C1097" s="2"/>
      <c r="D1097" s="0" t="n">
        <f aca="false">A1097/10000</f>
        <v>575916.1388</v>
      </c>
      <c r="E1097" s="0" t="n">
        <f aca="false">B1097/1000</f>
        <v>4784202.779</v>
      </c>
    </row>
    <row r="1098" customFormat="false" ht="12.75" hidden="false" customHeight="false" outlineLevel="0" collapsed="false">
      <c r="A1098" s="1" t="n">
        <v>5759183072</v>
      </c>
      <c r="B1098" s="1" t="n">
        <v>4784202619</v>
      </c>
      <c r="C1098" s="2"/>
      <c r="D1098" s="0" t="n">
        <f aca="false">A1098/10000</f>
        <v>575918.3072</v>
      </c>
      <c r="E1098" s="0" t="n">
        <f aca="false">B1098/1000</f>
        <v>4784202.619</v>
      </c>
    </row>
    <row r="1099" customFormat="false" ht="12.75" hidden="false" customHeight="false" outlineLevel="0" collapsed="false">
      <c r="A1099" s="1" t="n">
        <v>5759176137</v>
      </c>
      <c r="B1099" s="1" t="n">
        <v>4784204092</v>
      </c>
      <c r="C1099" s="2"/>
      <c r="D1099" s="0" t="n">
        <f aca="false">A1099/10000</f>
        <v>575917.6137</v>
      </c>
      <c r="E1099" s="0" t="n">
        <f aca="false">B1099/1000</f>
        <v>4784204.092</v>
      </c>
    </row>
    <row r="1100" customFormat="false" ht="12.75" hidden="false" customHeight="false" outlineLevel="0" collapsed="false">
      <c r="A1100" s="1" t="n">
        <v>5759204052</v>
      </c>
      <c r="B1100" s="1" t="n">
        <v>4784208751</v>
      </c>
      <c r="C1100" s="2"/>
      <c r="D1100" s="0" t="n">
        <f aca="false">A1100/10000</f>
        <v>575920.4052</v>
      </c>
      <c r="E1100" s="0" t="n">
        <f aca="false">B1100/1000</f>
        <v>4784208.751</v>
      </c>
    </row>
    <row r="1101" customFormat="false" ht="12.75" hidden="false" customHeight="false" outlineLevel="0" collapsed="false">
      <c r="A1101" s="1" t="n">
        <v>5759234758</v>
      </c>
      <c r="B1101" s="1" t="n">
        <v>4784212672</v>
      </c>
      <c r="C1101" s="2"/>
      <c r="D1101" s="0" t="n">
        <f aca="false">A1101/10000</f>
        <v>575923.4758</v>
      </c>
      <c r="E1101" s="0" t="n">
        <f aca="false">B1101/1000</f>
        <v>4784212.672</v>
      </c>
    </row>
    <row r="1102" customFormat="false" ht="12.75" hidden="false" customHeight="false" outlineLevel="0" collapsed="false">
      <c r="A1102" s="1" t="n">
        <v>5759247760</v>
      </c>
      <c r="B1102" s="1" t="n">
        <v>4784217500</v>
      </c>
      <c r="C1102" s="2"/>
      <c r="D1102" s="0" t="n">
        <f aca="false">A1102/10000</f>
        <v>575924.776</v>
      </c>
      <c r="E1102" s="0" t="n">
        <f aca="false">B1102/1000</f>
        <v>4784217.5</v>
      </c>
    </row>
    <row r="1103" customFormat="false" ht="12.75" hidden="false" customHeight="false" outlineLevel="0" collapsed="false">
      <c r="A1103" s="1" t="n">
        <v>5759259697</v>
      </c>
      <c r="B1103" s="1" t="n">
        <v>4784219734</v>
      </c>
      <c r="C1103" s="2"/>
      <c r="D1103" s="0" t="n">
        <f aca="false">A1103/10000</f>
        <v>575925.9697</v>
      </c>
      <c r="E1103" s="0" t="n">
        <f aca="false">B1103/1000</f>
        <v>4784219.734</v>
      </c>
    </row>
    <row r="1104" customFormat="false" ht="12.75" hidden="false" customHeight="false" outlineLevel="0" collapsed="false">
      <c r="A1104" s="1" t="n">
        <v>5759276926</v>
      </c>
      <c r="B1104" s="1" t="n">
        <v>4784223086</v>
      </c>
      <c r="C1104" s="2"/>
      <c r="D1104" s="0" t="n">
        <f aca="false">A1104/10000</f>
        <v>575927.6926</v>
      </c>
      <c r="E1104" s="0" t="n">
        <f aca="false">B1104/1000</f>
        <v>4784223.086</v>
      </c>
    </row>
    <row r="1105" customFormat="false" ht="12.75" hidden="false" customHeight="false" outlineLevel="0" collapsed="false">
      <c r="A1105" s="1" t="n">
        <v>5759290113</v>
      </c>
      <c r="B1105" s="1" t="n">
        <v>4784226247</v>
      </c>
      <c r="C1105" s="2"/>
      <c r="D1105" s="0" t="n">
        <f aca="false">A1105/10000</f>
        <v>575929.0113</v>
      </c>
      <c r="E1105" s="0" t="n">
        <f aca="false">B1105/1000</f>
        <v>4784226.247</v>
      </c>
    </row>
    <row r="1106" customFormat="false" ht="12.75" hidden="false" customHeight="false" outlineLevel="0" collapsed="false">
      <c r="A1106" s="1" t="n">
        <v>5759301947</v>
      </c>
      <c r="B1106" s="1" t="n">
        <v>4784229407</v>
      </c>
      <c r="C1106" s="2"/>
      <c r="D1106" s="0" t="n">
        <f aca="false">A1106/10000</f>
        <v>575930.1947</v>
      </c>
      <c r="E1106" s="0" t="n">
        <f aca="false">B1106/1000</f>
        <v>4784229.407</v>
      </c>
    </row>
    <row r="1107" customFormat="false" ht="12.75" hidden="false" customHeight="false" outlineLevel="0" collapsed="false">
      <c r="A1107" s="1" t="n">
        <v>5759315135</v>
      </c>
      <c r="B1107" s="1" t="n">
        <v>4784232569</v>
      </c>
      <c r="C1107" s="2"/>
      <c r="D1107" s="0" t="n">
        <f aca="false">A1107/10000</f>
        <v>575931.5135</v>
      </c>
      <c r="E1107" s="0" t="n">
        <f aca="false">B1107/1000</f>
        <v>4784232.569</v>
      </c>
    </row>
    <row r="1108" customFormat="false" ht="12.75" hidden="false" customHeight="false" outlineLevel="0" collapsed="false">
      <c r="A1108" s="1" t="n">
        <v>5759328323</v>
      </c>
      <c r="B1108" s="1" t="n">
        <v>4784235731</v>
      </c>
      <c r="C1108" s="2"/>
      <c r="D1108" s="0" t="n">
        <f aca="false">A1108/10000</f>
        <v>575932.8323</v>
      </c>
      <c r="E1108" s="0" t="n">
        <f aca="false">B1108/1000</f>
        <v>4784235.731</v>
      </c>
    </row>
    <row r="1109" customFormat="false" ht="12.75" hidden="false" customHeight="false" outlineLevel="0" collapsed="false">
      <c r="A1109" s="1" t="n">
        <v>5759341510</v>
      </c>
      <c r="B1109" s="1" t="n">
        <v>4784238892</v>
      </c>
      <c r="C1109" s="2"/>
      <c r="D1109" s="0" t="n">
        <f aca="false">A1109/10000</f>
        <v>575934.151</v>
      </c>
      <c r="E1109" s="0" t="n">
        <f aca="false">B1109/1000</f>
        <v>4784238.892</v>
      </c>
    </row>
    <row r="1110" customFormat="false" ht="12.75" hidden="false" customHeight="false" outlineLevel="0" collapsed="false">
      <c r="A1110" s="1" t="n">
        <v>5759430805</v>
      </c>
      <c r="B1110" s="1" t="n">
        <v>4784263797</v>
      </c>
      <c r="C1110" s="2"/>
      <c r="D1110" s="0" t="n">
        <f aca="false">A1110/10000</f>
        <v>575943.0805</v>
      </c>
      <c r="E1110" s="0" t="n">
        <f aca="false">B1110/1000</f>
        <v>4784263.797</v>
      </c>
    </row>
    <row r="1111" customFormat="false" ht="12.75" hidden="false" customHeight="false" outlineLevel="0" collapsed="false">
      <c r="A1111" s="1" t="n">
        <v>5759556781</v>
      </c>
      <c r="B1111" s="1" t="n">
        <v>4784263383</v>
      </c>
      <c r="C1111" s="2"/>
      <c r="D1111" s="0" t="n">
        <f aca="false">A1111/10000</f>
        <v>575955.6781</v>
      </c>
      <c r="E1111" s="0" t="n">
        <f aca="false">B1111/1000</f>
        <v>4784263.383</v>
      </c>
    </row>
    <row r="1112" customFormat="false" ht="12.75" hidden="false" customHeight="false" outlineLevel="0" collapsed="false">
      <c r="A1112" s="1" t="n">
        <v>5759575818</v>
      </c>
      <c r="B1112" s="1" t="n">
        <v>4784262663</v>
      </c>
      <c r="C1112" s="2"/>
      <c r="D1112" s="0" t="n">
        <f aca="false">A1112/10000</f>
        <v>575957.5818</v>
      </c>
      <c r="E1112" s="0" t="n">
        <f aca="false">B1112/1000</f>
        <v>4784262.663</v>
      </c>
    </row>
    <row r="1113" customFormat="false" ht="12.75" hidden="false" customHeight="false" outlineLevel="0" collapsed="false">
      <c r="A1113" s="1" t="n">
        <v>5759559489</v>
      </c>
      <c r="B1113" s="1" t="n">
        <v>4784263386</v>
      </c>
      <c r="C1113" s="2"/>
      <c r="D1113" s="0" t="n">
        <f aca="false">A1113/10000</f>
        <v>575955.9489</v>
      </c>
      <c r="E1113" s="0" t="n">
        <f aca="false">B1113/1000</f>
        <v>4784263.386</v>
      </c>
    </row>
    <row r="1114" customFormat="false" ht="12.75" hidden="false" customHeight="false" outlineLevel="0" collapsed="false">
      <c r="A1114" s="1" t="n">
        <v>5759567591</v>
      </c>
      <c r="B1114" s="1" t="n">
        <v>4784263580</v>
      </c>
      <c r="C1114" s="2"/>
      <c r="D1114" s="0" t="n">
        <f aca="false">A1114/10000</f>
        <v>575956.7591</v>
      </c>
      <c r="E1114" s="0" t="n">
        <f aca="false">B1114/1000</f>
        <v>4784263.58</v>
      </c>
    </row>
    <row r="1115" customFormat="false" ht="12.75" hidden="false" customHeight="false" outlineLevel="0" collapsed="false">
      <c r="A1115" s="1" t="n">
        <v>5759571653</v>
      </c>
      <c r="B1115" s="1" t="n">
        <v>4784263584</v>
      </c>
      <c r="C1115" s="2"/>
      <c r="D1115" s="0" t="n">
        <f aca="false">A1115/10000</f>
        <v>575957.1653</v>
      </c>
      <c r="E1115" s="0" t="n">
        <f aca="false">B1115/1000</f>
        <v>4784263.584</v>
      </c>
    </row>
    <row r="1116" customFormat="false" ht="12.75" hidden="false" customHeight="false" outlineLevel="0" collapsed="false">
      <c r="A1116" s="1" t="n">
        <v>5759573007</v>
      </c>
      <c r="B1116" s="1" t="n">
        <v>4784263586</v>
      </c>
      <c r="C1116" s="2"/>
      <c r="D1116" s="0" t="n">
        <f aca="false">A1116/10000</f>
        <v>575957.3007</v>
      </c>
      <c r="E1116" s="0" t="n">
        <f aca="false">B1116/1000</f>
        <v>4784263.586</v>
      </c>
    </row>
    <row r="1117" customFormat="false" ht="12.75" hidden="false" customHeight="false" outlineLevel="0" collapsed="false">
      <c r="A1117" s="1" t="n">
        <v>5759229166</v>
      </c>
      <c r="B1117" s="1" t="n">
        <v>4784274864</v>
      </c>
      <c r="C1117" s="2"/>
      <c r="D1117" s="0" t="n">
        <f aca="false">A1117/10000</f>
        <v>575922.9166</v>
      </c>
      <c r="E1117" s="0" t="n">
        <f aca="false">B1117/1000</f>
        <v>4784274.864</v>
      </c>
    </row>
    <row r="1118" customFormat="false" ht="12.75" hidden="false" customHeight="false" outlineLevel="0" collapsed="false">
      <c r="A1118" s="1" t="n">
        <v>5759343793</v>
      </c>
      <c r="B1118" s="1" t="n">
        <v>4784279064</v>
      </c>
      <c r="C1118" s="2"/>
      <c r="D1118" s="0" t="n">
        <f aca="false">A1118/10000</f>
        <v>575934.3793</v>
      </c>
      <c r="E1118" s="0" t="n">
        <f aca="false">B1118/1000</f>
        <v>4784279.064</v>
      </c>
    </row>
    <row r="1119" customFormat="false" ht="12.75" hidden="false" customHeight="false" outlineLevel="0" collapsed="false">
      <c r="A1119" s="1" t="n">
        <v>5759353208</v>
      </c>
      <c r="B1119" s="1" t="n">
        <v>4784279630</v>
      </c>
      <c r="C1119" s="2"/>
      <c r="D1119" s="0" t="n">
        <f aca="false">A1119/10000</f>
        <v>575935.3208</v>
      </c>
      <c r="E1119" s="0" t="n">
        <f aca="false">B1119/1000</f>
        <v>4784279.63</v>
      </c>
    </row>
    <row r="1120" customFormat="false" ht="12.75" hidden="false" customHeight="false" outlineLevel="0" collapsed="false">
      <c r="A1120" s="1" t="n">
        <v>5759358748</v>
      </c>
      <c r="B1120" s="1" t="n">
        <v>4784278526</v>
      </c>
      <c r="C1120" s="2"/>
      <c r="D1120" s="0" t="n">
        <f aca="false">A1120/10000</f>
        <v>575935.8748</v>
      </c>
      <c r="E1120" s="0" t="n">
        <f aca="false">B1120/1000</f>
        <v>4784278.526</v>
      </c>
    </row>
    <row r="1121" customFormat="false" ht="12.75" hidden="false" customHeight="false" outlineLevel="0" collapsed="false">
      <c r="A1121" s="1" t="n">
        <v>5759387263</v>
      </c>
      <c r="B1121" s="1" t="n">
        <v>4784277817</v>
      </c>
      <c r="C1121" s="2"/>
      <c r="D1121" s="0" t="n">
        <f aca="false">A1121/10000</f>
        <v>575938.7263</v>
      </c>
      <c r="E1121" s="0" t="n">
        <f aca="false">B1121/1000</f>
        <v>4784277.817</v>
      </c>
    </row>
    <row r="1122" customFormat="false" ht="12.75" hidden="false" customHeight="false" outlineLevel="0" collapsed="false">
      <c r="A1122" s="1" t="n">
        <v>5759402135</v>
      </c>
      <c r="B1122" s="1" t="n">
        <v>4784278019</v>
      </c>
      <c r="C1122" s="2"/>
      <c r="D1122" s="0" t="n">
        <f aca="false">A1122/10000</f>
        <v>575940.2135</v>
      </c>
      <c r="E1122" s="0" t="n">
        <f aca="false">B1122/1000</f>
        <v>4784278.019</v>
      </c>
    </row>
    <row r="1123" customFormat="false" ht="12.75" hidden="false" customHeight="false" outlineLevel="0" collapsed="false">
      <c r="A1123" s="1" t="n">
        <v>5759391304</v>
      </c>
      <c r="B1123" s="1" t="n">
        <v>4784278007</v>
      </c>
      <c r="C1123" s="2"/>
      <c r="D1123" s="0" t="n">
        <f aca="false">A1123/10000</f>
        <v>575939.1304</v>
      </c>
      <c r="E1123" s="0" t="n">
        <f aca="false">B1123/1000</f>
        <v>4784278.007</v>
      </c>
    </row>
    <row r="1124" customFormat="false" ht="12.75" hidden="false" customHeight="false" outlineLevel="0" collapsed="false">
      <c r="A1124" s="1" t="n">
        <v>5759395407</v>
      </c>
      <c r="B1124" s="1" t="n">
        <v>4784277641</v>
      </c>
      <c r="C1124" s="2"/>
      <c r="D1124" s="0" t="n">
        <f aca="false">A1124/10000</f>
        <v>575939.5407</v>
      </c>
      <c r="E1124" s="0" t="n">
        <f aca="false">B1124/1000</f>
        <v>4784277.641</v>
      </c>
    </row>
    <row r="1125" customFormat="false" ht="12.75" hidden="false" customHeight="false" outlineLevel="0" collapsed="false">
      <c r="A1125" s="1" t="n">
        <v>5759414320</v>
      </c>
      <c r="B1125" s="1" t="n">
        <v>4784278032</v>
      </c>
      <c r="C1125" s="2"/>
      <c r="D1125" s="0" t="n">
        <f aca="false">A1125/10000</f>
        <v>575941.432</v>
      </c>
      <c r="E1125" s="0" t="n">
        <f aca="false">B1125/1000</f>
        <v>4784278.032</v>
      </c>
    </row>
    <row r="1126" customFormat="false" ht="12.75" hidden="false" customHeight="false" outlineLevel="0" collapsed="false">
      <c r="A1126" s="1" t="n">
        <v>5759442876</v>
      </c>
      <c r="B1126" s="1" t="n">
        <v>4784276954</v>
      </c>
      <c r="C1126" s="2"/>
      <c r="D1126" s="0" t="n">
        <f aca="false">A1126/10000</f>
        <v>575944.2876</v>
      </c>
      <c r="E1126" s="0" t="n">
        <f aca="false">B1126/1000</f>
        <v>4784276.954</v>
      </c>
    </row>
    <row r="1127" customFormat="false" ht="12.75" hidden="false" customHeight="false" outlineLevel="0" collapsed="false">
      <c r="A1127" s="1" t="n">
        <v>5759451020</v>
      </c>
      <c r="B1127" s="1" t="n">
        <v>4784276778</v>
      </c>
      <c r="C1127" s="2"/>
      <c r="D1127" s="0" t="n">
        <f aca="false">A1127/10000</f>
        <v>575945.102</v>
      </c>
      <c r="E1127" s="0" t="n">
        <f aca="false">B1127/1000</f>
        <v>4784276.778</v>
      </c>
    </row>
    <row r="1128" customFormat="false" ht="12.75" hidden="false" customHeight="false" outlineLevel="0" collapsed="false">
      <c r="A1128" s="1" t="n">
        <v>5759437378</v>
      </c>
      <c r="B1128" s="1" t="n">
        <v>4784277688</v>
      </c>
      <c r="C1128" s="2"/>
      <c r="D1128" s="0" t="n">
        <f aca="false">A1128/10000</f>
        <v>575943.7378</v>
      </c>
      <c r="E1128" s="0" t="n">
        <f aca="false">B1128/1000</f>
        <v>4784277.688</v>
      </c>
    </row>
    <row r="1129" customFormat="false" ht="12.75" hidden="false" customHeight="false" outlineLevel="0" collapsed="false">
      <c r="A1129" s="1" t="n">
        <v>5759454979</v>
      </c>
      <c r="B1129" s="1" t="n">
        <v>4784277708</v>
      </c>
      <c r="C1129" s="2"/>
      <c r="D1129" s="0" t="n">
        <f aca="false">A1129/10000</f>
        <v>575945.4979</v>
      </c>
      <c r="E1129" s="0" t="n">
        <f aca="false">B1129/1000</f>
        <v>4784277.708</v>
      </c>
    </row>
    <row r="1130" customFormat="false" ht="12.75" hidden="false" customHeight="false" outlineLevel="0" collapsed="false">
      <c r="A1130" s="1" t="n">
        <v>5759460436</v>
      </c>
      <c r="B1130" s="1" t="n">
        <v>4784277343</v>
      </c>
      <c r="C1130" s="2"/>
      <c r="D1130" s="0" t="n">
        <f aca="false">A1130/10000</f>
        <v>575946.0436</v>
      </c>
      <c r="E1130" s="0" t="n">
        <f aca="false">B1130/1000</f>
        <v>4784277.343</v>
      </c>
    </row>
    <row r="1131" customFormat="false" ht="12.75" hidden="false" customHeight="false" outlineLevel="0" collapsed="false">
      <c r="A1131" s="1" t="n">
        <v>5759472621</v>
      </c>
      <c r="B1131" s="1" t="n">
        <v>4784277357</v>
      </c>
      <c r="C1131" s="2"/>
      <c r="D1131" s="0" t="n">
        <f aca="false">A1131/10000</f>
        <v>575947.2621</v>
      </c>
      <c r="E1131" s="0" t="n">
        <f aca="false">B1131/1000</f>
        <v>4784277.357</v>
      </c>
    </row>
    <row r="1132" customFormat="false" ht="12.75" hidden="false" customHeight="false" outlineLevel="0" collapsed="false">
      <c r="A1132" s="1" t="n">
        <v>5759482078</v>
      </c>
      <c r="B1132" s="1" t="n">
        <v>4784277553</v>
      </c>
      <c r="C1132" s="2"/>
      <c r="D1132" s="0" t="n">
        <f aca="false">A1132/10000</f>
        <v>575948.2078</v>
      </c>
      <c r="E1132" s="0" t="n">
        <f aca="false">B1132/1000</f>
        <v>4784277.553</v>
      </c>
    </row>
    <row r="1133" customFormat="false" ht="12.75" hidden="false" customHeight="false" outlineLevel="0" collapsed="false">
      <c r="A1133" s="1" t="n">
        <v>5759494283</v>
      </c>
      <c r="B1133" s="1" t="n">
        <v>4784277381</v>
      </c>
      <c r="C1133" s="2"/>
      <c r="D1133" s="0" t="n">
        <f aca="false">A1133/10000</f>
        <v>575949.4283</v>
      </c>
      <c r="E1133" s="0" t="n">
        <f aca="false">B1133/1000</f>
        <v>4784277.381</v>
      </c>
    </row>
    <row r="1134" customFormat="false" ht="12.75" hidden="false" customHeight="false" outlineLevel="0" collapsed="false">
      <c r="A1134" s="1" t="n">
        <v>5759506551</v>
      </c>
      <c r="B1134" s="1" t="n">
        <v>4784276654</v>
      </c>
      <c r="C1134" s="2"/>
      <c r="D1134" s="0" t="n">
        <f aca="false">A1134/10000</f>
        <v>575950.6551</v>
      </c>
      <c r="E1134" s="0" t="n">
        <f aca="false">B1134/1000</f>
        <v>4784276.654</v>
      </c>
    </row>
    <row r="1135" customFormat="false" ht="12.75" hidden="false" customHeight="false" outlineLevel="0" collapsed="false">
      <c r="A1135" s="1" t="n">
        <v>5759520173</v>
      </c>
      <c r="B1135" s="1" t="n">
        <v>4784275929</v>
      </c>
      <c r="C1135" s="2"/>
      <c r="D1135" s="0" t="n">
        <f aca="false">A1135/10000</f>
        <v>575952.0173</v>
      </c>
      <c r="E1135" s="0" t="n">
        <f aca="false">B1135/1000</f>
        <v>4784275.929</v>
      </c>
    </row>
    <row r="1136" customFormat="false" ht="12.75" hidden="false" customHeight="false" outlineLevel="0" collapsed="false">
      <c r="A1136" s="1" t="n">
        <v>5759527005</v>
      </c>
      <c r="B1136" s="1" t="n">
        <v>4784275382</v>
      </c>
      <c r="C1136" s="2"/>
      <c r="D1136" s="0" t="n">
        <f aca="false">A1136/10000</f>
        <v>575952.7005</v>
      </c>
      <c r="E1136" s="0" t="n">
        <f aca="false">B1136/1000</f>
        <v>4784275.382</v>
      </c>
    </row>
    <row r="1137" customFormat="false" ht="12.75" hidden="false" customHeight="false" outlineLevel="0" collapsed="false">
      <c r="A1137" s="1" t="n">
        <v>5759526963</v>
      </c>
      <c r="B1137" s="1" t="n">
        <v>4784275752</v>
      </c>
      <c r="C1137" s="2"/>
      <c r="D1137" s="0" t="n">
        <f aca="false">A1137/10000</f>
        <v>575952.6963</v>
      </c>
      <c r="E1137" s="0" t="n">
        <f aca="false">B1137/1000</f>
        <v>4784275.752</v>
      </c>
    </row>
    <row r="1138" customFormat="false" ht="12.75" hidden="false" customHeight="false" outlineLevel="0" collapsed="false">
      <c r="A1138" s="1" t="n">
        <v>5759532358</v>
      </c>
      <c r="B1138" s="1" t="n">
        <v>4784275943</v>
      </c>
      <c r="C1138" s="2"/>
      <c r="D1138" s="0" t="n">
        <f aca="false">A1138/10000</f>
        <v>575953.2358</v>
      </c>
      <c r="E1138" s="0" t="n">
        <f aca="false">B1138/1000</f>
        <v>4784275.943</v>
      </c>
    </row>
    <row r="1139" customFormat="false" ht="12.75" hidden="false" customHeight="false" outlineLevel="0" collapsed="false">
      <c r="A1139" s="1" t="n">
        <v>5759545918</v>
      </c>
      <c r="B1139" s="1" t="n">
        <v>4784275773</v>
      </c>
      <c r="C1139" s="2"/>
      <c r="D1139" s="0" t="n">
        <f aca="false">A1139/10000</f>
        <v>575954.5918</v>
      </c>
      <c r="E1139" s="0" t="n">
        <f aca="false">B1139/1000</f>
        <v>4784275.773</v>
      </c>
    </row>
    <row r="1140" customFormat="false" ht="12.75" hidden="false" customHeight="false" outlineLevel="0" collapsed="false">
      <c r="A1140" s="1" t="n">
        <v>5759551333</v>
      </c>
      <c r="B1140" s="1" t="n">
        <v>4784275779</v>
      </c>
      <c r="C1140" s="2"/>
      <c r="D1140" s="0" t="n">
        <f aca="false">A1140/10000</f>
        <v>575955.1333</v>
      </c>
      <c r="E1140" s="0" t="n">
        <f aca="false">B1140/1000</f>
        <v>4784275.779</v>
      </c>
    </row>
    <row r="1141" customFormat="false" ht="12.75" hidden="false" customHeight="false" outlineLevel="0" collapsed="false">
      <c r="A1141" s="1" t="n">
        <v>5759578329</v>
      </c>
      <c r="B1141" s="1" t="n">
        <v>4784276550</v>
      </c>
      <c r="C1141" s="2"/>
      <c r="D1141" s="0" t="n">
        <f aca="false">A1141/10000</f>
        <v>575957.8329</v>
      </c>
      <c r="E1141" s="0" t="n">
        <f aca="false">B1141/1000</f>
        <v>4784276.55</v>
      </c>
    </row>
    <row r="1142" customFormat="false" ht="12.75" hidden="false" customHeight="false" outlineLevel="0" collapsed="false">
      <c r="A1142" s="1" t="n">
        <v>5759583786</v>
      </c>
      <c r="B1142" s="1" t="n">
        <v>4784276185</v>
      </c>
      <c r="C1142" s="2"/>
      <c r="D1142" s="0" t="n">
        <f aca="false">A1142/10000</f>
        <v>575958.3786</v>
      </c>
      <c r="E1142" s="0" t="n">
        <f aca="false">B1142/1000</f>
        <v>4784276.185</v>
      </c>
    </row>
    <row r="1143" customFormat="false" ht="12.75" hidden="false" customHeight="false" outlineLevel="0" collapsed="false">
      <c r="A1143" s="1" t="n">
        <v>5759581099</v>
      </c>
      <c r="B1143" s="1" t="n">
        <v>4784275997</v>
      </c>
      <c r="C1143" s="2"/>
      <c r="D1143" s="0" t="n">
        <f aca="false">A1143/10000</f>
        <v>575958.1099</v>
      </c>
      <c r="E1143" s="0" t="n">
        <f aca="false">B1143/1000</f>
        <v>4784275.997</v>
      </c>
    </row>
    <row r="1144" customFormat="false" ht="12.75" hidden="false" customHeight="false" outlineLevel="0" collapsed="false">
      <c r="A1144" s="1" t="n">
        <v>5759579703</v>
      </c>
      <c r="B1144" s="1" t="n">
        <v>4784276366</v>
      </c>
      <c r="C1144" s="2"/>
      <c r="D1144" s="0" t="n">
        <f aca="false">A1144/10000</f>
        <v>575957.9703</v>
      </c>
      <c r="E1144" s="0" t="n">
        <f aca="false">B1144/1000</f>
        <v>4784276.366</v>
      </c>
    </row>
    <row r="1145" customFormat="false" ht="12.75" hidden="false" customHeight="false" outlineLevel="0" collapsed="false">
      <c r="A1145" s="1" t="n">
        <v>5759575662</v>
      </c>
      <c r="B1145" s="1" t="n">
        <v>4784276176</v>
      </c>
      <c r="C1145" s="2"/>
      <c r="D1145" s="0" t="n">
        <f aca="false">A1145/10000</f>
        <v>575957.5662</v>
      </c>
      <c r="E1145" s="0" t="n">
        <f aca="false">B1145/1000</f>
        <v>4784276.176</v>
      </c>
    </row>
    <row r="1146" customFormat="false" ht="12.75" hidden="false" customHeight="false" outlineLevel="0" collapsed="false">
      <c r="A1146" s="1" t="n">
        <v>5759564810</v>
      </c>
      <c r="B1146" s="1" t="n">
        <v>4784276349</v>
      </c>
      <c r="C1146" s="2"/>
      <c r="D1146" s="0" t="n">
        <f aca="false">A1146/10000</f>
        <v>575956.481</v>
      </c>
      <c r="E1146" s="0" t="n">
        <f aca="false">B1146/1000</f>
        <v>4784276.349</v>
      </c>
    </row>
    <row r="1147" customFormat="false" ht="12.75" hidden="false" customHeight="false" outlineLevel="0" collapsed="false">
      <c r="A1147" s="1" t="n">
        <v>5759568976</v>
      </c>
      <c r="B1147" s="1" t="n">
        <v>4784275428</v>
      </c>
      <c r="C1147" s="2"/>
      <c r="D1147" s="0" t="n">
        <f aca="false">A1147/10000</f>
        <v>575956.8976</v>
      </c>
      <c r="E1147" s="0" t="n">
        <f aca="false">B1147/1000</f>
        <v>4784275.428</v>
      </c>
    </row>
    <row r="1148" customFormat="false" ht="12.75" hidden="false" customHeight="false" outlineLevel="0" collapsed="false">
      <c r="A1148" s="1" t="n">
        <v>5759570412</v>
      </c>
      <c r="B1148" s="1" t="n">
        <v>4784274690</v>
      </c>
      <c r="C1148" s="2"/>
      <c r="D1148" s="0" t="n">
        <f aca="false">A1148/10000</f>
        <v>575957.0412</v>
      </c>
      <c r="E1148" s="0" t="n">
        <f aca="false">B1148/1000</f>
        <v>4784274.69</v>
      </c>
    </row>
    <row r="1149" customFormat="false" ht="12.75" hidden="false" customHeight="false" outlineLevel="0" collapsed="false">
      <c r="A1149" s="1" t="n">
        <v>5759556708</v>
      </c>
      <c r="B1149" s="1" t="n">
        <v>4784276155</v>
      </c>
      <c r="C1149" s="2"/>
      <c r="D1149" s="0" t="n">
        <f aca="false">A1149/10000</f>
        <v>575955.6708</v>
      </c>
      <c r="E1149" s="0" t="n">
        <f aca="false">B1149/1000</f>
        <v>4784276.155</v>
      </c>
    </row>
    <row r="1150" customFormat="false" ht="12.75" hidden="false" customHeight="false" outlineLevel="0" collapsed="false">
      <c r="A1150" s="1" t="n">
        <v>5759555395</v>
      </c>
      <c r="B1150" s="1" t="n">
        <v>4784275783</v>
      </c>
      <c r="C1150" s="2"/>
      <c r="D1150" s="0" t="n">
        <f aca="false">A1150/10000</f>
        <v>575955.5395</v>
      </c>
      <c r="E1150" s="0" t="n">
        <f aca="false">B1150/1000</f>
        <v>4784275.783</v>
      </c>
    </row>
    <row r="1151" customFormat="false" ht="12.75" hidden="false" customHeight="false" outlineLevel="0" collapsed="false">
      <c r="A1151" s="1" t="n">
        <v>5759555416</v>
      </c>
      <c r="B1151" s="1" t="n">
        <v>4784275598</v>
      </c>
      <c r="C1151" s="2"/>
      <c r="D1151" s="0" t="n">
        <f aca="false">A1151/10000</f>
        <v>575955.5416</v>
      </c>
      <c r="E1151" s="0" t="n">
        <f aca="false">B1151/1000</f>
        <v>4784275.598</v>
      </c>
    </row>
    <row r="1152" customFormat="false" ht="12.75" hidden="false" customHeight="false" outlineLevel="0" collapsed="false">
      <c r="A1152" s="1" t="n">
        <v>5759540523</v>
      </c>
      <c r="B1152" s="1" t="n">
        <v>4784275582</v>
      </c>
      <c r="C1152" s="2"/>
      <c r="D1152" s="0" t="n">
        <f aca="false">A1152/10000</f>
        <v>575954.0523</v>
      </c>
      <c r="E1152" s="0" t="n">
        <f aca="false">B1152/1000</f>
        <v>4784275.582</v>
      </c>
    </row>
    <row r="1153" customFormat="false" ht="12.75" hidden="false" customHeight="false" outlineLevel="0" collapsed="false">
      <c r="A1153" s="1" t="n">
        <v>5759539086</v>
      </c>
      <c r="B1153" s="1" t="n">
        <v>4784276321</v>
      </c>
      <c r="C1153" s="2"/>
      <c r="D1153" s="0" t="n">
        <f aca="false">A1153/10000</f>
        <v>575953.9086</v>
      </c>
      <c r="E1153" s="0" t="n">
        <f aca="false">B1153/1000</f>
        <v>4784276.321</v>
      </c>
    </row>
    <row r="1154" customFormat="false" ht="12.75" hidden="false" customHeight="false" outlineLevel="0" collapsed="false">
      <c r="A1154" s="1" t="n">
        <v>5759551292</v>
      </c>
      <c r="B1154" s="1" t="n">
        <v>4784276149</v>
      </c>
      <c r="C1154" s="2"/>
      <c r="D1154" s="0" t="n">
        <f aca="false">A1154/10000</f>
        <v>575955.1292</v>
      </c>
      <c r="E1154" s="0" t="n">
        <f aca="false">B1154/1000</f>
        <v>4784276.149</v>
      </c>
    </row>
    <row r="1155" customFormat="false" ht="12.75" hidden="false" customHeight="false" outlineLevel="0" collapsed="false">
      <c r="A1155" s="1" t="n">
        <v>5759540482</v>
      </c>
      <c r="B1155" s="1" t="n">
        <v>4784275952</v>
      </c>
      <c r="C1155" s="2"/>
      <c r="D1155" s="0" t="n">
        <f aca="false">A1155/10000</f>
        <v>575954.0482</v>
      </c>
      <c r="E1155" s="0" t="n">
        <f aca="false">B1155/1000</f>
        <v>4784275.952</v>
      </c>
    </row>
    <row r="1156" customFormat="false" ht="12.75" hidden="false" customHeight="false" outlineLevel="0" collapsed="false">
      <c r="A1156" s="1" t="n">
        <v>5759529650</v>
      </c>
      <c r="B1156" s="1" t="n">
        <v>4784275940</v>
      </c>
      <c r="C1156" s="2"/>
      <c r="D1156" s="0" t="n">
        <f aca="false">A1156/10000</f>
        <v>575952.965</v>
      </c>
      <c r="E1156" s="0" t="n">
        <f aca="false">B1156/1000</f>
        <v>4784275.94</v>
      </c>
    </row>
    <row r="1157" customFormat="false" ht="12.75" hidden="false" customHeight="false" outlineLevel="0" collapsed="false">
      <c r="A1157" s="1" t="n">
        <v>5759518840</v>
      </c>
      <c r="B1157" s="1" t="n">
        <v>4784275743</v>
      </c>
      <c r="C1157" s="2"/>
      <c r="D1157" s="0" t="n">
        <f aca="false">A1157/10000</f>
        <v>575951.884</v>
      </c>
      <c r="E1157" s="0" t="n">
        <f aca="false">B1157/1000</f>
        <v>4784275.743</v>
      </c>
    </row>
    <row r="1158" customFormat="false" ht="12.75" hidden="false" customHeight="false" outlineLevel="0" collapsed="false">
      <c r="A1158" s="1" t="n">
        <v>5759508008</v>
      </c>
      <c r="B1158" s="1" t="n">
        <v>4784275731</v>
      </c>
      <c r="C1158" s="2"/>
      <c r="D1158" s="0" t="n">
        <f aca="false">A1158/10000</f>
        <v>575950.8008</v>
      </c>
      <c r="E1158" s="0" t="n">
        <f aca="false">B1158/1000</f>
        <v>4784275.731</v>
      </c>
    </row>
    <row r="1159" customFormat="false" ht="12.75" hidden="false" customHeight="false" outlineLevel="0" collapsed="false">
      <c r="A1159" s="1" t="n">
        <v>5759497198</v>
      </c>
      <c r="B1159" s="1" t="n">
        <v>4784275533</v>
      </c>
      <c r="C1159" s="2"/>
      <c r="D1159" s="0" t="n">
        <f aca="false">A1159/10000</f>
        <v>575949.7198</v>
      </c>
      <c r="E1159" s="0" t="n">
        <f aca="false">B1159/1000</f>
        <v>4784275.533</v>
      </c>
    </row>
    <row r="1160" customFormat="false" ht="12.75" hidden="false" customHeight="false" outlineLevel="0" collapsed="false">
      <c r="A1160" s="1" t="n">
        <v>5756150845</v>
      </c>
      <c r="B1160" s="1" t="n">
        <v>4784096872</v>
      </c>
      <c r="C1160" s="2"/>
      <c r="D1160" s="0" t="n">
        <f aca="false">A1160/10000</f>
        <v>575615.0845</v>
      </c>
      <c r="E1160" s="0" t="n">
        <f aca="false">B1160/1000</f>
        <v>4784096.872</v>
      </c>
    </row>
    <row r="1161" customFormat="false" ht="12.75" hidden="false" customHeight="false" outlineLevel="0" collapsed="false">
      <c r="A1161" s="1" t="n">
        <v>5756168081</v>
      </c>
      <c r="B1161" s="1" t="n">
        <v>4784088006</v>
      </c>
      <c r="C1161" s="2"/>
      <c r="D1161" s="0" t="n">
        <f aca="false">A1161/10000</f>
        <v>575616.8081</v>
      </c>
      <c r="E1161" s="0" t="n">
        <f aca="false">B1161/1000</f>
        <v>4784088.006</v>
      </c>
    </row>
    <row r="1162" customFormat="false" ht="12.75" hidden="false" customHeight="false" outlineLevel="0" collapsed="false">
      <c r="A1162" s="1" t="n">
        <v>5756184467</v>
      </c>
      <c r="B1162" s="1" t="n">
        <v>4784098946</v>
      </c>
      <c r="C1162" s="2"/>
      <c r="D1162" s="0" t="n">
        <f aca="false">A1162/10000</f>
        <v>575618.4467</v>
      </c>
      <c r="E1162" s="0" t="n">
        <f aca="false">B1162/1000</f>
        <v>4784098.946</v>
      </c>
    </row>
    <row r="1163" customFormat="false" ht="12.75" hidden="false" customHeight="false" outlineLevel="0" collapsed="false">
      <c r="A1163" s="1" t="n">
        <v>5756178722</v>
      </c>
      <c r="B1163" s="1" t="n">
        <v>4784101901</v>
      </c>
      <c r="C1163" s="2"/>
      <c r="D1163" s="0" t="n">
        <f aca="false">A1163/10000</f>
        <v>575617.8722</v>
      </c>
      <c r="E1163" s="0" t="n">
        <f aca="false">B1163/1000</f>
        <v>4784101.901</v>
      </c>
    </row>
    <row r="1164" customFormat="false" ht="12.75" hidden="false" customHeight="false" outlineLevel="0" collapsed="false">
      <c r="A1164" s="1" t="n">
        <v>5756188344</v>
      </c>
      <c r="B1164" s="1" t="n">
        <v>4784100616</v>
      </c>
      <c r="C1164" s="2"/>
      <c r="D1164" s="0" t="n">
        <f aca="false">A1164/10000</f>
        <v>575618.8344</v>
      </c>
      <c r="E1164" s="0" t="n">
        <f aca="false">B1164/1000</f>
        <v>4784100.616</v>
      </c>
    </row>
    <row r="1165" customFormat="false" ht="12.75" hidden="false" customHeight="false" outlineLevel="0" collapsed="false">
      <c r="A1165" s="1" t="n">
        <v>5756184282</v>
      </c>
      <c r="B1165" s="1" t="n">
        <v>4784100612</v>
      </c>
      <c r="C1165" s="2"/>
      <c r="D1165" s="0" t="n">
        <f aca="false">A1165/10000</f>
        <v>575618.4282</v>
      </c>
      <c r="E1165" s="0" t="n">
        <f aca="false">B1165/1000</f>
        <v>4784100.612</v>
      </c>
    </row>
    <row r="1166" customFormat="false" ht="12.75" hidden="false" customHeight="false" outlineLevel="0" collapsed="false">
      <c r="A1166" s="1" t="n">
        <v>5756186990</v>
      </c>
      <c r="B1166" s="1" t="n">
        <v>4784100615</v>
      </c>
      <c r="C1166" s="2"/>
      <c r="D1166" s="0" t="n">
        <f aca="false">A1166/10000</f>
        <v>575618.699</v>
      </c>
      <c r="E1166" s="0" t="n">
        <f aca="false">B1166/1000</f>
        <v>4784100.615</v>
      </c>
    </row>
    <row r="1167" customFormat="false" ht="12.75" hidden="false" customHeight="false" outlineLevel="0" collapsed="false">
      <c r="A1167" s="1" t="n">
        <v>5756195237</v>
      </c>
      <c r="B1167" s="1" t="n">
        <v>4784099513</v>
      </c>
      <c r="C1167" s="2"/>
      <c r="D1167" s="0" t="n">
        <f aca="false">A1167/10000</f>
        <v>575619.5237</v>
      </c>
      <c r="E1167" s="0" t="n">
        <f aca="false">B1167/1000</f>
        <v>4784099.513</v>
      </c>
    </row>
    <row r="1168" customFormat="false" ht="12.75" hidden="false" customHeight="false" outlineLevel="0" collapsed="false">
      <c r="A1168" s="1" t="n">
        <v>5756196776</v>
      </c>
      <c r="B1168" s="1" t="n">
        <v>4784097849</v>
      </c>
      <c r="C1168" s="2"/>
      <c r="D1168" s="0" t="n">
        <f aca="false">A1168/10000</f>
        <v>575619.6776</v>
      </c>
      <c r="E1168" s="0" t="n">
        <f aca="false">B1168/1000</f>
        <v>4784097.849</v>
      </c>
    </row>
    <row r="1169" customFormat="false" ht="12.75" hidden="false" customHeight="false" outlineLevel="0" collapsed="false">
      <c r="A1169" s="1" t="n">
        <v>5756194295</v>
      </c>
      <c r="B1169" s="1" t="n">
        <v>4784095810</v>
      </c>
      <c r="C1169" s="2"/>
      <c r="D1169" s="0" t="n">
        <f aca="false">A1169/10000</f>
        <v>575619.4295</v>
      </c>
      <c r="E1169" s="0" t="n">
        <f aca="false">B1169/1000</f>
        <v>4784095.81</v>
      </c>
    </row>
    <row r="1170" customFormat="false" ht="12.75" hidden="false" customHeight="false" outlineLevel="0" collapsed="false">
      <c r="A1170" s="1" t="n">
        <v>5756190501</v>
      </c>
      <c r="B1170" s="1" t="n">
        <v>4784093399</v>
      </c>
      <c r="C1170" s="2"/>
      <c r="D1170" s="0" t="n">
        <f aca="false">A1170/10000</f>
        <v>575619.0501</v>
      </c>
      <c r="E1170" s="0" t="n">
        <f aca="false">B1170/1000</f>
        <v>4784093.399</v>
      </c>
    </row>
    <row r="1171" customFormat="false" ht="12.75" hidden="false" customHeight="false" outlineLevel="0" collapsed="false">
      <c r="A1171" s="1" t="n">
        <v>5756188019</v>
      </c>
      <c r="B1171" s="1" t="n">
        <v>4784091360</v>
      </c>
      <c r="C1171" s="2"/>
      <c r="D1171" s="0" t="n">
        <f aca="false">A1171/10000</f>
        <v>575618.8019</v>
      </c>
      <c r="E1171" s="0" t="n">
        <f aca="false">B1171/1000</f>
        <v>4784091.36</v>
      </c>
    </row>
    <row r="1172" customFormat="false" ht="12.75" hidden="false" customHeight="false" outlineLevel="0" collapsed="false">
      <c r="A1172" s="1" t="n">
        <v>5756190851</v>
      </c>
      <c r="B1172" s="1" t="n">
        <v>4784090253</v>
      </c>
      <c r="C1172" s="2"/>
      <c r="D1172" s="0" t="n">
        <f aca="false">A1172/10000</f>
        <v>575619.0851</v>
      </c>
      <c r="E1172" s="0" t="n">
        <f aca="false">B1172/1000</f>
        <v>4784090.253</v>
      </c>
    </row>
    <row r="1173" customFormat="false" ht="12.75" hidden="false" customHeight="false" outlineLevel="0" collapsed="false">
      <c r="A1173" s="1" t="n">
        <v>5756196328</v>
      </c>
      <c r="B1173" s="1" t="n">
        <v>4784089703</v>
      </c>
      <c r="C1173" s="2"/>
      <c r="D1173" s="0" t="n">
        <f aca="false">A1173/10000</f>
        <v>575619.6328</v>
      </c>
      <c r="E1173" s="0" t="n">
        <f aca="false">B1173/1000</f>
        <v>4784089.703</v>
      </c>
    </row>
    <row r="1174" customFormat="false" ht="12.75" hidden="false" customHeight="false" outlineLevel="0" collapsed="false">
      <c r="A1174" s="1" t="n">
        <v>5756203139</v>
      </c>
      <c r="B1174" s="1" t="n">
        <v>4784089341</v>
      </c>
      <c r="C1174" s="2"/>
      <c r="D1174" s="0" t="n">
        <f aca="false">A1174/10000</f>
        <v>575620.3139</v>
      </c>
      <c r="E1174" s="0" t="n">
        <f aca="false">B1174/1000</f>
        <v>4784089.341</v>
      </c>
    </row>
    <row r="1175" customFormat="false" ht="12.75" hidden="false" customHeight="false" outlineLevel="0" collapsed="false">
      <c r="A1175" s="1" t="n">
        <v>5756209971</v>
      </c>
      <c r="B1175" s="1" t="n">
        <v>4784088793</v>
      </c>
      <c r="C1175" s="2"/>
      <c r="D1175" s="0" t="n">
        <f aca="false">A1175/10000</f>
        <v>575620.9971</v>
      </c>
      <c r="E1175" s="0" t="n">
        <f aca="false">B1175/1000</f>
        <v>4784088.793</v>
      </c>
    </row>
    <row r="1176" customFormat="false" ht="12.75" hidden="false" customHeight="false" outlineLevel="0" collapsed="false">
      <c r="A1176" s="1" t="n">
        <v>5756214094</v>
      </c>
      <c r="B1176" s="1" t="n">
        <v>4784088242</v>
      </c>
      <c r="C1176" s="2"/>
      <c r="D1176" s="0" t="n">
        <f aca="false">A1176/10000</f>
        <v>575621.4094</v>
      </c>
      <c r="E1176" s="0" t="n">
        <f aca="false">B1176/1000</f>
        <v>4784088.242</v>
      </c>
    </row>
    <row r="1177" customFormat="false" ht="12.75" hidden="false" customHeight="false" outlineLevel="0" collapsed="false">
      <c r="A1177" s="1" t="n">
        <v>5756216885</v>
      </c>
      <c r="B1177" s="1" t="n">
        <v>4784087505</v>
      </c>
      <c r="C1177" s="2"/>
      <c r="D1177" s="0" t="n">
        <f aca="false">A1177/10000</f>
        <v>575621.6885</v>
      </c>
      <c r="E1177" s="0" t="n">
        <f aca="false">B1177/1000</f>
        <v>4784087.505</v>
      </c>
    </row>
    <row r="1178" customFormat="false" ht="12.75" hidden="false" customHeight="false" outlineLevel="0" collapsed="false">
      <c r="A1178" s="1" t="n">
        <v>5756217008</v>
      </c>
      <c r="B1178" s="1" t="n">
        <v>4784086394</v>
      </c>
      <c r="C1178" s="2"/>
      <c r="D1178" s="0" t="n">
        <f aca="false">A1178/10000</f>
        <v>575621.7008</v>
      </c>
      <c r="E1178" s="0" t="n">
        <f aca="false">B1178/1000</f>
        <v>4784086.394</v>
      </c>
    </row>
    <row r="1179" customFormat="false" ht="12.75" hidden="false" customHeight="false" outlineLevel="0" collapsed="false">
      <c r="A1179" s="1" t="n">
        <v>5756218383</v>
      </c>
      <c r="B1179" s="1" t="n">
        <v>4784086211</v>
      </c>
      <c r="C1179" s="2"/>
      <c r="D1179" s="0" t="n">
        <f aca="false">A1179/10000</f>
        <v>575621.8383</v>
      </c>
      <c r="E1179" s="0" t="n">
        <f aca="false">B1179/1000</f>
        <v>4784086.211</v>
      </c>
    </row>
    <row r="1180" customFormat="false" ht="12.75" hidden="false" customHeight="false" outlineLevel="0" collapsed="false">
      <c r="A1180" s="1" t="n">
        <v>5756219675</v>
      </c>
      <c r="B1180" s="1" t="n">
        <v>4784086768</v>
      </c>
      <c r="C1180" s="2"/>
      <c r="D1180" s="0" t="n">
        <f aca="false">A1180/10000</f>
        <v>575621.9675</v>
      </c>
      <c r="E1180" s="0" t="n">
        <f aca="false">B1180/1000</f>
        <v>4784086.768</v>
      </c>
    </row>
    <row r="1181" customFormat="false" ht="12.75" hidden="false" customHeight="false" outlineLevel="0" collapsed="false">
      <c r="A1181" s="1" t="n">
        <v>5756222280</v>
      </c>
      <c r="B1181" s="1" t="n">
        <v>4784087696</v>
      </c>
      <c r="C1181" s="2"/>
      <c r="D1181" s="0" t="n">
        <f aca="false">A1181/10000</f>
        <v>575622.228</v>
      </c>
      <c r="E1181" s="0" t="n">
        <f aca="false">B1181/1000</f>
        <v>4784087.696</v>
      </c>
    </row>
    <row r="1182" customFormat="false" ht="12.75" hidden="false" customHeight="false" outlineLevel="0" collapsed="false">
      <c r="A1182" s="1" t="n">
        <v>5756222177</v>
      </c>
      <c r="B1182" s="1" t="n">
        <v>4784088622</v>
      </c>
      <c r="C1182" s="2"/>
      <c r="D1182" s="0" t="n">
        <f aca="false">A1182/10000</f>
        <v>575622.2177</v>
      </c>
      <c r="E1182" s="0" t="n">
        <f aca="false">B1182/1000</f>
        <v>4784088.622</v>
      </c>
    </row>
    <row r="1183" customFormat="false" ht="12.75" hidden="false" customHeight="false" outlineLevel="0" collapsed="false">
      <c r="A1183" s="1" t="n">
        <v>5756219490</v>
      </c>
      <c r="B1183" s="1" t="n">
        <v>4784088433</v>
      </c>
      <c r="C1183" s="2"/>
      <c r="D1183" s="0" t="n">
        <f aca="false">A1183/10000</f>
        <v>575621.949</v>
      </c>
      <c r="E1183" s="0" t="n">
        <f aca="false">B1183/1000</f>
        <v>4784088.433</v>
      </c>
    </row>
    <row r="1184" customFormat="false" ht="12.75" hidden="false" customHeight="false" outlineLevel="0" collapsed="false">
      <c r="A1184" s="1" t="n">
        <v>5756214136</v>
      </c>
      <c r="B1184" s="1" t="n">
        <v>4784087872</v>
      </c>
      <c r="C1184" s="2"/>
      <c r="D1184" s="0" t="n">
        <f aca="false">A1184/10000</f>
        <v>575621.4136</v>
      </c>
      <c r="E1184" s="0" t="n">
        <f aca="false">B1184/1000</f>
        <v>4784087.872</v>
      </c>
    </row>
    <row r="1185" customFormat="false" ht="12.75" hidden="false" customHeight="false" outlineLevel="0" collapsed="false">
      <c r="A1185" s="1" t="n">
        <v>5756208782</v>
      </c>
      <c r="B1185" s="1" t="n">
        <v>4784087311</v>
      </c>
      <c r="C1185" s="2"/>
      <c r="D1185" s="0" t="n">
        <f aca="false">A1185/10000</f>
        <v>575620.8782</v>
      </c>
      <c r="E1185" s="0" t="n">
        <f aca="false">B1185/1000</f>
        <v>4784087.311</v>
      </c>
    </row>
    <row r="1186" customFormat="false" ht="12.75" hidden="false" customHeight="false" outlineLevel="0" collapsed="false">
      <c r="A1186" s="1" t="n">
        <v>5756208802</v>
      </c>
      <c r="B1186" s="1" t="n">
        <v>4784087126</v>
      </c>
      <c r="C1186" s="2"/>
      <c r="D1186" s="0" t="n">
        <f aca="false">A1186/10000</f>
        <v>575620.8802</v>
      </c>
      <c r="E1186" s="0" t="n">
        <f aca="false">B1186/1000</f>
        <v>4784087.126</v>
      </c>
    </row>
    <row r="1187" customFormat="false" ht="12.75" hidden="false" customHeight="false" outlineLevel="0" collapsed="false">
      <c r="A1187" s="1" t="n">
        <v>5756216292</v>
      </c>
      <c r="B1187" s="1" t="n">
        <v>4784080655</v>
      </c>
      <c r="C1187" s="2"/>
      <c r="D1187" s="0" t="n">
        <f aca="false">A1187/10000</f>
        <v>575621.6292</v>
      </c>
      <c r="E1187" s="0" t="n">
        <f aca="false">B1187/1000</f>
        <v>4784080.655</v>
      </c>
    </row>
    <row r="1188" customFormat="false" ht="12.75" hidden="false" customHeight="false" outlineLevel="0" collapsed="false">
      <c r="A1188" s="1" t="n">
        <v>5756197028</v>
      </c>
      <c r="B1188" s="1" t="n">
        <v>4784083410</v>
      </c>
      <c r="C1188" s="2"/>
      <c r="D1188" s="0" t="n">
        <f aca="false">A1188/10000</f>
        <v>575619.7028</v>
      </c>
      <c r="E1188" s="0" t="n">
        <f aca="false">B1188/1000</f>
        <v>4784083.41</v>
      </c>
    </row>
    <row r="1189" customFormat="false" ht="12.75" hidden="false" customHeight="false" outlineLevel="0" collapsed="false">
      <c r="A1189" s="1" t="n">
        <v>5756190176</v>
      </c>
      <c r="B1189" s="1" t="n">
        <v>4784084143</v>
      </c>
      <c r="C1189" s="2"/>
      <c r="D1189" s="0" t="n">
        <f aca="false">A1189/10000</f>
        <v>575619.0176</v>
      </c>
      <c r="E1189" s="0" t="n">
        <f aca="false">B1189/1000</f>
        <v>4784084.143</v>
      </c>
    </row>
    <row r="1190" customFormat="false" ht="12.75" hidden="false" customHeight="false" outlineLevel="0" collapsed="false">
      <c r="A1190" s="1" t="n">
        <v>5756190032</v>
      </c>
      <c r="B1190" s="1" t="n">
        <v>4784085439</v>
      </c>
      <c r="C1190" s="2"/>
      <c r="D1190" s="0" t="n">
        <f aca="false">A1190/10000</f>
        <v>575619.0032</v>
      </c>
      <c r="E1190" s="0" t="n">
        <f aca="false">B1190/1000</f>
        <v>4784085.439</v>
      </c>
    </row>
    <row r="1191" customFormat="false" ht="12.75" hidden="false" customHeight="false" outlineLevel="0" collapsed="false">
      <c r="A1191" s="1" t="n">
        <v>5756192617</v>
      </c>
      <c r="B1191" s="1" t="n">
        <v>4784086552</v>
      </c>
      <c r="C1191" s="2"/>
      <c r="D1191" s="0" t="n">
        <f aca="false">A1191/10000</f>
        <v>575619.2617</v>
      </c>
      <c r="E1191" s="0" t="n">
        <f aca="false">B1191/1000</f>
        <v>4784086.552</v>
      </c>
    </row>
    <row r="1192" customFormat="false" ht="12.75" hidden="false" customHeight="false" outlineLevel="0" collapsed="false">
      <c r="A1192" s="1" t="n">
        <v>5756193929</v>
      </c>
      <c r="B1192" s="1" t="n">
        <v>4784086924</v>
      </c>
      <c r="C1192" s="2"/>
      <c r="D1192" s="0" t="n">
        <f aca="false">A1192/10000</f>
        <v>575619.3929</v>
      </c>
      <c r="E1192" s="0" t="n">
        <f aca="false">B1192/1000</f>
        <v>4784086.924</v>
      </c>
    </row>
    <row r="1193" customFormat="false" ht="12.75" hidden="false" customHeight="false" outlineLevel="0" collapsed="false">
      <c r="A1193" s="1" t="n">
        <v>5755486168</v>
      </c>
      <c r="B1193" s="1" t="n">
        <v>4784217011</v>
      </c>
      <c r="C1193" s="2"/>
      <c r="D1193" s="0" t="n">
        <f aca="false">A1193/10000</f>
        <v>575548.6168</v>
      </c>
      <c r="E1193" s="0" t="n">
        <f aca="false">B1193/1000</f>
        <v>4784217.011</v>
      </c>
    </row>
    <row r="1194" customFormat="false" ht="12.75" hidden="false" customHeight="false" outlineLevel="0" collapsed="false">
      <c r="A1194" s="1" t="n">
        <v>5755736042</v>
      </c>
      <c r="B1194" s="1" t="n">
        <v>4784173973</v>
      </c>
      <c r="C1194" s="2"/>
      <c r="D1194" s="0" t="n">
        <f aca="false">A1194/10000</f>
        <v>575573.6042</v>
      </c>
      <c r="E1194" s="0" t="n">
        <f aca="false">B1194/1000</f>
        <v>4784173.973</v>
      </c>
    </row>
    <row r="1195" customFormat="false" ht="12.75" hidden="false" customHeight="false" outlineLevel="0" collapsed="false">
      <c r="A1195" s="1" t="n">
        <v>5755736721</v>
      </c>
      <c r="B1195" s="1" t="n">
        <v>4784167865</v>
      </c>
      <c r="C1195" s="2"/>
      <c r="D1195" s="0" t="n">
        <f aca="false">A1195/10000</f>
        <v>575573.6721</v>
      </c>
      <c r="E1195" s="0" t="n">
        <f aca="false">B1195/1000</f>
        <v>4784167.865</v>
      </c>
    </row>
    <row r="1196" customFormat="false" ht="12.75" hidden="false" customHeight="false" outlineLevel="0" collapsed="false">
      <c r="A1196" s="1" t="n">
        <v>5755728062</v>
      </c>
      <c r="B1196" s="1" t="n">
        <v>4784172668</v>
      </c>
      <c r="C1196" s="2"/>
      <c r="D1196" s="0" t="n">
        <f aca="false">A1196/10000</f>
        <v>575572.8062</v>
      </c>
      <c r="E1196" s="0" t="n">
        <f aca="false">B1196/1000</f>
        <v>4784172.668</v>
      </c>
    </row>
    <row r="1197" customFormat="false" ht="12.75" hidden="false" customHeight="false" outlineLevel="0" collapsed="false">
      <c r="A1197" s="1" t="n">
        <v>5755851114</v>
      </c>
      <c r="B1197" s="1" t="n">
        <v>4784149851</v>
      </c>
      <c r="C1197" s="2"/>
      <c r="D1197" s="0" t="n">
        <f aca="false">A1197/10000</f>
        <v>575585.1114</v>
      </c>
      <c r="E1197" s="0" t="n">
        <f aca="false">B1197/1000</f>
        <v>4784149.851</v>
      </c>
    </row>
    <row r="1198" customFormat="false" ht="12.75" hidden="false" customHeight="false" outlineLevel="0" collapsed="false">
      <c r="A1198" s="1" t="n">
        <v>5755877847</v>
      </c>
      <c r="B1198" s="1" t="n">
        <v>4784140810</v>
      </c>
      <c r="C1198" s="2"/>
      <c r="D1198" s="0" t="n">
        <f aca="false">A1198/10000</f>
        <v>575587.7847</v>
      </c>
      <c r="E1198" s="0" t="n">
        <f aca="false">B1198/1000</f>
        <v>4784140.81</v>
      </c>
    </row>
    <row r="1199" customFormat="false" ht="12.75" hidden="false" customHeight="false" outlineLevel="0" collapsed="false">
      <c r="A1199" s="1" t="n">
        <v>5755895756</v>
      </c>
      <c r="B1199" s="1" t="n">
        <v>4784138053</v>
      </c>
      <c r="C1199" s="2"/>
      <c r="D1199" s="0" t="n">
        <f aca="false">A1199/10000</f>
        <v>575589.5756</v>
      </c>
      <c r="E1199" s="0" t="n">
        <f aca="false">B1199/1000</f>
        <v>4784138.053</v>
      </c>
    </row>
    <row r="1200" customFormat="false" ht="12.75" hidden="false" customHeight="false" outlineLevel="0" collapsed="false">
      <c r="A1200" s="1" t="n">
        <v>5755942531</v>
      </c>
      <c r="B1200" s="1" t="n">
        <v>4784131441</v>
      </c>
      <c r="C1200" s="2"/>
      <c r="D1200" s="0" t="n">
        <f aca="false">A1200/10000</f>
        <v>575594.2531</v>
      </c>
      <c r="E1200" s="0" t="n">
        <f aca="false">B1200/1000</f>
        <v>4784131.441</v>
      </c>
    </row>
    <row r="1201" customFormat="false" ht="12.75" hidden="false" customHeight="false" outlineLevel="0" collapsed="false">
      <c r="A1201" s="1" t="n">
        <v>5755957568</v>
      </c>
      <c r="B1201" s="1" t="n">
        <v>4784130162</v>
      </c>
      <c r="C1201" s="2"/>
      <c r="D1201" s="0" t="n">
        <f aca="false">A1201/10000</f>
        <v>575595.7568</v>
      </c>
      <c r="E1201" s="0" t="n">
        <f aca="false">B1201/1000</f>
        <v>4784130.162</v>
      </c>
    </row>
    <row r="1202" customFormat="false" ht="12.75" hidden="false" customHeight="false" outlineLevel="0" collapsed="false">
      <c r="A1202" s="1" t="n">
        <v>5755983869</v>
      </c>
      <c r="B1202" s="1" t="n">
        <v>4784125009</v>
      </c>
      <c r="C1202" s="2"/>
      <c r="D1202" s="0" t="n">
        <f aca="false">A1202/10000</f>
        <v>575598.3869</v>
      </c>
      <c r="E1202" s="0" t="n">
        <f aca="false">B1202/1000</f>
        <v>4784125.009</v>
      </c>
    </row>
    <row r="1203" customFormat="false" ht="12.75" hidden="false" customHeight="false" outlineLevel="0" collapsed="false">
      <c r="A1203" s="1" t="n">
        <v>5755981079</v>
      </c>
      <c r="B1203" s="1" t="n">
        <v>4784125746</v>
      </c>
      <c r="C1203" s="2"/>
      <c r="D1203" s="0" t="n">
        <f aca="false">A1203/10000</f>
        <v>575598.1079</v>
      </c>
      <c r="E1203" s="0" t="n">
        <f aca="false">B1203/1000</f>
        <v>4784125.746</v>
      </c>
    </row>
    <row r="1204" customFormat="false" ht="12.75" hidden="false" customHeight="false" outlineLevel="0" collapsed="false">
      <c r="A1204" s="1" t="n">
        <v>5756001800</v>
      </c>
      <c r="B1204" s="1" t="n">
        <v>4784122067</v>
      </c>
      <c r="C1204" s="2"/>
      <c r="D1204" s="0" t="n">
        <f aca="false">A1204/10000</f>
        <v>575600.18</v>
      </c>
      <c r="E1204" s="0" t="n">
        <f aca="false">B1204/1000</f>
        <v>4784122.067</v>
      </c>
    </row>
    <row r="1205" customFormat="false" ht="12.75" hidden="false" customHeight="false" outlineLevel="0" collapsed="false">
      <c r="A1205" s="1" t="n">
        <v>5756036225</v>
      </c>
      <c r="B1205" s="1" t="n">
        <v>4784116922</v>
      </c>
      <c r="C1205" s="2"/>
      <c r="D1205" s="0" t="n">
        <f aca="false">A1205/10000</f>
        <v>575603.6225</v>
      </c>
      <c r="E1205" s="0" t="n">
        <f aca="false">B1205/1000</f>
        <v>4784116.922</v>
      </c>
    </row>
    <row r="1206" customFormat="false" ht="12.75" hidden="false" customHeight="false" outlineLevel="0" collapsed="false">
      <c r="A1206" s="1" t="n">
        <v>5756070855</v>
      </c>
      <c r="B1206" s="1" t="n">
        <v>4784109926</v>
      </c>
      <c r="C1206" s="2"/>
      <c r="D1206" s="0" t="n">
        <f aca="false">A1206/10000</f>
        <v>575607.0855</v>
      </c>
      <c r="E1206" s="0" t="n">
        <f aca="false">B1206/1000</f>
        <v>4784109.926</v>
      </c>
    </row>
    <row r="1207" customFormat="false" ht="12.75" hidden="false" customHeight="false" outlineLevel="0" collapsed="false">
      <c r="A1207" s="1" t="n">
        <v>5756104050</v>
      </c>
      <c r="B1207" s="1" t="n">
        <v>4784103669</v>
      </c>
      <c r="C1207" s="2"/>
      <c r="D1207" s="0" t="n">
        <f aca="false">A1207/10000</f>
        <v>575610.405</v>
      </c>
      <c r="E1207" s="0" t="n">
        <f aca="false">B1207/1000</f>
        <v>4784103.669</v>
      </c>
    </row>
    <row r="1208" customFormat="false" ht="12.75" hidden="false" customHeight="false" outlineLevel="0" collapsed="false">
      <c r="A1208" s="1" t="n">
        <v>5756119170</v>
      </c>
      <c r="B1208" s="1" t="n">
        <v>4784101650</v>
      </c>
      <c r="C1208" s="2"/>
      <c r="D1208" s="0" t="n">
        <f aca="false">A1208/10000</f>
        <v>575611.917</v>
      </c>
      <c r="E1208" s="0" t="n">
        <f aca="false">B1208/1000</f>
        <v>4784101.65</v>
      </c>
    </row>
    <row r="1209" customFormat="false" ht="12.75" hidden="false" customHeight="false" outlineLevel="0" collapsed="false">
      <c r="A1209" s="1" t="n">
        <v>5756128812</v>
      </c>
      <c r="B1209" s="1" t="n">
        <v>4784100180</v>
      </c>
      <c r="C1209" s="2"/>
      <c r="D1209" s="0" t="n">
        <f aca="false">A1209/10000</f>
        <v>575612.8812</v>
      </c>
      <c r="E1209" s="0" t="n">
        <f aca="false">B1209/1000</f>
        <v>4784100.18</v>
      </c>
    </row>
    <row r="1210" customFormat="false" ht="12.75" hidden="false" customHeight="false" outlineLevel="0" collapsed="false">
      <c r="A1210" s="1" t="n">
        <v>5756152220</v>
      </c>
      <c r="B1210" s="1" t="n">
        <v>4784096689</v>
      </c>
      <c r="C1210" s="2"/>
      <c r="D1210" s="0" t="n">
        <f aca="false">A1210/10000</f>
        <v>575615.222</v>
      </c>
      <c r="E1210" s="0" t="n">
        <f aca="false">B1210/1000</f>
        <v>4784096.689</v>
      </c>
    </row>
    <row r="1211" customFormat="false" ht="12.75" hidden="false" customHeight="false" outlineLevel="0" collapsed="false">
      <c r="A1211" s="1" t="n">
        <v>5756174295</v>
      </c>
      <c r="B1211" s="1" t="n">
        <v>4784093011</v>
      </c>
      <c r="C1211" s="2"/>
      <c r="D1211" s="0" t="n">
        <f aca="false">A1211/10000</f>
        <v>575617.4295</v>
      </c>
      <c r="E1211" s="0" t="n">
        <f aca="false">B1211/1000</f>
        <v>4784093.011</v>
      </c>
    </row>
    <row r="1212" customFormat="false" ht="12.75" hidden="false" customHeight="false" outlineLevel="0" collapsed="false">
      <c r="A1212" s="1" t="n">
        <v>5756188081</v>
      </c>
      <c r="B1212" s="1" t="n">
        <v>4784090805</v>
      </c>
      <c r="C1212" s="2"/>
      <c r="D1212" s="0" t="n">
        <f aca="false">A1212/10000</f>
        <v>575618.8081</v>
      </c>
      <c r="E1212" s="0" t="n">
        <f aca="false">B1212/1000</f>
        <v>4784090.805</v>
      </c>
    </row>
    <row r="1213" customFormat="false" ht="12.75" hidden="false" customHeight="false" outlineLevel="0" collapsed="false">
      <c r="A1213" s="1" t="n">
        <v>5756204679</v>
      </c>
      <c r="B1213" s="1" t="n">
        <v>4784087676</v>
      </c>
      <c r="C1213" s="2"/>
      <c r="D1213" s="0" t="n">
        <f aca="false">A1213/10000</f>
        <v>575620.4679</v>
      </c>
      <c r="E1213" s="0" t="n">
        <f aca="false">B1213/1000</f>
        <v>4784087.676</v>
      </c>
    </row>
    <row r="1214" customFormat="false" ht="12.75" hidden="false" customHeight="false" outlineLevel="0" collapsed="false">
      <c r="A1214" s="1" t="n">
        <v>5756218486</v>
      </c>
      <c r="B1214" s="1" t="n">
        <v>4784085285</v>
      </c>
      <c r="C1214" s="2"/>
      <c r="D1214" s="0" t="n">
        <f aca="false">A1214/10000</f>
        <v>575621.8486</v>
      </c>
      <c r="E1214" s="0" t="n">
        <f aca="false">B1214/1000</f>
        <v>4784085.285</v>
      </c>
    </row>
    <row r="1215" customFormat="false" ht="12.75" hidden="false" customHeight="false" outlineLevel="0" collapsed="false">
      <c r="A1215" s="1" t="n">
        <v>5756222630</v>
      </c>
      <c r="B1215" s="1" t="n">
        <v>4784084550</v>
      </c>
      <c r="C1215" s="2"/>
      <c r="D1215" s="0" t="n">
        <f aca="false">A1215/10000</f>
        <v>575622.263</v>
      </c>
      <c r="E1215" s="0" t="n">
        <f aca="false">B1215/1000</f>
        <v>4784084.55</v>
      </c>
    </row>
    <row r="1216" customFormat="false" ht="12.75" hidden="false" customHeight="false" outlineLevel="0" collapsed="false">
      <c r="A1216" s="1" t="n">
        <v>5756219881</v>
      </c>
      <c r="B1216" s="1" t="n">
        <v>4784084917</v>
      </c>
      <c r="C1216" s="2"/>
      <c r="D1216" s="0" t="n">
        <f aca="false">A1216/10000</f>
        <v>575621.9881</v>
      </c>
      <c r="E1216" s="0" t="n">
        <f aca="false">B1216/1000</f>
        <v>4784084.917</v>
      </c>
    </row>
    <row r="1217" customFormat="false" ht="12.75" hidden="false" customHeight="false" outlineLevel="0" collapsed="false">
      <c r="A1217" s="1" t="n">
        <v>5756221317</v>
      </c>
      <c r="B1217" s="1" t="n">
        <v>4784084178</v>
      </c>
      <c r="C1217" s="2"/>
      <c r="D1217" s="0" t="n">
        <f aca="false">A1217/10000</f>
        <v>575622.1317</v>
      </c>
      <c r="E1217" s="0" t="n">
        <f aca="false">B1217/1000</f>
        <v>4784084.178</v>
      </c>
    </row>
    <row r="1218" customFormat="false" ht="12.75" hidden="false" customHeight="false" outlineLevel="0" collapsed="false">
      <c r="A1218" s="1" t="n">
        <v>5756224169</v>
      </c>
      <c r="B1218" s="1" t="n">
        <v>4784082885</v>
      </c>
      <c r="C1218" s="2"/>
      <c r="D1218" s="0" t="n">
        <f aca="false">A1218/10000</f>
        <v>575622.4169</v>
      </c>
      <c r="E1218" s="0" t="n">
        <f aca="false">B1218/1000</f>
        <v>4784082.885</v>
      </c>
    </row>
    <row r="1219" customFormat="false" ht="12.75" hidden="false" customHeight="false" outlineLevel="0" collapsed="false">
      <c r="A1219" s="1" t="n">
        <v>5756232622</v>
      </c>
      <c r="B1219" s="1" t="n">
        <v>4784079933</v>
      </c>
      <c r="C1219" s="2"/>
      <c r="D1219" s="0" t="n">
        <f aca="false">A1219/10000</f>
        <v>575623.2622</v>
      </c>
      <c r="E1219" s="0" t="n">
        <f aca="false">B1219/1000</f>
        <v>4784079.933</v>
      </c>
    </row>
    <row r="1220" customFormat="false" ht="12.75" hidden="false" customHeight="false" outlineLevel="0" collapsed="false">
      <c r="A1220" s="1" t="n">
        <v>5756239598</v>
      </c>
      <c r="B1220" s="1" t="n">
        <v>4784078090</v>
      </c>
      <c r="C1220" s="2"/>
      <c r="D1220" s="0" t="n">
        <f aca="false">A1220/10000</f>
        <v>575623.9598</v>
      </c>
      <c r="E1220" s="0" t="n">
        <f aca="false">B1220/1000</f>
        <v>4784078.09</v>
      </c>
    </row>
    <row r="1221" customFormat="false" ht="12.75" hidden="false" customHeight="false" outlineLevel="0" collapsed="false">
      <c r="A1221" s="1" t="n">
        <v>5756236890</v>
      </c>
      <c r="B1221" s="1" t="n">
        <v>4784078087</v>
      </c>
      <c r="C1221" s="2"/>
      <c r="D1221" s="0" t="n">
        <f aca="false">A1221/10000</f>
        <v>575623.689</v>
      </c>
      <c r="E1221" s="0" t="n">
        <f aca="false">B1221/1000</f>
        <v>4784078.087</v>
      </c>
    </row>
    <row r="1222" customFormat="false" ht="12.75" hidden="false" customHeight="false" outlineLevel="0" collapsed="false">
      <c r="A1222" s="1" t="n">
        <v>5756231433</v>
      </c>
      <c r="B1222" s="1" t="n">
        <v>4784078451</v>
      </c>
      <c r="C1222" s="2"/>
      <c r="D1222" s="0" t="n">
        <f aca="false">A1222/10000</f>
        <v>575623.1433</v>
      </c>
      <c r="E1222" s="0" t="n">
        <f aca="false">B1222/1000</f>
        <v>4784078.451</v>
      </c>
    </row>
    <row r="1223" customFormat="false" ht="12.75" hidden="false" customHeight="false" outlineLevel="0" collapsed="false">
      <c r="A1223" s="1" t="n">
        <v>5756227268</v>
      </c>
      <c r="B1223" s="1" t="n">
        <v>4784079372</v>
      </c>
      <c r="C1223" s="2"/>
      <c r="D1223" s="0" t="n">
        <f aca="false">A1223/10000</f>
        <v>575622.7268</v>
      </c>
      <c r="E1223" s="0" t="n">
        <f aca="false">B1223/1000</f>
        <v>4784079.372</v>
      </c>
    </row>
    <row r="1224" customFormat="false" ht="12.75" hidden="false" customHeight="false" outlineLevel="0" collapsed="false">
      <c r="A1224" s="1" t="n">
        <v>5756228704</v>
      </c>
      <c r="B1224" s="1" t="n">
        <v>4784078633</v>
      </c>
      <c r="C1224" s="2"/>
      <c r="D1224" s="0" t="n">
        <f aca="false">A1224/10000</f>
        <v>575622.8704</v>
      </c>
      <c r="E1224" s="0" t="n">
        <f aca="false">B1224/1000</f>
        <v>4784078.633</v>
      </c>
    </row>
    <row r="1225" customFormat="false" ht="12.75" hidden="false" customHeight="false" outlineLevel="0" collapsed="false">
      <c r="A1225" s="1" t="n">
        <v>5756239680</v>
      </c>
      <c r="B1225" s="1" t="n">
        <v>4784077349</v>
      </c>
      <c r="C1225" s="2"/>
      <c r="D1225" s="0" t="n">
        <f aca="false">A1225/10000</f>
        <v>575623.968</v>
      </c>
      <c r="E1225" s="0" t="n">
        <f aca="false">B1225/1000</f>
        <v>4784077.349</v>
      </c>
    </row>
    <row r="1226" customFormat="false" ht="12.75" hidden="false" customHeight="false" outlineLevel="0" collapsed="false">
      <c r="A1226" s="1" t="n">
        <v>5756234120</v>
      </c>
      <c r="B1226" s="1" t="n">
        <v>4784078639</v>
      </c>
      <c r="C1226" s="2"/>
      <c r="D1226" s="0" t="n">
        <f aca="false">A1226/10000</f>
        <v>575623.412</v>
      </c>
      <c r="E1226" s="0" t="n">
        <f aca="false">B1226/1000</f>
        <v>4784078.639</v>
      </c>
    </row>
    <row r="1227" customFormat="false" ht="12.75" hidden="false" customHeight="false" outlineLevel="0" collapsed="false">
      <c r="A1227" s="1" t="n">
        <v>5756228519</v>
      </c>
      <c r="B1227" s="1" t="n">
        <v>4784080299</v>
      </c>
      <c r="C1227" s="2"/>
      <c r="D1227" s="0" t="n">
        <f aca="false">A1227/10000</f>
        <v>575622.8519</v>
      </c>
      <c r="E1227" s="0" t="n">
        <f aca="false">B1227/1000</f>
        <v>4784080.299</v>
      </c>
    </row>
    <row r="1228" customFormat="false" ht="12.75" hidden="false" customHeight="false" outlineLevel="0" collapsed="false">
      <c r="A1228" s="1" t="n">
        <v>5756231227</v>
      </c>
      <c r="B1228" s="1" t="n">
        <v>4784080302</v>
      </c>
      <c r="C1228" s="2"/>
      <c r="D1228" s="0" t="n">
        <f aca="false">A1228/10000</f>
        <v>575623.1227</v>
      </c>
      <c r="E1228" s="0" t="n">
        <f aca="false">B1228/1000</f>
        <v>4784080.302</v>
      </c>
    </row>
    <row r="1229" customFormat="false" ht="12.75" hidden="false" customHeight="false" outlineLevel="0" collapsed="false">
      <c r="A1229" s="1" t="n">
        <v>5756232540</v>
      </c>
      <c r="B1229" s="1" t="n">
        <v>4784080673</v>
      </c>
      <c r="C1229" s="2"/>
      <c r="D1229" s="0" t="n">
        <f aca="false">A1229/10000</f>
        <v>575623.254</v>
      </c>
      <c r="E1229" s="0" t="n">
        <f aca="false">B1229/1000</f>
        <v>4784080.673</v>
      </c>
    </row>
    <row r="1230" customFormat="false" ht="12.75" hidden="false" customHeight="false" outlineLevel="0" collapsed="false">
      <c r="A1230" s="1" t="n">
        <v>5756233894</v>
      </c>
      <c r="B1230" s="1" t="n">
        <v>4784080675</v>
      </c>
      <c r="C1230" s="2"/>
      <c r="D1230" s="0" t="n">
        <f aca="false">A1230/10000</f>
        <v>575623.3894</v>
      </c>
      <c r="E1230" s="0" t="n">
        <f aca="false">B1230/1000</f>
        <v>4784080.675</v>
      </c>
    </row>
    <row r="1231" customFormat="false" ht="12.75" hidden="false" customHeight="false" outlineLevel="0" collapsed="false">
      <c r="A1231" s="1" t="n">
        <v>5756229688</v>
      </c>
      <c r="B1231" s="1" t="n">
        <v>4784081966</v>
      </c>
      <c r="C1231" s="2"/>
      <c r="D1231" s="0" t="n">
        <f aca="false">A1231/10000</f>
        <v>575622.9688</v>
      </c>
      <c r="E1231" s="0" t="n">
        <f aca="false">B1231/1000</f>
        <v>4784081.966</v>
      </c>
    </row>
    <row r="1232" customFormat="false" ht="12.75" hidden="false" customHeight="false" outlineLevel="0" collapsed="false">
      <c r="A1232" s="1" t="n">
        <v>5756231083</v>
      </c>
      <c r="B1232" s="1" t="n">
        <v>4784081597</v>
      </c>
      <c r="C1232" s="2"/>
      <c r="D1232" s="0" t="n">
        <f aca="false">A1232/10000</f>
        <v>575623.1083</v>
      </c>
      <c r="E1232" s="0" t="n">
        <f aca="false">B1232/1000</f>
        <v>4784081.597</v>
      </c>
    </row>
    <row r="1233" customFormat="false" ht="12.75" hidden="false" customHeight="false" outlineLevel="0" collapsed="false">
      <c r="A1233" s="1" t="n">
        <v>5756231042</v>
      </c>
      <c r="B1233" s="1" t="n">
        <v>4784081967</v>
      </c>
      <c r="C1233" s="2"/>
      <c r="D1233" s="0" t="n">
        <f aca="false">A1233/10000</f>
        <v>575623.1042</v>
      </c>
      <c r="E1233" s="0" t="n">
        <f aca="false">B1233/1000</f>
        <v>4784081.967</v>
      </c>
    </row>
    <row r="1234" customFormat="false" ht="12.75" hidden="false" customHeight="false" outlineLevel="0" collapsed="false">
      <c r="A1234" s="1" t="n">
        <v>5756228272</v>
      </c>
      <c r="B1234" s="1" t="n">
        <v>4784082520</v>
      </c>
      <c r="C1234" s="2"/>
      <c r="D1234" s="0" t="n">
        <f aca="false">A1234/10000</f>
        <v>575622.8272</v>
      </c>
      <c r="E1234" s="0" t="n">
        <f aca="false">B1234/1000</f>
        <v>4784082.52</v>
      </c>
    </row>
    <row r="1235" customFormat="false" ht="12.75" hidden="false" customHeight="false" outlineLevel="0" collapsed="false">
      <c r="A1235" s="1" t="n">
        <v>5756224128</v>
      </c>
      <c r="B1235" s="1" t="n">
        <v>4784083255</v>
      </c>
      <c r="C1235" s="2"/>
      <c r="D1235" s="0" t="n">
        <f aca="false">A1235/10000</f>
        <v>575622.4128</v>
      </c>
      <c r="E1235" s="0" t="n">
        <f aca="false">B1235/1000</f>
        <v>4784083.255</v>
      </c>
    </row>
    <row r="1236" customFormat="false" ht="12.75" hidden="false" customHeight="false" outlineLevel="0" collapsed="false">
      <c r="A1236" s="1" t="n">
        <v>5756194248</v>
      </c>
      <c r="B1236" s="1" t="n">
        <v>4784059713</v>
      </c>
      <c r="C1236" s="2"/>
      <c r="D1236" s="0" t="n">
        <f aca="false">A1236/10000</f>
        <v>575619.4248</v>
      </c>
      <c r="E1236" s="0" t="n">
        <f aca="false">B1236/1000</f>
        <v>4784059.713</v>
      </c>
    </row>
    <row r="1237" customFormat="false" ht="12.75" hidden="false" customHeight="false" outlineLevel="0" collapsed="false">
      <c r="A1237" s="1" t="n">
        <v>5756207129</v>
      </c>
      <c r="B1237" s="1" t="n">
        <v>4784065651</v>
      </c>
      <c r="C1237" s="2"/>
      <c r="D1237" s="0" t="n">
        <f aca="false">A1237/10000</f>
        <v>575620.7129</v>
      </c>
      <c r="E1237" s="0" t="n">
        <f aca="false">B1237/1000</f>
        <v>4784065.651</v>
      </c>
    </row>
    <row r="1238" customFormat="false" ht="12.75" hidden="false" customHeight="false" outlineLevel="0" collapsed="false">
      <c r="A1238" s="1" t="n">
        <v>5756211438</v>
      </c>
      <c r="B1238" s="1" t="n">
        <v>4784063434</v>
      </c>
      <c r="C1238" s="2"/>
      <c r="D1238" s="0" t="n">
        <f aca="false">A1238/10000</f>
        <v>575621.1438</v>
      </c>
      <c r="E1238" s="0" t="n">
        <f aca="false">B1238/1000</f>
        <v>4784063.434</v>
      </c>
    </row>
    <row r="1239" customFormat="false" ht="12.75" hidden="false" customHeight="false" outlineLevel="0" collapsed="false">
      <c r="A1239" s="1" t="n">
        <v>5756207520</v>
      </c>
      <c r="B1239" s="1" t="n">
        <v>4784062134</v>
      </c>
      <c r="C1239" s="2"/>
      <c r="D1239" s="0" t="n">
        <f aca="false">A1239/10000</f>
        <v>575620.752</v>
      </c>
      <c r="E1239" s="0" t="n">
        <f aca="false">B1239/1000</f>
        <v>4784062.134</v>
      </c>
    </row>
    <row r="1240" customFormat="false" ht="12.75" hidden="false" customHeight="false" outlineLevel="0" collapsed="false">
      <c r="A1240" s="1" t="n">
        <v>5756217569</v>
      </c>
      <c r="B1240" s="1" t="n">
        <v>4784069180</v>
      </c>
      <c r="C1240" s="2"/>
      <c r="D1240" s="0" t="n">
        <f aca="false">A1240/10000</f>
        <v>575621.7569</v>
      </c>
      <c r="E1240" s="0" t="n">
        <f aca="false">B1240/1000</f>
        <v>4784069.18</v>
      </c>
    </row>
    <row r="1241" customFormat="false" ht="12.75" hidden="false" customHeight="false" outlineLevel="0" collapsed="false">
      <c r="A1241" s="1" t="n">
        <v>5756221363</v>
      </c>
      <c r="B1241" s="1" t="n">
        <v>4784071590</v>
      </c>
      <c r="C1241" s="2"/>
      <c r="D1241" s="0" t="n">
        <f aca="false">A1241/10000</f>
        <v>575622.1363</v>
      </c>
      <c r="E1241" s="0" t="n">
        <f aca="false">B1241/1000</f>
        <v>4784071.59</v>
      </c>
    </row>
    <row r="1242" customFormat="false" ht="12.75" hidden="false" customHeight="false" outlineLevel="0" collapsed="false">
      <c r="A1242" s="1" t="n">
        <v>5756222697</v>
      </c>
      <c r="B1242" s="1" t="n">
        <v>4784071777</v>
      </c>
      <c r="C1242" s="2"/>
      <c r="D1242" s="0" t="n">
        <f aca="false">A1242/10000</f>
        <v>575622.2697</v>
      </c>
      <c r="E1242" s="0" t="n">
        <f aca="false">B1242/1000</f>
        <v>4784071.777</v>
      </c>
    </row>
    <row r="1243" customFormat="false" ht="12.75" hidden="false" customHeight="false" outlineLevel="0" collapsed="false">
      <c r="A1243" s="1" t="n">
        <v>5756219886</v>
      </c>
      <c r="B1243" s="1" t="n">
        <v>4784072699</v>
      </c>
      <c r="C1243" s="2"/>
      <c r="D1243" s="0" t="n">
        <f aca="false">A1243/10000</f>
        <v>575621.9886</v>
      </c>
      <c r="E1243" s="0" t="n">
        <f aca="false">B1243/1000</f>
        <v>4784072.699</v>
      </c>
    </row>
    <row r="1244" customFormat="false" ht="12.75" hidden="false" customHeight="false" outlineLevel="0" collapsed="false">
      <c r="A1244" s="1" t="n">
        <v>5756218367</v>
      </c>
      <c r="B1244" s="1" t="n">
        <v>4784074179</v>
      </c>
      <c r="C1244" s="2"/>
      <c r="D1244" s="0" t="n">
        <f aca="false">A1244/10000</f>
        <v>575621.8367</v>
      </c>
      <c r="E1244" s="0" t="n">
        <f aca="false">B1244/1000</f>
        <v>4784074.179</v>
      </c>
    </row>
    <row r="1245" customFormat="false" ht="12.75" hidden="false" customHeight="false" outlineLevel="0" collapsed="false">
      <c r="A1245" s="1" t="n">
        <v>5756218223</v>
      </c>
      <c r="B1245" s="1" t="n">
        <v>4784075474</v>
      </c>
      <c r="C1245" s="2"/>
      <c r="D1245" s="0" t="n">
        <f aca="false">A1245/10000</f>
        <v>575621.8223</v>
      </c>
      <c r="E1245" s="0" t="n">
        <f aca="false">B1245/1000</f>
        <v>4784075.474</v>
      </c>
    </row>
    <row r="1246" customFormat="false" ht="12.75" hidden="false" customHeight="false" outlineLevel="0" collapsed="false">
      <c r="A1246" s="1" t="n">
        <v>5756218141</v>
      </c>
      <c r="B1246" s="1" t="n">
        <v>4784076215</v>
      </c>
      <c r="C1246" s="2"/>
      <c r="D1246" s="0" t="n">
        <f aca="false">A1246/10000</f>
        <v>575621.8141</v>
      </c>
      <c r="E1246" s="0" t="n">
        <f aca="false">B1246/1000</f>
        <v>4784076.215</v>
      </c>
    </row>
    <row r="1247" customFormat="false" ht="12.75" hidden="false" customHeight="false" outlineLevel="0" collapsed="false">
      <c r="A1247" s="1" t="n">
        <v>5756226197</v>
      </c>
      <c r="B1247" s="1" t="n">
        <v>4784088996</v>
      </c>
      <c r="C1247" s="2"/>
      <c r="D1247" s="0" t="n">
        <f aca="false">A1247/10000</f>
        <v>575622.6197</v>
      </c>
      <c r="E1247" s="0" t="n">
        <f aca="false">B1247/1000</f>
        <v>4784088.996</v>
      </c>
    </row>
    <row r="1248" customFormat="false" ht="12.75" hidden="false" customHeight="false" outlineLevel="0" collapsed="false">
      <c r="A1248" s="1" t="n">
        <v>5756278265</v>
      </c>
      <c r="B1248" s="1" t="n">
        <v>4784083501</v>
      </c>
      <c r="C1248" s="2"/>
      <c r="D1248" s="0" t="n">
        <f aca="false">A1248/10000</f>
        <v>575627.8265</v>
      </c>
      <c r="E1248" s="0" t="n">
        <f aca="false">B1248/1000</f>
        <v>4784083.501</v>
      </c>
    </row>
    <row r="1249" customFormat="false" ht="12.75" hidden="false" customHeight="false" outlineLevel="0" collapsed="false">
      <c r="A1249" s="1" t="n">
        <v>5756245214</v>
      </c>
      <c r="B1249" s="1" t="n">
        <v>4784088462</v>
      </c>
      <c r="C1249" s="2"/>
      <c r="D1249" s="0" t="n">
        <f aca="false">A1249/10000</f>
        <v>575624.5214</v>
      </c>
      <c r="E1249" s="0" t="n">
        <f aca="false">B1249/1000</f>
        <v>4784088.462</v>
      </c>
    </row>
    <row r="1250" customFormat="false" ht="12.75" hidden="false" customHeight="false" outlineLevel="0" collapsed="false">
      <c r="A1250" s="1" t="n">
        <v>5756241132</v>
      </c>
      <c r="B1250" s="1" t="n">
        <v>4784088643</v>
      </c>
      <c r="C1250" s="2"/>
      <c r="D1250" s="0" t="n">
        <f aca="false">A1250/10000</f>
        <v>575624.1132</v>
      </c>
      <c r="E1250" s="0" t="n">
        <f aca="false">B1250/1000</f>
        <v>4784088.643</v>
      </c>
    </row>
    <row r="1251" customFormat="false" ht="12.75" hidden="false" customHeight="false" outlineLevel="0" collapsed="false">
      <c r="A1251" s="1" t="n">
        <v>5756249400</v>
      </c>
      <c r="B1251" s="1" t="n">
        <v>4784087356</v>
      </c>
      <c r="C1251" s="2"/>
      <c r="D1251" s="0" t="n">
        <f aca="false">A1251/10000</f>
        <v>575624.94</v>
      </c>
      <c r="E1251" s="0" t="n">
        <f aca="false">B1251/1000</f>
        <v>4784087.356</v>
      </c>
    </row>
    <row r="1252" customFormat="false" ht="12.75" hidden="false" customHeight="false" outlineLevel="0" collapsed="false">
      <c r="A1252" s="1" t="n">
        <v>5756252149</v>
      </c>
      <c r="B1252" s="1" t="n">
        <v>4784086989</v>
      </c>
      <c r="C1252" s="2"/>
      <c r="D1252" s="0" t="n">
        <f aca="false">A1252/10000</f>
        <v>575625.2149</v>
      </c>
      <c r="E1252" s="0" t="n">
        <f aca="false">B1252/1000</f>
        <v>4784086.989</v>
      </c>
    </row>
    <row r="1253" customFormat="false" ht="12.75" hidden="false" customHeight="false" outlineLevel="0" collapsed="false">
      <c r="A1253" s="1" t="n">
        <v>5756254898</v>
      </c>
      <c r="B1253" s="1" t="n">
        <v>4784086622</v>
      </c>
      <c r="C1253" s="2"/>
      <c r="D1253" s="0" t="n">
        <f aca="false">A1253/10000</f>
        <v>575625.4898</v>
      </c>
      <c r="E1253" s="0" t="n">
        <f aca="false">B1253/1000</f>
        <v>4784086.622</v>
      </c>
    </row>
    <row r="1254" customFormat="false" ht="12.75" hidden="false" customHeight="false" outlineLevel="0" collapsed="false">
      <c r="A1254" s="1" t="n">
        <v>5756256252</v>
      </c>
      <c r="B1254" s="1" t="n">
        <v>4784086623</v>
      </c>
      <c r="C1254" s="2"/>
      <c r="D1254" s="0" t="n">
        <f aca="false">A1254/10000</f>
        <v>575625.6252</v>
      </c>
      <c r="E1254" s="0" t="n">
        <f aca="false">B1254/1000</f>
        <v>4784086.623</v>
      </c>
    </row>
    <row r="1255" customFormat="false" ht="12.75" hidden="false" customHeight="false" outlineLevel="0" collapsed="false">
      <c r="A1255" s="1" t="n">
        <v>5756257606</v>
      </c>
      <c r="B1255" s="1" t="n">
        <v>4784086625</v>
      </c>
      <c r="C1255" s="2"/>
      <c r="D1255" s="0" t="n">
        <f aca="false">A1255/10000</f>
        <v>575625.7606</v>
      </c>
      <c r="E1255" s="0" t="n">
        <f aca="false">B1255/1000</f>
        <v>4784086.625</v>
      </c>
    </row>
    <row r="1256" customFormat="false" ht="12.75" hidden="false" customHeight="false" outlineLevel="0" collapsed="false">
      <c r="A1256" s="1" t="n">
        <v>5756264417</v>
      </c>
      <c r="B1256" s="1" t="n">
        <v>4784086262</v>
      </c>
      <c r="C1256" s="2"/>
      <c r="D1256" s="0" t="n">
        <f aca="false">A1256/10000</f>
        <v>575626.4417</v>
      </c>
      <c r="E1256" s="0" t="n">
        <f aca="false">B1256/1000</f>
        <v>4784086.262</v>
      </c>
    </row>
    <row r="1257" customFormat="false" ht="12.75" hidden="false" customHeight="false" outlineLevel="0" collapsed="false">
      <c r="A1257" s="1" t="n">
        <v>5756267166</v>
      </c>
      <c r="B1257" s="1" t="n">
        <v>4784085895</v>
      </c>
      <c r="C1257" s="2"/>
      <c r="D1257" s="0" t="n">
        <f aca="false">A1257/10000</f>
        <v>575626.7166</v>
      </c>
      <c r="E1257" s="0" t="n">
        <f aca="false">B1257/1000</f>
        <v>4784085.895</v>
      </c>
    </row>
    <row r="1258" customFormat="false" ht="12.75" hidden="false" customHeight="false" outlineLevel="0" collapsed="false">
      <c r="A1258" s="1" t="n">
        <v>5756267145</v>
      </c>
      <c r="B1258" s="1" t="n">
        <v>4784086080</v>
      </c>
      <c r="C1258" s="2"/>
      <c r="D1258" s="0" t="n">
        <f aca="false">A1258/10000</f>
        <v>575626.7145</v>
      </c>
      <c r="E1258" s="0" t="n">
        <f aca="false">B1258/1000</f>
        <v>4784086.08</v>
      </c>
    </row>
    <row r="1259" customFormat="false" ht="12.75" hidden="false" customHeight="false" outlineLevel="0" collapsed="false">
      <c r="A1259" s="1" t="n">
        <v>5756265791</v>
      </c>
      <c r="B1259" s="1" t="n">
        <v>4784086078</v>
      </c>
      <c r="C1259" s="2"/>
      <c r="D1259" s="0" t="n">
        <f aca="false">A1259/10000</f>
        <v>575626.5791</v>
      </c>
      <c r="E1259" s="0" t="n">
        <f aca="false">B1259/1000</f>
        <v>4784086.078</v>
      </c>
    </row>
    <row r="1260" customFormat="false" ht="12.75" hidden="false" customHeight="false" outlineLevel="0" collapsed="false">
      <c r="A1260" s="1" t="n">
        <v>5756263125</v>
      </c>
      <c r="B1260" s="1" t="n">
        <v>4784085705</v>
      </c>
      <c r="C1260" s="2"/>
      <c r="D1260" s="0" t="n">
        <f aca="false">A1260/10000</f>
        <v>575626.3125</v>
      </c>
      <c r="E1260" s="0" t="n">
        <f aca="false">B1260/1000</f>
        <v>4784085.705</v>
      </c>
    </row>
    <row r="1261" customFormat="false" ht="12.75" hidden="false" customHeight="false" outlineLevel="0" collapsed="false">
      <c r="A1261" s="1" t="n">
        <v>5756256314</v>
      </c>
      <c r="B1261" s="1" t="n">
        <v>4784086068</v>
      </c>
      <c r="C1261" s="2"/>
      <c r="D1261" s="0" t="n">
        <f aca="false">A1261/10000</f>
        <v>575625.6314</v>
      </c>
      <c r="E1261" s="0" t="n">
        <f aca="false">B1261/1000</f>
        <v>4784086.068</v>
      </c>
    </row>
    <row r="1262" customFormat="false" ht="12.75" hidden="false" customHeight="false" outlineLevel="0" collapsed="false">
      <c r="A1262" s="1" t="n">
        <v>5756253565</v>
      </c>
      <c r="B1262" s="1" t="n">
        <v>4784086435</v>
      </c>
      <c r="C1262" s="2"/>
      <c r="D1262" s="0" t="n">
        <f aca="false">A1262/10000</f>
        <v>575625.3565</v>
      </c>
      <c r="E1262" s="0" t="n">
        <f aca="false">B1262/1000</f>
        <v>4784086.435</v>
      </c>
    </row>
    <row r="1263" customFormat="false" ht="12.75" hidden="false" customHeight="false" outlineLevel="0" collapsed="false">
      <c r="A1263" s="1" t="n">
        <v>5756260355</v>
      </c>
      <c r="B1263" s="1" t="n">
        <v>4784086258</v>
      </c>
      <c r="C1263" s="2"/>
      <c r="D1263" s="0" t="n">
        <f aca="false">A1263/10000</f>
        <v>575626.0355</v>
      </c>
      <c r="E1263" s="0" t="n">
        <f aca="false">B1263/1000</f>
        <v>4784086.258</v>
      </c>
    </row>
    <row r="1264" customFormat="false" ht="12.75" hidden="false" customHeight="false" outlineLevel="0" collapsed="false">
      <c r="A1264" s="1" t="n">
        <v>5756264478</v>
      </c>
      <c r="B1264" s="1" t="n">
        <v>4784085707</v>
      </c>
      <c r="C1264" s="2"/>
      <c r="D1264" s="0" t="n">
        <f aca="false">A1264/10000</f>
        <v>575626.4478</v>
      </c>
      <c r="E1264" s="0" t="n">
        <f aca="false">B1264/1000</f>
        <v>4784085.707</v>
      </c>
    </row>
    <row r="1265" customFormat="false" ht="12.75" hidden="false" customHeight="false" outlineLevel="0" collapsed="false">
      <c r="A1265" s="1" t="n">
        <v>5756268581</v>
      </c>
      <c r="B1265" s="1" t="n">
        <v>4784085341</v>
      </c>
      <c r="C1265" s="2"/>
      <c r="D1265" s="0" t="n">
        <f aca="false">A1265/10000</f>
        <v>575626.8581</v>
      </c>
      <c r="E1265" s="0" t="n">
        <f aca="false">B1265/1000</f>
        <v>4784085.341</v>
      </c>
    </row>
    <row r="1266" customFormat="false" ht="12.75" hidden="false" customHeight="false" outlineLevel="0" collapsed="false">
      <c r="A1266" s="1" t="n">
        <v>5756268623</v>
      </c>
      <c r="B1266" s="1" t="n">
        <v>4784084971</v>
      </c>
      <c r="C1266" s="2"/>
      <c r="D1266" s="0" t="n">
        <f aca="false">A1266/10000</f>
        <v>575626.8623</v>
      </c>
      <c r="E1266" s="0" t="n">
        <f aca="false">B1266/1000</f>
        <v>4784084.971</v>
      </c>
    </row>
    <row r="1267" customFormat="false" ht="12.75" hidden="false" customHeight="false" outlineLevel="0" collapsed="false">
      <c r="A1267" s="1" t="n">
        <v>5756271392</v>
      </c>
      <c r="B1267" s="1" t="n">
        <v>4784084419</v>
      </c>
      <c r="C1267" s="2"/>
      <c r="D1267" s="0" t="n">
        <f aca="false">A1267/10000</f>
        <v>575627.1392</v>
      </c>
      <c r="E1267" s="0" t="n">
        <f aca="false">B1267/1000</f>
        <v>4784084.419</v>
      </c>
    </row>
    <row r="1268" customFormat="false" ht="12.75" hidden="false" customHeight="false" outlineLevel="0" collapsed="false">
      <c r="A1268" s="1" t="n">
        <v>5756269997</v>
      </c>
      <c r="B1268" s="1" t="n">
        <v>4784084787</v>
      </c>
      <c r="C1268" s="2"/>
      <c r="D1268" s="0" t="n">
        <f aca="false">A1268/10000</f>
        <v>575626.9997</v>
      </c>
      <c r="E1268" s="0" t="n">
        <f aca="false">B1268/1000</f>
        <v>4784084.787</v>
      </c>
    </row>
    <row r="1269" customFormat="false" ht="12.75" hidden="false" customHeight="false" outlineLevel="0" collapsed="false">
      <c r="A1269" s="1" t="n">
        <v>5756268602</v>
      </c>
      <c r="B1269" s="1" t="n">
        <v>4784085156</v>
      </c>
      <c r="C1269" s="2"/>
      <c r="D1269" s="0" t="n">
        <f aca="false">A1269/10000</f>
        <v>575626.8602</v>
      </c>
      <c r="E1269" s="0" t="n">
        <f aca="false">B1269/1000</f>
        <v>4784085.156</v>
      </c>
    </row>
    <row r="1270" customFormat="false" ht="12.75" hidden="false" customHeight="false" outlineLevel="0" collapsed="false">
      <c r="A1270" s="1" t="n">
        <v>5756272684</v>
      </c>
      <c r="B1270" s="1" t="n">
        <v>4784084975</v>
      </c>
      <c r="C1270" s="2"/>
      <c r="D1270" s="0" t="n">
        <f aca="false">A1270/10000</f>
        <v>575627.2684</v>
      </c>
      <c r="E1270" s="0" t="n">
        <f aca="false">B1270/1000</f>
        <v>4784084.975</v>
      </c>
    </row>
    <row r="1271" customFormat="false" ht="12.75" hidden="false" customHeight="false" outlineLevel="0" collapsed="false">
      <c r="A1271" s="1" t="n">
        <v>5756276829</v>
      </c>
      <c r="B1271" s="1" t="n">
        <v>4784084240</v>
      </c>
      <c r="C1271" s="2"/>
      <c r="D1271" s="0" t="n">
        <f aca="false">A1271/10000</f>
        <v>575627.6829</v>
      </c>
      <c r="E1271" s="0" t="n">
        <f aca="false">B1271/1000</f>
        <v>4784084.24</v>
      </c>
    </row>
    <row r="1272" customFormat="false" ht="12.75" hidden="false" customHeight="false" outlineLevel="0" collapsed="false">
      <c r="A1272" s="1" t="n">
        <v>5756298883</v>
      </c>
      <c r="B1272" s="1" t="n">
        <v>4784080747</v>
      </c>
      <c r="C1272" s="2"/>
      <c r="D1272" s="0" t="n">
        <f aca="false">A1272/10000</f>
        <v>575629.8883</v>
      </c>
      <c r="E1272" s="0" t="n">
        <f aca="false">B1272/1000</f>
        <v>4784080.747</v>
      </c>
    </row>
    <row r="1273" customFormat="false" ht="12.75" hidden="false" customHeight="false" outlineLevel="0" collapsed="false">
      <c r="A1273" s="1" t="n">
        <v>5756293467</v>
      </c>
      <c r="B1273" s="1" t="n">
        <v>4784080741</v>
      </c>
      <c r="C1273" s="2"/>
      <c r="D1273" s="0" t="n">
        <f aca="false">A1273/10000</f>
        <v>575629.3467</v>
      </c>
      <c r="E1273" s="0" t="n">
        <f aca="false">B1273/1000</f>
        <v>4784080.741</v>
      </c>
    </row>
    <row r="1274" customFormat="false" ht="12.75" hidden="false" customHeight="false" outlineLevel="0" collapsed="false">
      <c r="A1274" s="1" t="n">
        <v>5756294801</v>
      </c>
      <c r="B1274" s="1" t="n">
        <v>4784080928</v>
      </c>
      <c r="C1274" s="2"/>
      <c r="D1274" s="0" t="n">
        <f aca="false">A1274/10000</f>
        <v>575629.4801</v>
      </c>
      <c r="E1274" s="0" t="n">
        <f aca="false">B1274/1000</f>
        <v>4784080.928</v>
      </c>
    </row>
    <row r="1275" customFormat="false" ht="12.75" hidden="false" customHeight="false" outlineLevel="0" collapsed="false">
      <c r="A1275" s="1" t="n">
        <v>5756294842</v>
      </c>
      <c r="B1275" s="1" t="n">
        <v>4784080557</v>
      </c>
      <c r="C1275" s="2"/>
      <c r="D1275" s="0" t="n">
        <f aca="false">A1275/10000</f>
        <v>575629.4842</v>
      </c>
      <c r="E1275" s="0" t="n">
        <f aca="false">B1275/1000</f>
        <v>4784080.557</v>
      </c>
    </row>
    <row r="1276" customFormat="false" ht="12.75" hidden="false" customHeight="false" outlineLevel="0" collapsed="false">
      <c r="A1276" s="1" t="n">
        <v>5756286615</v>
      </c>
      <c r="B1276" s="1" t="n">
        <v>4784081474</v>
      </c>
      <c r="C1276" s="2"/>
      <c r="D1276" s="0" t="n">
        <f aca="false">A1276/10000</f>
        <v>575628.6615</v>
      </c>
      <c r="E1276" s="0" t="n">
        <f aca="false">B1276/1000</f>
        <v>4784081.474</v>
      </c>
    </row>
    <row r="1277" customFormat="false" ht="12.75" hidden="false" customHeight="false" outlineLevel="0" collapsed="false">
      <c r="A1277" s="1" t="n">
        <v>5756290759</v>
      </c>
      <c r="B1277" s="1" t="n">
        <v>4784080738</v>
      </c>
      <c r="C1277" s="2"/>
      <c r="D1277" s="0" t="n">
        <f aca="false">A1277/10000</f>
        <v>575629.0759</v>
      </c>
      <c r="E1277" s="0" t="n">
        <f aca="false">B1277/1000</f>
        <v>4784080.738</v>
      </c>
    </row>
    <row r="1278" customFormat="false" ht="12.75" hidden="false" customHeight="false" outlineLevel="0" collapsed="false">
      <c r="A1278" s="1" t="n">
        <v>5756289405</v>
      </c>
      <c r="B1278" s="1" t="n">
        <v>4784080736</v>
      </c>
      <c r="C1278" s="2"/>
      <c r="D1278" s="0" t="n">
        <f aca="false">A1278/10000</f>
        <v>575628.9405</v>
      </c>
      <c r="E1278" s="0" t="n">
        <f aca="false">B1278/1000</f>
        <v>4784080.736</v>
      </c>
    </row>
    <row r="1279" customFormat="false" ht="12.75" hidden="false" customHeight="false" outlineLevel="0" collapsed="false">
      <c r="A1279" s="1" t="n">
        <v>5756281158</v>
      </c>
      <c r="B1279" s="1" t="n">
        <v>4784081838</v>
      </c>
      <c r="C1279" s="2"/>
      <c r="D1279" s="0" t="n">
        <f aca="false">A1279/10000</f>
        <v>575628.1158</v>
      </c>
      <c r="E1279" s="0" t="n">
        <f aca="false">B1279/1000</f>
        <v>4784081.838</v>
      </c>
    </row>
    <row r="1280" customFormat="false" ht="12.75" hidden="false" customHeight="false" outlineLevel="0" collapsed="false">
      <c r="A1280" s="1" t="n">
        <v>5756277035</v>
      </c>
      <c r="B1280" s="1" t="n">
        <v>4784082389</v>
      </c>
      <c r="C1280" s="2"/>
      <c r="D1280" s="0" t="n">
        <f aca="false">A1280/10000</f>
        <v>575627.7035</v>
      </c>
      <c r="E1280" s="0" t="n">
        <f aca="false">B1280/1000</f>
        <v>4784082.389</v>
      </c>
    </row>
    <row r="1281" customFormat="false" ht="12.75" hidden="false" customHeight="false" outlineLevel="0" collapsed="false">
      <c r="A1281" s="1" t="n">
        <v>5756276973</v>
      </c>
      <c r="B1281" s="1" t="n">
        <v>4784082944</v>
      </c>
      <c r="C1281" s="2"/>
      <c r="D1281" s="0" t="n">
        <f aca="false">A1281/10000</f>
        <v>575627.6973</v>
      </c>
      <c r="E1281" s="0" t="n">
        <f aca="false">B1281/1000</f>
        <v>4784082.944</v>
      </c>
    </row>
    <row r="1282" customFormat="false" ht="12.75" hidden="false" customHeight="false" outlineLevel="0" collapsed="false">
      <c r="A1282" s="1" t="n">
        <v>5756274183</v>
      </c>
      <c r="B1282" s="1" t="n">
        <v>4784083681</v>
      </c>
      <c r="C1282" s="2"/>
      <c r="D1282" s="0" t="n">
        <f aca="false">A1282/10000</f>
        <v>575627.4183</v>
      </c>
      <c r="E1282" s="0" t="n">
        <f aca="false">B1282/1000</f>
        <v>4784083.681</v>
      </c>
    </row>
    <row r="1283" customFormat="false" ht="12.75" hidden="false" customHeight="false" outlineLevel="0" collapsed="false">
      <c r="A1283" s="1" t="n">
        <v>5756275578</v>
      </c>
      <c r="B1283" s="1" t="n">
        <v>4784083313</v>
      </c>
      <c r="C1283" s="2"/>
      <c r="D1283" s="0" t="n">
        <f aca="false">A1283/10000</f>
        <v>575627.5578</v>
      </c>
      <c r="E1283" s="0" t="n">
        <f aca="false">B1283/1000</f>
        <v>4784083.313</v>
      </c>
    </row>
    <row r="1284" customFormat="false" ht="12.75" hidden="false" customHeight="false" outlineLevel="0" collapsed="false">
      <c r="A1284" s="1" t="n">
        <v>5756278286</v>
      </c>
      <c r="B1284" s="1" t="n">
        <v>4784083316</v>
      </c>
      <c r="C1284" s="2"/>
      <c r="D1284" s="0" t="n">
        <f aca="false">A1284/10000</f>
        <v>575627.8286</v>
      </c>
      <c r="E1284" s="0" t="n">
        <f aca="false">B1284/1000</f>
        <v>4784083.316</v>
      </c>
    </row>
    <row r="1285" customFormat="false" ht="12.75" hidden="false" customHeight="false" outlineLevel="0" collapsed="false">
      <c r="A1285" s="1" t="n">
        <v>5756276911</v>
      </c>
      <c r="B1285" s="1" t="n">
        <v>4784083499</v>
      </c>
      <c r="C1285" s="2"/>
      <c r="D1285" s="0" t="n">
        <f aca="false">A1285/10000</f>
        <v>575627.6911</v>
      </c>
      <c r="E1285" s="0" t="n">
        <f aca="false">B1285/1000</f>
        <v>4784083.499</v>
      </c>
    </row>
    <row r="1286" customFormat="false" ht="12.75" hidden="false" customHeight="false" outlineLevel="0" collapsed="false">
      <c r="A1286" s="1" t="n">
        <v>5756278244</v>
      </c>
      <c r="B1286" s="1" t="n">
        <v>4784083686</v>
      </c>
      <c r="C1286" s="2"/>
      <c r="D1286" s="0" t="n">
        <f aca="false">A1286/10000</f>
        <v>575627.8244</v>
      </c>
      <c r="E1286" s="0" t="n">
        <f aca="false">B1286/1000</f>
        <v>4784083.686</v>
      </c>
    </row>
    <row r="1287" customFormat="false" ht="12.75" hidden="false" customHeight="false" outlineLevel="0" collapsed="false">
      <c r="A1287" s="1" t="n">
        <v>5756280993</v>
      </c>
      <c r="B1287" s="1" t="n">
        <v>4784083319</v>
      </c>
      <c r="C1287" s="2"/>
      <c r="D1287" s="0" t="n">
        <f aca="false">A1287/10000</f>
        <v>575628.0993</v>
      </c>
      <c r="E1287" s="0" t="n">
        <f aca="false">B1287/1000</f>
        <v>4784083.319</v>
      </c>
    </row>
    <row r="1288" customFormat="false" ht="12.75" hidden="false" customHeight="false" outlineLevel="0" collapsed="false">
      <c r="A1288" s="1" t="n">
        <v>5756286430</v>
      </c>
      <c r="B1288" s="1" t="n">
        <v>4784083140</v>
      </c>
      <c r="C1288" s="2"/>
      <c r="D1288" s="0" t="n">
        <f aca="false">A1288/10000</f>
        <v>575628.643</v>
      </c>
      <c r="E1288" s="0" t="n">
        <f aca="false">B1288/1000</f>
        <v>4784083.14</v>
      </c>
    </row>
    <row r="1289" customFormat="false" ht="12.75" hidden="false" customHeight="false" outlineLevel="0" collapsed="false">
      <c r="A1289" s="1" t="n">
        <v>5756290471</v>
      </c>
      <c r="B1289" s="1" t="n">
        <v>4784083329</v>
      </c>
      <c r="C1289" s="2"/>
      <c r="D1289" s="0" t="n">
        <f aca="false">A1289/10000</f>
        <v>575629.0471</v>
      </c>
      <c r="E1289" s="0" t="n">
        <f aca="false">B1289/1000</f>
        <v>4784083.329</v>
      </c>
    </row>
    <row r="1290" customFormat="false" ht="12.75" hidden="false" customHeight="false" outlineLevel="0" collapsed="false">
      <c r="A1290" s="1" t="n">
        <v>5756287804</v>
      </c>
      <c r="B1290" s="1" t="n">
        <v>4784082956</v>
      </c>
      <c r="C1290" s="2"/>
      <c r="D1290" s="0" t="n">
        <f aca="false">A1290/10000</f>
        <v>575628.7804</v>
      </c>
      <c r="E1290" s="0" t="n">
        <f aca="false">B1290/1000</f>
        <v>4784082.956</v>
      </c>
    </row>
    <row r="1291" customFormat="false" ht="12.75" hidden="false" customHeight="false" outlineLevel="0" collapsed="false">
      <c r="A1291" s="1" t="n">
        <v>5756282368</v>
      </c>
      <c r="B1291" s="1" t="n">
        <v>4784083135</v>
      </c>
      <c r="C1291" s="2"/>
      <c r="D1291" s="0" t="n">
        <f aca="false">A1291/10000</f>
        <v>575628.2368</v>
      </c>
      <c r="E1291" s="0" t="n">
        <f aca="false">B1291/1000</f>
        <v>4784083.135</v>
      </c>
    </row>
    <row r="1292" customFormat="false" ht="12.75" hidden="false" customHeight="false" outlineLevel="0" collapsed="false">
      <c r="A1292" s="1" t="n">
        <v>5756275557</v>
      </c>
      <c r="B1292" s="1" t="n">
        <v>4784083498</v>
      </c>
      <c r="C1292" s="2"/>
      <c r="D1292" s="0" t="n">
        <f aca="false">A1292/10000</f>
        <v>575627.5557</v>
      </c>
      <c r="E1292" s="0" t="n">
        <f aca="false">B1292/1000</f>
        <v>4784083.498</v>
      </c>
    </row>
    <row r="1293" customFormat="false" ht="12.75" hidden="false" customHeight="false" outlineLevel="0" collapsed="false">
      <c r="A1293" s="1" t="n">
        <v>5756266018</v>
      </c>
      <c r="B1293" s="1" t="n">
        <v>4784084042</v>
      </c>
      <c r="C1293" s="2"/>
      <c r="D1293" s="0" t="n">
        <f aca="false">A1293/10000</f>
        <v>575626.6018</v>
      </c>
      <c r="E1293" s="0" t="n">
        <f aca="false">B1293/1000</f>
        <v>4784084.042</v>
      </c>
    </row>
    <row r="1294" customFormat="false" ht="12.75" hidden="false" customHeight="false" outlineLevel="0" collapsed="false">
      <c r="A1294" s="1" t="n">
        <v>5756260581</v>
      </c>
      <c r="B1294" s="1" t="n">
        <v>4784084222</v>
      </c>
      <c r="C1294" s="2"/>
      <c r="D1294" s="0" t="n">
        <f aca="false">A1294/10000</f>
        <v>575626.0581</v>
      </c>
      <c r="E1294" s="0" t="n">
        <f aca="false">B1294/1000</f>
        <v>4784084.222</v>
      </c>
    </row>
    <row r="1295" customFormat="false" ht="12.75" hidden="false" customHeight="false" outlineLevel="0" collapsed="false">
      <c r="A1295" s="1" t="n">
        <v>5756257873</v>
      </c>
      <c r="B1295" s="1" t="n">
        <v>4784084219</v>
      </c>
      <c r="C1295" s="2"/>
      <c r="D1295" s="0" t="n">
        <f aca="false">A1295/10000</f>
        <v>575625.7873</v>
      </c>
      <c r="E1295" s="0" t="n">
        <f aca="false">B1295/1000</f>
        <v>4784084.219</v>
      </c>
    </row>
    <row r="1296" customFormat="false" ht="12.75" hidden="false" customHeight="false" outlineLevel="0" collapsed="false">
      <c r="A1296" s="1" t="n">
        <v>5756255083</v>
      </c>
      <c r="B1296" s="1" t="n">
        <v>4784084956</v>
      </c>
      <c r="C1296" s="2"/>
      <c r="D1296" s="0" t="n">
        <f aca="false">A1296/10000</f>
        <v>575625.5083</v>
      </c>
      <c r="E1296" s="0" t="n">
        <f aca="false">B1296/1000</f>
        <v>4784084.956</v>
      </c>
    </row>
    <row r="1297" customFormat="false" ht="12.75" hidden="false" customHeight="false" outlineLevel="0" collapsed="false">
      <c r="A1297" s="1" t="n">
        <v>5756250960</v>
      </c>
      <c r="B1297" s="1" t="n">
        <v>4784085507</v>
      </c>
      <c r="C1297" s="2"/>
      <c r="D1297" s="0" t="n">
        <f aca="false">A1297/10000</f>
        <v>575625.096</v>
      </c>
      <c r="E1297" s="0" t="n">
        <f aca="false">B1297/1000</f>
        <v>4784085.507</v>
      </c>
    </row>
    <row r="1298" customFormat="false" ht="12.75" hidden="false" customHeight="false" outlineLevel="0" collapsed="false">
      <c r="A1298" s="1" t="n">
        <v>5756244128</v>
      </c>
      <c r="B1298" s="1" t="n">
        <v>4784086054</v>
      </c>
      <c r="C1298" s="2"/>
      <c r="D1298" s="0" t="n">
        <f aca="false">A1298/10000</f>
        <v>575624.4128</v>
      </c>
      <c r="E1298" s="0" t="n">
        <f aca="false">B1298/1000</f>
        <v>4784086.054</v>
      </c>
    </row>
    <row r="1299" customFormat="false" ht="12.75" hidden="false" customHeight="false" outlineLevel="0" collapsed="false">
      <c r="A1299" s="1" t="n">
        <v>5756238671</v>
      </c>
      <c r="B1299" s="1" t="n">
        <v>4784086419</v>
      </c>
      <c r="C1299" s="2"/>
      <c r="D1299" s="0" t="n">
        <f aca="false">A1299/10000</f>
        <v>575623.8671</v>
      </c>
      <c r="E1299" s="0" t="n">
        <f aca="false">B1299/1000</f>
        <v>4784086.419</v>
      </c>
    </row>
    <row r="1300" customFormat="false" ht="12.75" hidden="false" customHeight="false" outlineLevel="0" collapsed="false">
      <c r="A1300" s="1" t="n">
        <v>5756234527</v>
      </c>
      <c r="B1300" s="1" t="n">
        <v>4784087154</v>
      </c>
      <c r="C1300" s="2"/>
      <c r="D1300" s="0" t="n">
        <f aca="false">A1300/10000</f>
        <v>575623.4527</v>
      </c>
      <c r="E1300" s="0" t="n">
        <f aca="false">B1300/1000</f>
        <v>4784087.154</v>
      </c>
    </row>
    <row r="1301" customFormat="false" ht="12.75" hidden="false" customHeight="false" outlineLevel="0" collapsed="false">
      <c r="A1301" s="1" t="n">
        <v>5756240005</v>
      </c>
      <c r="B1301" s="1" t="n">
        <v>4784086605</v>
      </c>
      <c r="C1301" s="2"/>
      <c r="D1301" s="0" t="n">
        <f aca="false">A1301/10000</f>
        <v>575624.0005</v>
      </c>
      <c r="E1301" s="0" t="n">
        <f aca="false">B1301/1000</f>
        <v>4784086.605</v>
      </c>
    </row>
    <row r="1302" customFormat="false" ht="12.75" hidden="false" customHeight="false" outlineLevel="0" collapsed="false">
      <c r="A1302" s="1" t="n">
        <v>5756240046</v>
      </c>
      <c r="B1302" s="1" t="n">
        <v>4784086235</v>
      </c>
      <c r="C1302" s="2"/>
      <c r="D1302" s="0" t="n">
        <f aca="false">A1302/10000</f>
        <v>575624.0046</v>
      </c>
      <c r="E1302" s="0" t="n">
        <f aca="false">B1302/1000</f>
        <v>4784086.235</v>
      </c>
    </row>
    <row r="1303" customFormat="false" ht="12.75" hidden="false" customHeight="false" outlineLevel="0" collapsed="false">
      <c r="A1303" s="1" t="n">
        <v>5756237338</v>
      </c>
      <c r="B1303" s="1" t="n">
        <v>4784086232</v>
      </c>
      <c r="C1303" s="2"/>
      <c r="D1303" s="0" t="n">
        <f aca="false">A1303/10000</f>
        <v>575623.7338</v>
      </c>
      <c r="E1303" s="0" t="n">
        <f aca="false">B1303/1000</f>
        <v>4784086.232</v>
      </c>
    </row>
    <row r="1304" customFormat="false" ht="12.75" hidden="false" customHeight="false" outlineLevel="0" collapsed="false">
      <c r="A1304" s="1" t="n">
        <v>5756231902</v>
      </c>
      <c r="B1304" s="1" t="n">
        <v>4784086411</v>
      </c>
      <c r="C1304" s="2"/>
      <c r="D1304" s="0" t="n">
        <f aca="false">A1304/10000</f>
        <v>575623.1902</v>
      </c>
      <c r="E1304" s="0" t="n">
        <f aca="false">B1304/1000</f>
        <v>4784086.411</v>
      </c>
    </row>
    <row r="1305" customFormat="false" ht="12.75" hidden="false" customHeight="false" outlineLevel="0" collapsed="false">
      <c r="A1305" s="1" t="n">
        <v>5756226486</v>
      </c>
      <c r="B1305" s="1" t="n">
        <v>4784086405</v>
      </c>
      <c r="C1305" s="2"/>
      <c r="D1305" s="0" t="n">
        <f aca="false">A1305/10000</f>
        <v>575622.6486</v>
      </c>
      <c r="E1305" s="0" t="n">
        <f aca="false">B1305/1000</f>
        <v>4784086.405</v>
      </c>
    </row>
    <row r="1306" customFormat="false" ht="12.75" hidden="false" customHeight="false" outlineLevel="0" collapsed="false">
      <c r="A1306" s="1" t="n">
        <v>5756223757</v>
      </c>
      <c r="B1306" s="1" t="n">
        <v>4784086587</v>
      </c>
      <c r="C1306" s="2"/>
      <c r="D1306" s="0" t="n">
        <f aca="false">A1306/10000</f>
        <v>575622.3757</v>
      </c>
      <c r="E1306" s="0" t="n">
        <f aca="false">B1306/1000</f>
        <v>4784086.587</v>
      </c>
    </row>
    <row r="1307" customFormat="false" ht="12.75" hidden="false" customHeight="false" outlineLevel="0" collapsed="false">
      <c r="A1307" s="1" t="n">
        <v>5756219675</v>
      </c>
      <c r="B1307" s="1" t="n">
        <v>4784086768</v>
      </c>
      <c r="C1307" s="2"/>
      <c r="D1307" s="0" t="n">
        <f aca="false">A1307/10000</f>
        <v>575621.9675</v>
      </c>
      <c r="E1307" s="0" t="n">
        <f aca="false">B1307/1000</f>
        <v>4784086.768</v>
      </c>
    </row>
    <row r="1308" customFormat="false" ht="12.75" hidden="false" customHeight="false" outlineLevel="0" collapsed="false">
      <c r="A1308" s="1" t="n">
        <v>5756223716</v>
      </c>
      <c r="B1308" s="1" t="n">
        <v>4784086957</v>
      </c>
      <c r="C1308" s="2"/>
      <c r="D1308" s="0" t="n">
        <f aca="false">A1308/10000</f>
        <v>575622.3716</v>
      </c>
      <c r="E1308" s="0" t="n">
        <f aca="false">B1308/1000</f>
        <v>4784086.957</v>
      </c>
    </row>
    <row r="1309" customFormat="false" ht="12.75" hidden="false" customHeight="false" outlineLevel="0" collapsed="false">
      <c r="A1309" s="1" t="n">
        <v>5756219675</v>
      </c>
      <c r="B1309" s="1" t="n">
        <v>4784086768</v>
      </c>
      <c r="C1309" s="2"/>
      <c r="D1309" s="0" t="n">
        <f aca="false">A1309/10000</f>
        <v>575621.9675</v>
      </c>
      <c r="E1309" s="0" t="n">
        <f aca="false">B1309/1000</f>
        <v>4784086.768</v>
      </c>
    </row>
    <row r="1310" customFormat="false" ht="12.75" hidden="false" customHeight="false" outlineLevel="0" collapsed="false">
      <c r="A1310" s="1" t="n">
        <v>5756212946</v>
      </c>
      <c r="B1310" s="1" t="n">
        <v>4784086390</v>
      </c>
      <c r="C1310" s="2"/>
      <c r="D1310" s="0" t="n">
        <f aca="false">A1310/10000</f>
        <v>575621.2946</v>
      </c>
      <c r="E1310" s="0" t="n">
        <f aca="false">B1310/1000</f>
        <v>4784086.39</v>
      </c>
    </row>
    <row r="1311" customFormat="false" ht="12.75" hidden="false" customHeight="false" outlineLevel="0" collapsed="false">
      <c r="A1311" s="1" t="n">
        <v>5756206197</v>
      </c>
      <c r="B1311" s="1" t="n">
        <v>4784086197</v>
      </c>
      <c r="C1311" s="2"/>
      <c r="D1311" s="0" t="n">
        <f aca="false">A1311/10000</f>
        <v>575620.6197</v>
      </c>
      <c r="E1311" s="0" t="n">
        <f aca="false">B1311/1000</f>
        <v>4784086.197</v>
      </c>
    </row>
    <row r="1312" customFormat="false" ht="12.75" hidden="false" customHeight="false" outlineLevel="0" collapsed="false">
      <c r="A1312" s="1" t="n">
        <v>5756207551</v>
      </c>
      <c r="B1312" s="1" t="n">
        <v>4784086199</v>
      </c>
      <c r="C1312" s="2"/>
      <c r="D1312" s="0" t="n">
        <f aca="false">A1312/10000</f>
        <v>575620.7551</v>
      </c>
      <c r="E1312" s="0" t="n">
        <f aca="false">B1312/1000</f>
        <v>4784086.199</v>
      </c>
    </row>
    <row r="1313" customFormat="false" ht="12.75" hidden="false" customHeight="false" outlineLevel="0" collapsed="false">
      <c r="A1313" s="1" t="n">
        <v>5756208905</v>
      </c>
      <c r="B1313" s="1" t="n">
        <v>4784086200</v>
      </c>
      <c r="C1313" s="2"/>
      <c r="D1313" s="0" t="n">
        <f aca="false">A1313/10000</f>
        <v>575620.8905</v>
      </c>
      <c r="E1313" s="0" t="n">
        <f aca="false">B1313/1000</f>
        <v>4784086.2</v>
      </c>
    </row>
    <row r="1314" customFormat="false" ht="12.75" hidden="false" customHeight="false" outlineLevel="0" collapsed="false">
      <c r="A1314" s="1" t="n">
        <v>5756210259</v>
      </c>
      <c r="B1314" s="1" t="n">
        <v>4784086202</v>
      </c>
      <c r="C1314" s="2"/>
      <c r="D1314" s="0" t="n">
        <f aca="false">A1314/10000</f>
        <v>575621.0259</v>
      </c>
      <c r="E1314" s="0" t="n">
        <f aca="false">B1314/1000</f>
        <v>4784086.202</v>
      </c>
    </row>
    <row r="1315" customFormat="false" ht="12.75" hidden="false" customHeight="false" outlineLevel="0" collapsed="false">
      <c r="A1315" s="1" t="n">
        <v>5756212967</v>
      </c>
      <c r="B1315" s="1" t="n">
        <v>4784086205</v>
      </c>
      <c r="C1315" s="2"/>
      <c r="D1315" s="0" t="n">
        <f aca="false">A1315/10000</f>
        <v>575621.2967</v>
      </c>
      <c r="E1315" s="0" t="n">
        <f aca="false">B1315/1000</f>
        <v>4784086.205</v>
      </c>
    </row>
    <row r="1316" customFormat="false" ht="12.75" hidden="false" customHeight="false" outlineLevel="0" collapsed="false">
      <c r="A1316" s="1" t="n">
        <v>5756214321</v>
      </c>
      <c r="B1316" s="1" t="n">
        <v>4784086206</v>
      </c>
      <c r="C1316" s="2"/>
      <c r="D1316" s="0" t="n">
        <f aca="false">A1316/10000</f>
        <v>575621.4321</v>
      </c>
      <c r="E1316" s="0" t="n">
        <f aca="false">B1316/1000</f>
        <v>4784086.206</v>
      </c>
    </row>
    <row r="1317" customFormat="false" ht="12.75" hidden="false" customHeight="false" outlineLevel="0" collapsed="false">
      <c r="A1317" s="1" t="n">
        <v>5756222444</v>
      </c>
      <c r="B1317" s="1" t="n">
        <v>4784086215</v>
      </c>
      <c r="C1317" s="2"/>
      <c r="D1317" s="0" t="n">
        <f aca="false">A1317/10000</f>
        <v>575622.2444</v>
      </c>
      <c r="E1317" s="0" t="n">
        <f aca="false">B1317/1000</f>
        <v>4784086.215</v>
      </c>
    </row>
    <row r="1318" customFormat="false" ht="12.75" hidden="false" customHeight="false" outlineLevel="0" collapsed="false">
      <c r="A1318" s="1" t="n">
        <v>5756227860</v>
      </c>
      <c r="B1318" s="1" t="n">
        <v>4784086221</v>
      </c>
      <c r="C1318" s="2"/>
      <c r="D1318" s="0" t="n">
        <f aca="false">A1318/10000</f>
        <v>575622.786</v>
      </c>
      <c r="E1318" s="0" t="n">
        <f aca="false">B1318/1000</f>
        <v>4784086.221</v>
      </c>
    </row>
    <row r="1319" customFormat="false" ht="12.75" hidden="false" customHeight="false" outlineLevel="0" collapsed="false">
      <c r="A1319" s="1" t="n">
        <v>5756223819</v>
      </c>
      <c r="B1319" s="1" t="n">
        <v>4784086032</v>
      </c>
      <c r="C1319" s="2"/>
      <c r="D1319" s="0" t="n">
        <f aca="false">A1319/10000</f>
        <v>575622.3819</v>
      </c>
      <c r="E1319" s="0" t="n">
        <f aca="false">B1319/1000</f>
        <v>4784086.032</v>
      </c>
    </row>
    <row r="1320" customFormat="false" ht="12.75" hidden="false" customHeight="false" outlineLevel="0" collapsed="false">
      <c r="A1320" s="1" t="n">
        <v>5756227881</v>
      </c>
      <c r="B1320" s="1" t="n">
        <v>4784086036</v>
      </c>
      <c r="C1320" s="2"/>
      <c r="D1320" s="0" t="n">
        <f aca="false">A1320/10000</f>
        <v>575622.7881</v>
      </c>
      <c r="E1320" s="0" t="n">
        <f aca="false">B1320/1000</f>
        <v>4784086.036</v>
      </c>
    </row>
    <row r="1321" customFormat="false" ht="12.75" hidden="false" customHeight="false" outlineLevel="0" collapsed="false">
      <c r="A1321" s="1" t="n">
        <v>5756227881</v>
      </c>
      <c r="B1321" s="1" t="n">
        <v>4784086036</v>
      </c>
      <c r="C1321" s="2"/>
      <c r="D1321" s="0" t="n">
        <f aca="false">A1321/10000</f>
        <v>575622.7881</v>
      </c>
      <c r="E1321" s="0" t="n">
        <f aca="false">B1321/1000</f>
        <v>4784086.036</v>
      </c>
    </row>
    <row r="1322" customFormat="false" ht="12.75" hidden="false" customHeight="false" outlineLevel="0" collapsed="false">
      <c r="A1322" s="1" t="n">
        <v>5756236107</v>
      </c>
      <c r="B1322" s="1" t="n">
        <v>4784085120</v>
      </c>
      <c r="C1322" s="2"/>
      <c r="D1322" s="0" t="n">
        <f aca="false">A1322/10000</f>
        <v>575623.6107</v>
      </c>
      <c r="E1322" s="0" t="n">
        <f aca="false">B1322/1000</f>
        <v>4784085.12</v>
      </c>
    </row>
    <row r="1323" customFormat="false" ht="12.75" hidden="false" customHeight="false" outlineLevel="0" collapsed="false">
      <c r="A1323" s="1" t="n">
        <v>5756237503</v>
      </c>
      <c r="B1323" s="1" t="n">
        <v>4784084751</v>
      </c>
      <c r="C1323" s="2"/>
      <c r="D1323" s="0" t="n">
        <f aca="false">A1323/10000</f>
        <v>575623.7503</v>
      </c>
      <c r="E1323" s="0" t="n">
        <f aca="false">B1323/1000</f>
        <v>4784084.751</v>
      </c>
    </row>
    <row r="1324" customFormat="false" ht="12.75" hidden="false" customHeight="false" outlineLevel="0" collapsed="false">
      <c r="A1324" s="1" t="n">
        <v>5756237503</v>
      </c>
      <c r="B1324" s="1" t="n">
        <v>4784084751</v>
      </c>
      <c r="C1324" s="2"/>
      <c r="D1324" s="0" t="n">
        <f aca="false">A1324/10000</f>
        <v>575623.7503</v>
      </c>
      <c r="E1324" s="0" t="n">
        <f aca="false">B1324/1000</f>
        <v>4784084.751</v>
      </c>
    </row>
    <row r="1325" customFormat="false" ht="12.75" hidden="false" customHeight="false" outlineLevel="0" collapsed="false">
      <c r="A1325" s="1" t="n">
        <v>5756237461</v>
      </c>
      <c r="B1325" s="1" t="n">
        <v>4784085121</v>
      </c>
      <c r="C1325" s="2"/>
      <c r="D1325" s="0" t="n">
        <f aca="false">A1325/10000</f>
        <v>575623.7461</v>
      </c>
      <c r="E1325" s="0" t="n">
        <f aca="false">B1325/1000</f>
        <v>4784085.121</v>
      </c>
    </row>
    <row r="1326" customFormat="false" ht="12.75" hidden="false" customHeight="false" outlineLevel="0" collapsed="false">
      <c r="A1326" s="1" t="n">
        <v>5756236066</v>
      </c>
      <c r="B1326" s="1" t="n">
        <v>4784085490</v>
      </c>
      <c r="C1326" s="2"/>
      <c r="D1326" s="0" t="n">
        <f aca="false">A1326/10000</f>
        <v>575623.6066</v>
      </c>
      <c r="E1326" s="0" t="n">
        <f aca="false">B1326/1000</f>
        <v>4784085.49</v>
      </c>
    </row>
    <row r="1327" customFormat="false" ht="12.75" hidden="false" customHeight="false" outlineLevel="0" collapsed="false">
      <c r="A1327" s="1" t="n">
        <v>5756231963</v>
      </c>
      <c r="B1327" s="1" t="n">
        <v>4784085856</v>
      </c>
      <c r="C1327" s="2"/>
      <c r="D1327" s="0" t="n">
        <f aca="false">A1327/10000</f>
        <v>575623.1963</v>
      </c>
      <c r="E1327" s="0" t="n">
        <f aca="false">B1327/1000</f>
        <v>4784085.856</v>
      </c>
    </row>
    <row r="1328" customFormat="false" ht="12.75" hidden="false" customHeight="false" outlineLevel="0" collapsed="false">
      <c r="A1328" s="1" t="n">
        <v>5756231984</v>
      </c>
      <c r="B1328" s="1" t="n">
        <v>4784085671</v>
      </c>
      <c r="C1328" s="2"/>
      <c r="D1328" s="0" t="n">
        <f aca="false">A1328/10000</f>
        <v>575623.1984</v>
      </c>
      <c r="E1328" s="0" t="n">
        <f aca="false">B1328/1000</f>
        <v>4784085.671</v>
      </c>
    </row>
    <row r="1329" customFormat="false" ht="12.75" hidden="false" customHeight="false" outlineLevel="0" collapsed="false">
      <c r="A1329" s="1" t="n">
        <v>5756233358</v>
      </c>
      <c r="B1329" s="1" t="n">
        <v>4784085487</v>
      </c>
      <c r="C1329" s="2"/>
      <c r="D1329" s="0" t="n">
        <f aca="false">A1329/10000</f>
        <v>575623.3358</v>
      </c>
      <c r="E1329" s="0" t="n">
        <f aca="false">B1329/1000</f>
        <v>4784085.487</v>
      </c>
    </row>
    <row r="1330" customFormat="false" ht="12.75" hidden="false" customHeight="false" outlineLevel="0" collapsed="false">
      <c r="A1330" s="1" t="n">
        <v>5756234733</v>
      </c>
      <c r="B1330" s="1" t="n">
        <v>4784085303</v>
      </c>
      <c r="C1330" s="2"/>
      <c r="D1330" s="0" t="n">
        <f aca="false">A1330/10000</f>
        <v>575623.4733</v>
      </c>
      <c r="E1330" s="0" t="n">
        <f aca="false">B1330/1000</f>
        <v>4784085.303</v>
      </c>
    </row>
    <row r="1331" customFormat="false" ht="12.75" hidden="false" customHeight="false" outlineLevel="0" collapsed="false">
      <c r="A1331" s="1" t="n">
        <v>5756226650</v>
      </c>
      <c r="B1331" s="1" t="n">
        <v>4784084924</v>
      </c>
      <c r="C1331" s="2"/>
      <c r="D1331" s="0" t="n">
        <f aca="false">A1331/10000</f>
        <v>575622.665</v>
      </c>
      <c r="E1331" s="0" t="n">
        <f aca="false">B1331/1000</f>
        <v>4784084.924</v>
      </c>
    </row>
    <row r="1332" customFormat="false" ht="12.75" hidden="false" customHeight="false" outlineLevel="0" collapsed="false">
      <c r="A1332" s="1" t="n">
        <v>5756225338</v>
      </c>
      <c r="B1332" s="1" t="n">
        <v>4784084553</v>
      </c>
      <c r="C1332" s="2"/>
      <c r="D1332" s="0" t="n">
        <f aca="false">A1332/10000</f>
        <v>575622.5338</v>
      </c>
      <c r="E1332" s="0" t="n">
        <f aca="false">B1332/1000</f>
        <v>4784084.553</v>
      </c>
    </row>
    <row r="1333" customFormat="false" ht="12.75" hidden="false" customHeight="false" outlineLevel="0" collapsed="false">
      <c r="A1333" s="1" t="n">
        <v>5756225276</v>
      </c>
      <c r="B1333" s="1" t="n">
        <v>4784085108</v>
      </c>
      <c r="C1333" s="2"/>
      <c r="D1333" s="0" t="n">
        <f aca="false">A1333/10000</f>
        <v>575622.5276</v>
      </c>
      <c r="E1333" s="0" t="n">
        <f aca="false">B1333/1000</f>
        <v>4784085.108</v>
      </c>
    </row>
    <row r="1334" customFormat="false" ht="12.75" hidden="false" customHeight="false" outlineLevel="0" collapsed="false">
      <c r="A1334" s="1" t="n">
        <v>5756227860</v>
      </c>
      <c r="B1334" s="1" t="n">
        <v>4784086221</v>
      </c>
      <c r="C1334" s="2"/>
      <c r="D1334" s="0" t="n">
        <f aca="false">A1334/10000</f>
        <v>575622.786</v>
      </c>
      <c r="E1334" s="0" t="n">
        <f aca="false">B1334/1000</f>
        <v>4784086.221</v>
      </c>
    </row>
    <row r="1335" customFormat="false" ht="12.75" hidden="false" customHeight="false" outlineLevel="0" collapsed="false">
      <c r="A1335" s="1" t="n">
        <v>5756229111</v>
      </c>
      <c r="B1335" s="1" t="n">
        <v>4784087148</v>
      </c>
      <c r="C1335" s="2"/>
      <c r="D1335" s="0" t="n">
        <f aca="false">A1335/10000</f>
        <v>575622.9111</v>
      </c>
      <c r="E1335" s="0" t="n">
        <f aca="false">B1335/1000</f>
        <v>4784087.148</v>
      </c>
    </row>
    <row r="1336" customFormat="false" ht="12.75" hidden="false" customHeight="false" outlineLevel="0" collapsed="false">
      <c r="A1336" s="1" t="n">
        <v>5756223737</v>
      </c>
      <c r="B1336" s="1" t="n">
        <v>4784086772</v>
      </c>
      <c r="C1336" s="2"/>
      <c r="D1336" s="0" t="n">
        <f aca="false">A1336/10000</f>
        <v>575622.3737</v>
      </c>
      <c r="E1336" s="0" t="n">
        <f aca="false">B1336/1000</f>
        <v>4784086.772</v>
      </c>
    </row>
    <row r="1337" customFormat="false" ht="12.75" hidden="false" customHeight="false" outlineLevel="0" collapsed="false">
      <c r="A1337" s="1" t="n">
        <v>5756227860</v>
      </c>
      <c r="B1337" s="1" t="n">
        <v>4784086221</v>
      </c>
      <c r="C1337" s="2"/>
      <c r="D1337" s="0" t="n">
        <f aca="false">A1337/10000</f>
        <v>575622.786</v>
      </c>
      <c r="E1337" s="0" t="n">
        <f aca="false">B1337/1000</f>
        <v>4784086.221</v>
      </c>
    </row>
    <row r="1338" customFormat="false" ht="12.75" hidden="false" customHeight="false" outlineLevel="0" collapsed="false">
      <c r="A1338" s="1" t="n">
        <v>5756238733</v>
      </c>
      <c r="B1338" s="1" t="n">
        <v>4784085863</v>
      </c>
      <c r="C1338" s="2"/>
      <c r="D1338" s="0" t="n">
        <f aca="false">A1338/10000</f>
        <v>575623.8733</v>
      </c>
      <c r="E1338" s="0" t="n">
        <f aca="false">B1338/1000</f>
        <v>4784085.863</v>
      </c>
    </row>
    <row r="1339" customFormat="false" ht="12.75" hidden="false" customHeight="false" outlineLevel="0" collapsed="false">
      <c r="A1339" s="1" t="n">
        <v>5756230548</v>
      </c>
      <c r="B1339" s="1" t="n">
        <v>4784086409</v>
      </c>
      <c r="C1339" s="2"/>
      <c r="D1339" s="0" t="n">
        <f aca="false">A1339/10000</f>
        <v>575623.0548</v>
      </c>
      <c r="E1339" s="0" t="n">
        <f aca="false">B1339/1000</f>
        <v>4784086.409</v>
      </c>
    </row>
    <row r="1340" customFormat="false" ht="12.75" hidden="false" customHeight="false" outlineLevel="0" collapsed="false">
      <c r="A1340" s="1" t="n">
        <v>5756229194</v>
      </c>
      <c r="B1340" s="1" t="n">
        <v>4784086408</v>
      </c>
      <c r="C1340" s="2"/>
      <c r="D1340" s="0" t="n">
        <f aca="false">A1340/10000</f>
        <v>575622.9194</v>
      </c>
      <c r="E1340" s="0" t="n">
        <f aca="false">B1340/1000</f>
        <v>4784086.408</v>
      </c>
    </row>
    <row r="1341" customFormat="false" ht="12.75" hidden="false" customHeight="false" outlineLevel="0" collapsed="false">
      <c r="A1341" s="1" t="n">
        <v>5756227819</v>
      </c>
      <c r="B1341" s="1" t="n">
        <v>4784086592</v>
      </c>
      <c r="C1341" s="2"/>
      <c r="D1341" s="0" t="n">
        <f aca="false">A1341/10000</f>
        <v>575622.7819</v>
      </c>
      <c r="E1341" s="0" t="n">
        <f aca="false">B1341/1000</f>
        <v>4784086.592</v>
      </c>
    </row>
    <row r="1342" customFormat="false" ht="12.75" hidden="false" customHeight="false" outlineLevel="0" collapsed="false">
      <c r="A1342" s="1" t="n">
        <v>5756225091</v>
      </c>
      <c r="B1342" s="1" t="n">
        <v>4784086774</v>
      </c>
      <c r="C1342" s="2"/>
      <c r="D1342" s="0" t="n">
        <f aca="false">A1342/10000</f>
        <v>575622.5091</v>
      </c>
      <c r="E1342" s="0" t="n">
        <f aca="false">B1342/1000</f>
        <v>4784086.774</v>
      </c>
    </row>
    <row r="1343" customFormat="false" ht="12.75" hidden="false" customHeight="false" outlineLevel="0" collapsed="false">
      <c r="A1343" s="1" t="n">
        <v>5756222383</v>
      </c>
      <c r="B1343" s="1" t="n">
        <v>4784086771</v>
      </c>
      <c r="C1343" s="2"/>
      <c r="D1343" s="0" t="n">
        <f aca="false">A1343/10000</f>
        <v>575622.2383</v>
      </c>
      <c r="E1343" s="0" t="n">
        <f aca="false">B1343/1000</f>
        <v>4784086.771</v>
      </c>
    </row>
    <row r="1344" customFormat="false" ht="12.75" hidden="false" customHeight="false" outlineLevel="0" collapsed="false">
      <c r="A1344" s="1" t="n">
        <v>5756216967</v>
      </c>
      <c r="B1344" s="1" t="n">
        <v>4784086765</v>
      </c>
      <c r="C1344" s="2"/>
      <c r="D1344" s="0" t="n">
        <f aca="false">A1344/10000</f>
        <v>575621.6967</v>
      </c>
      <c r="E1344" s="0" t="n">
        <f aca="false">B1344/1000</f>
        <v>4784086.765</v>
      </c>
    </row>
    <row r="1345" customFormat="false" ht="12.75" hidden="false" customHeight="false" outlineLevel="0" collapsed="false">
      <c r="A1345" s="1" t="n">
        <v>5756211531</v>
      </c>
      <c r="B1345" s="1" t="n">
        <v>4784086944</v>
      </c>
      <c r="C1345" s="2"/>
      <c r="D1345" s="0" t="n">
        <f aca="false">A1345/10000</f>
        <v>575621.1531</v>
      </c>
      <c r="E1345" s="0" t="n">
        <f aca="false">B1345/1000</f>
        <v>4784086.944</v>
      </c>
    </row>
    <row r="1346" customFormat="false" ht="12.75" hidden="false" customHeight="false" outlineLevel="0" collapsed="false">
      <c r="A1346" s="1" t="n">
        <v>5756211510</v>
      </c>
      <c r="B1346" s="1" t="n">
        <v>4784087129</v>
      </c>
      <c r="C1346" s="2"/>
      <c r="D1346" s="0" t="n">
        <f aca="false">A1346/10000</f>
        <v>575621.151</v>
      </c>
      <c r="E1346" s="0" t="n">
        <f aca="false">B1346/1000</f>
        <v>4784087.129</v>
      </c>
    </row>
    <row r="1347" customFormat="false" ht="12.75" hidden="false" customHeight="false" outlineLevel="0" collapsed="false">
      <c r="A1347" s="1" t="n">
        <v>5756212823</v>
      </c>
      <c r="B1347" s="1" t="n">
        <v>4784087500</v>
      </c>
      <c r="C1347" s="2"/>
      <c r="D1347" s="0" t="n">
        <f aca="false">A1347/10000</f>
        <v>575621.2823</v>
      </c>
      <c r="E1347" s="0" t="n">
        <f aca="false">B1347/1000</f>
        <v>4784087.5</v>
      </c>
    </row>
    <row r="1348" customFormat="false" ht="12.75" hidden="false" customHeight="false" outlineLevel="0" collapsed="false">
      <c r="A1348" s="1" t="n">
        <v>5756216843</v>
      </c>
      <c r="B1348" s="1" t="n">
        <v>4784087875</v>
      </c>
      <c r="C1348" s="2"/>
      <c r="D1348" s="0" t="n">
        <f aca="false">A1348/10000</f>
        <v>575621.6843</v>
      </c>
      <c r="E1348" s="0" t="n">
        <f aca="false">B1348/1000</f>
        <v>4784087.875</v>
      </c>
    </row>
    <row r="1349" customFormat="false" ht="12.75" hidden="false" customHeight="false" outlineLevel="0" collapsed="false">
      <c r="A1349" s="1" t="n">
        <v>5756216823</v>
      </c>
      <c r="B1349" s="1" t="n">
        <v>4784088060</v>
      </c>
      <c r="C1349" s="2"/>
      <c r="D1349" s="0" t="n">
        <f aca="false">A1349/10000</f>
        <v>575621.6823</v>
      </c>
      <c r="E1349" s="0" t="n">
        <f aca="false">B1349/1000</f>
        <v>4784088.06</v>
      </c>
    </row>
    <row r="1350" customFormat="false" ht="12.75" hidden="false" customHeight="false" outlineLevel="0" collapsed="false">
      <c r="A1350" s="1" t="n">
        <v>5756214094</v>
      </c>
      <c r="B1350" s="1" t="n">
        <v>4784088242</v>
      </c>
      <c r="C1350" s="2"/>
      <c r="D1350" s="0" t="n">
        <f aca="false">A1350/10000</f>
        <v>575621.4094</v>
      </c>
      <c r="E1350" s="0" t="n">
        <f aca="false">B1350/1000</f>
        <v>4784088.242</v>
      </c>
    </row>
    <row r="1351" customFormat="false" ht="12.75" hidden="false" customHeight="false" outlineLevel="0" collapsed="false">
      <c r="A1351" s="1" t="n">
        <v>5756211386</v>
      </c>
      <c r="B1351" s="1" t="n">
        <v>4784088239</v>
      </c>
      <c r="C1351" s="2"/>
      <c r="D1351" s="0" t="n">
        <f aca="false">A1351/10000</f>
        <v>575621.1386</v>
      </c>
      <c r="E1351" s="0" t="n">
        <f aca="false">B1351/1000</f>
        <v>4784088.239</v>
      </c>
    </row>
    <row r="1352" customFormat="false" ht="12.75" hidden="false" customHeight="false" outlineLevel="0" collapsed="false">
      <c r="A1352" s="1" t="n">
        <v>5756210033</v>
      </c>
      <c r="B1352" s="1" t="n">
        <v>4784088238</v>
      </c>
      <c r="C1352" s="2"/>
      <c r="D1352" s="0" t="n">
        <f aca="false">A1352/10000</f>
        <v>575621.0033</v>
      </c>
      <c r="E1352" s="0" t="n">
        <f aca="false">B1352/1000</f>
        <v>4784088.238</v>
      </c>
    </row>
    <row r="1353" customFormat="false" ht="12.75" hidden="false" customHeight="false" outlineLevel="0" collapsed="false">
      <c r="A1353" s="1" t="n">
        <v>5756205991</v>
      </c>
      <c r="B1353" s="1" t="n">
        <v>4784088048</v>
      </c>
      <c r="C1353" s="2"/>
      <c r="D1353" s="0" t="n">
        <f aca="false">A1353/10000</f>
        <v>575620.5991</v>
      </c>
      <c r="E1353" s="0" t="n">
        <f aca="false">B1353/1000</f>
        <v>4784088.048</v>
      </c>
    </row>
    <row r="1354" customFormat="false" ht="12.75" hidden="false" customHeight="false" outlineLevel="0" collapsed="false">
      <c r="A1354" s="1" t="n">
        <v>5756204637</v>
      </c>
      <c r="B1354" s="1" t="n">
        <v>4784088047</v>
      </c>
      <c r="C1354" s="2"/>
      <c r="D1354" s="0" t="n">
        <f aca="false">A1354/10000</f>
        <v>575620.4637</v>
      </c>
      <c r="E1354" s="0" t="n">
        <f aca="false">B1354/1000</f>
        <v>4784088.047</v>
      </c>
    </row>
    <row r="1355" customFormat="false" ht="12.75" hidden="false" customHeight="false" outlineLevel="0" collapsed="false">
      <c r="A1355" s="1" t="n">
        <v>5756201929</v>
      </c>
      <c r="B1355" s="1" t="n">
        <v>4784088044</v>
      </c>
      <c r="C1355" s="2"/>
      <c r="D1355" s="0" t="n">
        <f aca="false">A1355/10000</f>
        <v>575620.1929</v>
      </c>
      <c r="E1355" s="0" t="n">
        <f aca="false">B1355/1000</f>
        <v>4784088.044</v>
      </c>
    </row>
    <row r="1356" customFormat="false" ht="12.75" hidden="false" customHeight="false" outlineLevel="0" collapsed="false">
      <c r="A1356" s="1" t="n">
        <v>5756200555</v>
      </c>
      <c r="B1356" s="1" t="n">
        <v>4784088227</v>
      </c>
      <c r="C1356" s="2"/>
      <c r="D1356" s="0" t="n">
        <f aca="false">A1356/10000</f>
        <v>575620.0555</v>
      </c>
      <c r="E1356" s="0" t="n">
        <f aca="false">B1356/1000</f>
        <v>4784088.227</v>
      </c>
    </row>
    <row r="1357" customFormat="false" ht="12.75" hidden="false" customHeight="false" outlineLevel="0" collapsed="false">
      <c r="A1357" s="1" t="n">
        <v>5756204576</v>
      </c>
      <c r="B1357" s="1" t="n">
        <v>4784088602</v>
      </c>
      <c r="C1357" s="2"/>
      <c r="D1357" s="0" t="n">
        <f aca="false">A1357/10000</f>
        <v>575620.4576</v>
      </c>
      <c r="E1357" s="0" t="n">
        <f aca="false">B1357/1000</f>
        <v>4784088.602</v>
      </c>
    </row>
    <row r="1358" customFormat="false" ht="12.75" hidden="false" customHeight="false" outlineLevel="0" collapsed="false">
      <c r="A1358" s="1" t="n">
        <v>5756204576</v>
      </c>
      <c r="B1358" s="1" t="n">
        <v>4784088602</v>
      </c>
      <c r="C1358" s="2"/>
      <c r="D1358" s="0" t="n">
        <f aca="false">A1358/10000</f>
        <v>575620.4576</v>
      </c>
      <c r="E1358" s="0" t="n">
        <f aca="false">B1358/1000</f>
        <v>4784088.602</v>
      </c>
    </row>
    <row r="1359" customFormat="false" ht="12.75" hidden="false" customHeight="false" outlineLevel="0" collapsed="false">
      <c r="A1359" s="1" t="n">
        <v>5756203222</v>
      </c>
      <c r="B1359" s="1" t="n">
        <v>4784088600</v>
      </c>
      <c r="C1359" s="2"/>
      <c r="D1359" s="0" t="n">
        <f aca="false">A1359/10000</f>
        <v>575620.3222</v>
      </c>
      <c r="E1359" s="0" t="n">
        <f aca="false">B1359/1000</f>
        <v>4784088.6</v>
      </c>
    </row>
    <row r="1360" customFormat="false" ht="12.75" hidden="false" customHeight="false" outlineLevel="0" collapsed="false">
      <c r="A1360" s="1" t="n">
        <v>5756203222</v>
      </c>
      <c r="B1360" s="1" t="n">
        <v>4784088600</v>
      </c>
      <c r="C1360" s="2"/>
      <c r="D1360" s="0" t="n">
        <f aca="false">A1360/10000</f>
        <v>575620.3222</v>
      </c>
      <c r="E1360" s="0" t="n">
        <f aca="false">B1360/1000</f>
        <v>4784088.6</v>
      </c>
    </row>
    <row r="1361" customFormat="false" ht="12.75" hidden="false" customHeight="false" outlineLevel="0" collapsed="false">
      <c r="A1361" s="1" t="n">
        <v>5756203201</v>
      </c>
      <c r="B1361" s="1" t="n">
        <v>4784088786</v>
      </c>
      <c r="C1361" s="2"/>
      <c r="D1361" s="0" t="n">
        <f aca="false">A1361/10000</f>
        <v>575620.3201</v>
      </c>
      <c r="E1361" s="0" t="n">
        <f aca="false">B1361/1000</f>
        <v>4784088.786</v>
      </c>
    </row>
    <row r="1362" customFormat="false" ht="12.75" hidden="false" customHeight="false" outlineLevel="0" collapsed="false">
      <c r="A1362" s="1" t="n">
        <v>5756200514</v>
      </c>
      <c r="B1362" s="1" t="n">
        <v>4784088597</v>
      </c>
      <c r="C1362" s="2"/>
      <c r="D1362" s="0" t="n">
        <f aca="false">A1362/10000</f>
        <v>575620.0514</v>
      </c>
      <c r="E1362" s="0" t="n">
        <f aca="false">B1362/1000</f>
        <v>4784088.597</v>
      </c>
    </row>
    <row r="1363" customFormat="false" ht="12.75" hidden="false" customHeight="false" outlineLevel="0" collapsed="false">
      <c r="A1363" s="1" t="n">
        <v>5756199139</v>
      </c>
      <c r="B1363" s="1" t="n">
        <v>4784088781</v>
      </c>
      <c r="C1363" s="2"/>
      <c r="D1363" s="0" t="n">
        <f aca="false">A1363/10000</f>
        <v>575619.9139</v>
      </c>
      <c r="E1363" s="0" t="n">
        <f aca="false">B1363/1000</f>
        <v>4784088.781</v>
      </c>
    </row>
    <row r="1364" customFormat="false" ht="12.75" hidden="false" customHeight="false" outlineLevel="0" collapsed="false">
      <c r="A1364" s="1" t="n">
        <v>5756200452</v>
      </c>
      <c r="B1364" s="1" t="n">
        <v>4784089153</v>
      </c>
      <c r="C1364" s="2"/>
      <c r="D1364" s="0" t="n">
        <f aca="false">A1364/10000</f>
        <v>575620.0452</v>
      </c>
      <c r="E1364" s="0" t="n">
        <f aca="false">B1364/1000</f>
        <v>4784089.153</v>
      </c>
    </row>
    <row r="1365" customFormat="false" ht="12.75" hidden="false" customHeight="false" outlineLevel="0" collapsed="false">
      <c r="A1365" s="1" t="n">
        <v>5756203139</v>
      </c>
      <c r="B1365" s="1" t="n">
        <v>4784089341</v>
      </c>
      <c r="C1365" s="2"/>
      <c r="D1365" s="0" t="n">
        <f aca="false">A1365/10000</f>
        <v>575620.3139</v>
      </c>
      <c r="E1365" s="0" t="n">
        <f aca="false">B1365/1000</f>
        <v>4784089.341</v>
      </c>
    </row>
    <row r="1366" customFormat="false" ht="12.75" hidden="false" customHeight="false" outlineLevel="0" collapsed="false">
      <c r="A1366" s="1" t="n">
        <v>5756205868</v>
      </c>
      <c r="B1366" s="1" t="n">
        <v>4784089159</v>
      </c>
      <c r="C1366" s="2"/>
      <c r="D1366" s="0" t="n">
        <f aca="false">A1366/10000</f>
        <v>575620.5868</v>
      </c>
      <c r="E1366" s="0" t="n">
        <f aca="false">B1366/1000</f>
        <v>4784089.159</v>
      </c>
    </row>
    <row r="1367" customFormat="false" ht="12.75" hidden="false" customHeight="false" outlineLevel="0" collapsed="false">
      <c r="A1367" s="1" t="n">
        <v>5756215489</v>
      </c>
      <c r="B1367" s="1" t="n">
        <v>4784087874</v>
      </c>
      <c r="C1367" s="2"/>
      <c r="D1367" s="0" t="n">
        <f aca="false">A1367/10000</f>
        <v>575621.5489</v>
      </c>
      <c r="E1367" s="0" t="n">
        <f aca="false">B1367/1000</f>
        <v>4784087.874</v>
      </c>
    </row>
    <row r="1368" customFormat="false" ht="12.75" hidden="false" customHeight="false" outlineLevel="0" collapsed="false">
      <c r="A1368" s="1" t="n">
        <v>5756216864</v>
      </c>
      <c r="B1368" s="1" t="n">
        <v>4784087690</v>
      </c>
      <c r="C1368" s="2"/>
      <c r="D1368" s="0" t="n">
        <f aca="false">A1368/10000</f>
        <v>575621.6864</v>
      </c>
      <c r="E1368" s="0" t="n">
        <f aca="false">B1368/1000</f>
        <v>4784087.69</v>
      </c>
    </row>
    <row r="1369" customFormat="false" ht="12.75" hidden="false" customHeight="false" outlineLevel="0" collapsed="false">
      <c r="A1369" s="1" t="n">
        <v>5756219572</v>
      </c>
      <c r="B1369" s="1" t="n">
        <v>4784087693</v>
      </c>
      <c r="C1369" s="2"/>
      <c r="D1369" s="0" t="n">
        <f aca="false">A1369/10000</f>
        <v>575621.9572</v>
      </c>
      <c r="E1369" s="0" t="n">
        <f aca="false">B1369/1000</f>
        <v>4784087.693</v>
      </c>
    </row>
    <row r="1370" customFormat="false" ht="12.75" hidden="false" customHeight="false" outlineLevel="0" collapsed="false">
      <c r="A1370" s="1" t="n">
        <v>5756223634</v>
      </c>
      <c r="B1370" s="1" t="n">
        <v>4784087698</v>
      </c>
      <c r="C1370" s="2"/>
      <c r="D1370" s="0" t="n">
        <f aca="false">A1370/10000</f>
        <v>575622.3634</v>
      </c>
      <c r="E1370" s="0" t="n">
        <f aca="false">B1370/1000</f>
        <v>4784087.698</v>
      </c>
    </row>
    <row r="1371" customFormat="false" ht="12.75" hidden="false" customHeight="false" outlineLevel="0" collapsed="false">
      <c r="A1371" s="1" t="n">
        <v>5756237400</v>
      </c>
      <c r="B1371" s="1" t="n">
        <v>4784085677</v>
      </c>
      <c r="C1371" s="2"/>
      <c r="D1371" s="0" t="n">
        <f aca="false">A1371/10000</f>
        <v>575623.74</v>
      </c>
      <c r="E1371" s="0" t="n">
        <f aca="false">B1371/1000</f>
        <v>4784085.677</v>
      </c>
    </row>
    <row r="1372" customFormat="false" ht="12.75" hidden="false" customHeight="false" outlineLevel="0" collapsed="false">
      <c r="A1372" s="1" t="n">
        <v>5756259372</v>
      </c>
      <c r="B1372" s="1" t="n">
        <v>4784082924</v>
      </c>
      <c r="C1372" s="2"/>
      <c r="D1372" s="0" t="n">
        <f aca="false">A1372/10000</f>
        <v>575625.9372</v>
      </c>
      <c r="E1372" s="0" t="n">
        <f aca="false">B1372/1000</f>
        <v>4784082.924</v>
      </c>
    </row>
    <row r="1373" customFormat="false" ht="12.75" hidden="false" customHeight="false" outlineLevel="0" collapsed="false">
      <c r="A1373" s="1" t="n">
        <v>5756273117</v>
      </c>
      <c r="B1373" s="1" t="n">
        <v>4784081089</v>
      </c>
      <c r="C1373" s="2"/>
      <c r="D1373" s="0" t="n">
        <f aca="false">A1373/10000</f>
        <v>575627.3117</v>
      </c>
      <c r="E1373" s="0" t="n">
        <f aca="false">B1373/1000</f>
        <v>4784081.089</v>
      </c>
    </row>
    <row r="1374" customFormat="false" ht="12.75" hidden="false" customHeight="false" outlineLevel="0" collapsed="false">
      <c r="A1374" s="1" t="n">
        <v>5756271742</v>
      </c>
      <c r="B1374" s="1" t="n">
        <v>4784081272</v>
      </c>
      <c r="C1374" s="2"/>
      <c r="D1374" s="0" t="n">
        <f aca="false">A1374/10000</f>
        <v>575627.1742</v>
      </c>
      <c r="E1374" s="0" t="n">
        <f aca="false">B1374/1000</f>
        <v>4784081.272</v>
      </c>
    </row>
    <row r="1375" customFormat="false" ht="12.75" hidden="false" customHeight="false" outlineLevel="0" collapsed="false">
      <c r="A1375" s="1" t="n">
        <v>5756266265</v>
      </c>
      <c r="B1375" s="1" t="n">
        <v>4784081821</v>
      </c>
      <c r="C1375" s="2"/>
      <c r="D1375" s="0" t="n">
        <f aca="false">A1375/10000</f>
        <v>575626.6265</v>
      </c>
      <c r="E1375" s="0" t="n">
        <f aca="false">B1375/1000</f>
        <v>4784081.821</v>
      </c>
    </row>
    <row r="1376" customFormat="false" ht="12.75" hidden="false" customHeight="false" outlineLevel="0" collapsed="false">
      <c r="A1376" s="1" t="n">
        <v>5756259392</v>
      </c>
      <c r="B1376" s="1" t="n">
        <v>4784082739</v>
      </c>
      <c r="C1376" s="2"/>
      <c r="D1376" s="0" t="n">
        <f aca="false">A1376/10000</f>
        <v>575625.9392</v>
      </c>
      <c r="E1376" s="0" t="n">
        <f aca="false">B1376/1000</f>
        <v>4784082.739</v>
      </c>
    </row>
    <row r="1377" customFormat="false" ht="12.75" hidden="false" customHeight="false" outlineLevel="0" collapsed="false">
      <c r="A1377" s="1" t="n">
        <v>5756252499</v>
      </c>
      <c r="B1377" s="1" t="n">
        <v>4784083842</v>
      </c>
      <c r="C1377" s="2"/>
      <c r="D1377" s="0" t="n">
        <f aca="false">A1377/10000</f>
        <v>575625.2499</v>
      </c>
      <c r="E1377" s="0" t="n">
        <f aca="false">B1377/1000</f>
        <v>4784083.842</v>
      </c>
    </row>
    <row r="1378" customFormat="false" ht="12.75" hidden="false" customHeight="false" outlineLevel="0" collapsed="false">
      <c r="A1378" s="1" t="n">
        <v>5756108070</v>
      </c>
      <c r="B1378" s="1" t="n">
        <v>4784104044</v>
      </c>
      <c r="C1378" s="2"/>
      <c r="D1378" s="0" t="n">
        <f aca="false">A1378/10000</f>
        <v>575610.807</v>
      </c>
      <c r="E1378" s="0" t="n">
        <f aca="false">B1378/1000</f>
        <v>4784104.044</v>
      </c>
    </row>
    <row r="1379" customFormat="false" ht="12.75" hidden="false" customHeight="false" outlineLevel="0" collapsed="false">
      <c r="A1379" s="1" t="n">
        <v>5756220164</v>
      </c>
      <c r="B1379" s="1" t="n">
        <v>4784094543</v>
      </c>
      <c r="C1379" s="2"/>
      <c r="D1379" s="0" t="n">
        <f aca="false">A1379/10000</f>
        <v>575622.0164</v>
      </c>
      <c r="E1379" s="0" t="n">
        <f aca="false">B1379/1000</f>
        <v>4784094.543</v>
      </c>
    </row>
    <row r="1380" customFormat="false" ht="12.75" hidden="false" customHeight="false" outlineLevel="0" collapsed="false">
      <c r="A1380" s="1" t="n">
        <v>5756195608</v>
      </c>
      <c r="B1380" s="1" t="n">
        <v>4784096182</v>
      </c>
      <c r="C1380" s="2"/>
      <c r="D1380" s="0" t="n">
        <f aca="false">A1380/10000</f>
        <v>575619.5608</v>
      </c>
      <c r="E1380" s="0" t="n">
        <f aca="false">B1380/1000</f>
        <v>4784096.182</v>
      </c>
    </row>
    <row r="1381" customFormat="false" ht="12.75" hidden="false" customHeight="false" outlineLevel="0" collapsed="false">
      <c r="A1381" s="1" t="n">
        <v>5756172961</v>
      </c>
      <c r="B1381" s="1" t="n">
        <v>4784092824</v>
      </c>
      <c r="C1381" s="2"/>
      <c r="D1381" s="0" t="n">
        <f aca="false">A1381/10000</f>
        <v>575617.2961</v>
      </c>
      <c r="E1381" s="0" t="n">
        <f aca="false">B1381/1000</f>
        <v>4784092.824</v>
      </c>
    </row>
    <row r="1382" customFormat="false" ht="12.75" hidden="false" customHeight="false" outlineLevel="0" collapsed="false">
      <c r="A1382" s="1" t="n">
        <v>5756191917</v>
      </c>
      <c r="B1382" s="1" t="n">
        <v>4784092845</v>
      </c>
      <c r="C1382" s="2"/>
      <c r="D1382" s="0" t="n">
        <f aca="false">A1382/10000</f>
        <v>575619.1917</v>
      </c>
      <c r="E1382" s="0" t="n">
        <f aca="false">B1382/1000</f>
        <v>4784092.845</v>
      </c>
    </row>
    <row r="1383" customFormat="false" ht="12.75" hidden="false" customHeight="false" outlineLevel="0" collapsed="false">
      <c r="A1383" s="1" t="n">
        <v>5756205456</v>
      </c>
      <c r="B1383" s="1" t="n">
        <v>4784092860</v>
      </c>
      <c r="C1383" s="2"/>
      <c r="D1383" s="0" t="n">
        <f aca="false">A1383/10000</f>
        <v>575620.5456</v>
      </c>
      <c r="E1383" s="0" t="n">
        <f aca="false">B1383/1000</f>
        <v>4784092.86</v>
      </c>
    </row>
    <row r="1384" customFormat="false" ht="12.75" hidden="false" customHeight="false" outlineLevel="0" collapsed="false">
      <c r="A1384" s="1" t="n">
        <v>5756198645</v>
      </c>
      <c r="B1384" s="1" t="n">
        <v>4784093223</v>
      </c>
      <c r="C1384" s="2"/>
      <c r="D1384" s="0" t="n">
        <f aca="false">A1384/10000</f>
        <v>575619.8645</v>
      </c>
      <c r="E1384" s="0" t="n">
        <f aca="false">B1384/1000</f>
        <v>4784093.223</v>
      </c>
    </row>
    <row r="1385" customFormat="false" ht="12.75" hidden="false" customHeight="false" outlineLevel="0" collapsed="false">
      <c r="A1385" s="1" t="n">
        <v>5756195958</v>
      </c>
      <c r="B1385" s="1" t="n">
        <v>4784093035</v>
      </c>
      <c r="C1385" s="2"/>
      <c r="D1385" s="0" t="n">
        <f aca="false">A1385/10000</f>
        <v>575619.5958</v>
      </c>
      <c r="E1385" s="0" t="n">
        <f aca="false">B1385/1000</f>
        <v>4784093.035</v>
      </c>
    </row>
    <row r="1386" customFormat="false" ht="12.75" hidden="false" customHeight="false" outlineLevel="0" collapsed="false">
      <c r="A1386" s="1" t="n">
        <v>5756200040</v>
      </c>
      <c r="B1386" s="1" t="n">
        <v>4784092854</v>
      </c>
      <c r="C1386" s="2"/>
      <c r="D1386" s="0" t="n">
        <f aca="false">A1386/10000</f>
        <v>575620.004</v>
      </c>
      <c r="E1386" s="0" t="n">
        <f aca="false">B1386/1000</f>
        <v>4784092.854</v>
      </c>
    </row>
    <row r="1387" customFormat="false" ht="12.75" hidden="false" customHeight="false" outlineLevel="0" collapsed="false">
      <c r="A1387" s="1" t="n">
        <v>5756182192</v>
      </c>
      <c r="B1387" s="1" t="n">
        <v>4784095056</v>
      </c>
      <c r="C1387" s="2"/>
      <c r="D1387" s="0" t="n">
        <f aca="false">A1387/10000</f>
        <v>575618.2192</v>
      </c>
      <c r="E1387" s="0" t="n">
        <f aca="false">B1387/1000</f>
        <v>4784095.056</v>
      </c>
    </row>
    <row r="1388" customFormat="false" ht="12.75" hidden="false" customHeight="false" outlineLevel="0" collapsed="false">
      <c r="A1388" s="1" t="n">
        <v>5756176714</v>
      </c>
      <c r="B1388" s="1" t="n">
        <v>4784095605</v>
      </c>
      <c r="C1388" s="2"/>
      <c r="D1388" s="0" t="n">
        <f aca="false">A1388/10000</f>
        <v>575617.6714</v>
      </c>
      <c r="E1388" s="0" t="n">
        <f aca="false">B1388/1000</f>
        <v>4784095.605</v>
      </c>
    </row>
    <row r="1389" customFormat="false" ht="12.75" hidden="false" customHeight="false" outlineLevel="0" collapsed="false">
      <c r="A1389" s="1" t="n">
        <v>5756107988</v>
      </c>
      <c r="B1389" s="1" t="n">
        <v>4784104784</v>
      </c>
      <c r="C1389" s="2"/>
      <c r="D1389" s="0" t="n">
        <f aca="false">A1389/10000</f>
        <v>575610.7988</v>
      </c>
      <c r="E1389" s="0" t="n">
        <f aca="false">B1389/1000</f>
        <v>4784104.784</v>
      </c>
    </row>
    <row r="1390" customFormat="false" ht="12.75" hidden="false" customHeight="false" outlineLevel="0" collapsed="false">
      <c r="A1390" s="1" t="n">
        <v>5756135582</v>
      </c>
      <c r="B1390" s="1" t="n">
        <v>4784100187</v>
      </c>
      <c r="C1390" s="2"/>
      <c r="D1390" s="0" t="n">
        <f aca="false">A1390/10000</f>
        <v>575613.5582</v>
      </c>
      <c r="E1390" s="0" t="n">
        <f aca="false">B1390/1000</f>
        <v>4784100.187</v>
      </c>
    </row>
    <row r="1391" customFormat="false" ht="12.75" hidden="false" customHeight="false" outlineLevel="0" collapsed="false">
      <c r="A1391" s="1" t="n">
        <v>5756086387</v>
      </c>
      <c r="B1391" s="1" t="n">
        <v>4784104205</v>
      </c>
      <c r="C1391" s="2"/>
      <c r="D1391" s="0" t="n">
        <f aca="false">A1391/10000</f>
        <v>575608.6387</v>
      </c>
      <c r="E1391" s="0" t="n">
        <f aca="false">B1391/1000</f>
        <v>4784104.205</v>
      </c>
    </row>
    <row r="1392" customFormat="false" ht="12.75" hidden="false" customHeight="false" outlineLevel="0" collapsed="false">
      <c r="A1392" s="1" t="n">
        <v>5756156446</v>
      </c>
      <c r="B1392" s="1" t="n">
        <v>4784095212</v>
      </c>
      <c r="C1392" s="2"/>
      <c r="D1392" s="0" t="n">
        <f aca="false">A1392/10000</f>
        <v>575615.6446</v>
      </c>
      <c r="E1392" s="0" t="n">
        <f aca="false">B1392/1000</f>
        <v>4784095.212</v>
      </c>
    </row>
    <row r="1393" customFormat="false" ht="12.75" hidden="false" customHeight="false" outlineLevel="0" collapsed="false">
      <c r="A1393" s="1" t="n">
        <v>5756171587</v>
      </c>
      <c r="B1393" s="1" t="n">
        <v>4784093008</v>
      </c>
      <c r="C1393" s="2"/>
      <c r="D1393" s="0" t="n">
        <f aca="false">A1393/10000</f>
        <v>575617.1587</v>
      </c>
      <c r="E1393" s="0" t="n">
        <f aca="false">B1393/1000</f>
        <v>4784093.008</v>
      </c>
    </row>
    <row r="1394" customFormat="false" ht="12.75" hidden="false" customHeight="false" outlineLevel="0" collapsed="false">
      <c r="A1394" s="1" t="n">
        <v>5756175731</v>
      </c>
      <c r="B1394" s="1" t="n">
        <v>4784092272</v>
      </c>
      <c r="C1394" s="2"/>
      <c r="D1394" s="0" t="n">
        <f aca="false">A1394/10000</f>
        <v>575617.5731</v>
      </c>
      <c r="E1394" s="0" t="n">
        <f aca="false">B1394/1000</f>
        <v>4784092.272</v>
      </c>
    </row>
    <row r="1395" customFormat="false" ht="12.75" hidden="false" customHeight="false" outlineLevel="0" collapsed="false">
      <c r="A1395" s="1" t="n">
        <v>5756178501</v>
      </c>
      <c r="B1395" s="1" t="n">
        <v>4784091720</v>
      </c>
      <c r="C1395" s="2"/>
      <c r="D1395" s="0" t="n">
        <f aca="false">A1395/10000</f>
        <v>575617.8501</v>
      </c>
      <c r="E1395" s="0" t="n">
        <f aca="false">B1395/1000</f>
        <v>4784091.72</v>
      </c>
    </row>
    <row r="1396" customFormat="false" ht="12.75" hidden="false" customHeight="false" outlineLevel="0" collapsed="false">
      <c r="A1396" s="1" t="n">
        <v>5756179937</v>
      </c>
      <c r="B1396" s="1" t="n">
        <v>4784090981</v>
      </c>
      <c r="C1396" s="2"/>
      <c r="D1396" s="0" t="n">
        <f aca="false">A1396/10000</f>
        <v>575617.9937</v>
      </c>
      <c r="E1396" s="0" t="n">
        <f aca="false">B1396/1000</f>
        <v>4784090.981</v>
      </c>
    </row>
    <row r="1397" customFormat="false" ht="12.75" hidden="false" customHeight="false" outlineLevel="0" collapsed="false">
      <c r="A1397" s="1" t="n">
        <v>5756182727</v>
      </c>
      <c r="B1397" s="1" t="n">
        <v>4784090244</v>
      </c>
      <c r="C1397" s="2"/>
      <c r="D1397" s="0" t="n">
        <f aca="false">A1397/10000</f>
        <v>575618.2727</v>
      </c>
      <c r="E1397" s="0" t="n">
        <f aca="false">B1397/1000</f>
        <v>4784090.244</v>
      </c>
    </row>
    <row r="1398" customFormat="false" ht="12.75" hidden="false" customHeight="false" outlineLevel="0" collapsed="false">
      <c r="A1398" s="1" t="n">
        <v>5756186789</v>
      </c>
      <c r="B1398" s="1" t="n">
        <v>4784090248</v>
      </c>
      <c r="C1398" s="2"/>
      <c r="D1398" s="0" t="n">
        <f aca="false">A1398/10000</f>
        <v>575618.6789</v>
      </c>
      <c r="E1398" s="0" t="n">
        <f aca="false">B1398/1000</f>
        <v>4784090.248</v>
      </c>
    </row>
    <row r="1399" customFormat="false" ht="12.75" hidden="false" customHeight="false" outlineLevel="0" collapsed="false">
      <c r="A1399" s="1" t="n">
        <v>5756189559</v>
      </c>
      <c r="B1399" s="1" t="n">
        <v>4784089696</v>
      </c>
      <c r="C1399" s="2"/>
      <c r="D1399" s="0" t="n">
        <f aca="false">A1399/10000</f>
        <v>575618.9559</v>
      </c>
      <c r="E1399" s="0" t="n">
        <f aca="false">B1399/1000</f>
        <v>4784089.696</v>
      </c>
    </row>
    <row r="1400" customFormat="false" ht="12.75" hidden="false" customHeight="false" outlineLevel="0" collapsed="false">
      <c r="A1400" s="1" t="n">
        <v>5756190933</v>
      </c>
      <c r="B1400" s="1" t="n">
        <v>4784089512</v>
      </c>
      <c r="C1400" s="2"/>
      <c r="D1400" s="0" t="n">
        <f aca="false">A1400/10000</f>
        <v>575619.0933</v>
      </c>
      <c r="E1400" s="0" t="n">
        <f aca="false">B1400/1000</f>
        <v>4784089.512</v>
      </c>
    </row>
    <row r="1401" customFormat="false" ht="12.75" hidden="false" customHeight="false" outlineLevel="0" collapsed="false">
      <c r="A1401" s="1" t="n">
        <v>5756197765</v>
      </c>
      <c r="B1401" s="1" t="n">
        <v>4784088965</v>
      </c>
      <c r="C1401" s="2"/>
      <c r="D1401" s="0" t="n">
        <f aca="false">A1401/10000</f>
        <v>575619.7765</v>
      </c>
      <c r="E1401" s="0" t="n">
        <f aca="false">B1401/1000</f>
        <v>4784088.965</v>
      </c>
    </row>
    <row r="1402" customFormat="false" ht="12.75" hidden="false" customHeight="false" outlineLevel="0" collapsed="false">
      <c r="A1402" s="1" t="n">
        <v>5756200493</v>
      </c>
      <c r="B1402" s="1" t="n">
        <v>4784088782</v>
      </c>
      <c r="C1402" s="2"/>
      <c r="D1402" s="0" t="n">
        <f aca="false">A1402/10000</f>
        <v>575620.0493</v>
      </c>
      <c r="E1402" s="0" t="n">
        <f aca="false">B1402/1000</f>
        <v>4784088.782</v>
      </c>
    </row>
    <row r="1403" customFormat="false" ht="12.75" hidden="false" customHeight="false" outlineLevel="0" collapsed="false">
      <c r="A1403" s="1" t="n">
        <v>5756205971</v>
      </c>
      <c r="B1403" s="1" t="n">
        <v>4784088233</v>
      </c>
      <c r="C1403" s="2"/>
      <c r="D1403" s="0" t="n">
        <f aca="false">A1403/10000</f>
        <v>575620.5971</v>
      </c>
      <c r="E1403" s="0" t="n">
        <f aca="false">B1403/1000</f>
        <v>4784088.233</v>
      </c>
    </row>
    <row r="1404" customFormat="false" ht="12.75" hidden="false" customHeight="false" outlineLevel="0" collapsed="false">
      <c r="A1404" s="1" t="n">
        <v>5756207325</v>
      </c>
      <c r="B1404" s="1" t="n">
        <v>4784088235</v>
      </c>
      <c r="C1404" s="2"/>
      <c r="D1404" s="0" t="n">
        <f aca="false">A1404/10000</f>
        <v>575620.7325</v>
      </c>
      <c r="E1404" s="0" t="n">
        <f aca="false">B1404/1000</f>
        <v>4784088.235</v>
      </c>
    </row>
    <row r="1405" customFormat="false" ht="12.75" hidden="false" customHeight="false" outlineLevel="0" collapsed="false">
      <c r="A1405" s="1" t="n">
        <v>5756212782</v>
      </c>
      <c r="B1405" s="1" t="n">
        <v>4784087871</v>
      </c>
      <c r="C1405" s="2"/>
      <c r="D1405" s="0" t="n">
        <f aca="false">A1405/10000</f>
        <v>575621.2782</v>
      </c>
      <c r="E1405" s="0" t="n">
        <f aca="false">B1405/1000</f>
        <v>4784087.871</v>
      </c>
    </row>
    <row r="1406" customFormat="false" ht="12.75" hidden="false" customHeight="false" outlineLevel="0" collapsed="false">
      <c r="A1406" s="1" t="n">
        <v>5756212782</v>
      </c>
      <c r="B1406" s="1" t="n">
        <v>4784087871</v>
      </c>
      <c r="C1406" s="2"/>
      <c r="D1406" s="0" t="n">
        <f aca="false">A1406/10000</f>
        <v>575621.2782</v>
      </c>
      <c r="E1406" s="0" t="n">
        <f aca="false">B1406/1000</f>
        <v>4784087.871</v>
      </c>
    </row>
    <row r="1407" customFormat="false" ht="12.75" hidden="false" customHeight="false" outlineLevel="0" collapsed="false">
      <c r="A1407" s="1" t="n">
        <v>5756214115</v>
      </c>
      <c r="B1407" s="1" t="n">
        <v>4784088057</v>
      </c>
      <c r="C1407" s="2"/>
      <c r="D1407" s="0" t="n">
        <f aca="false">A1407/10000</f>
        <v>575621.4115</v>
      </c>
      <c r="E1407" s="0" t="n">
        <f aca="false">B1407/1000</f>
        <v>4784088.057</v>
      </c>
    </row>
    <row r="1408" customFormat="false" ht="12.75" hidden="false" customHeight="false" outlineLevel="0" collapsed="false">
      <c r="A1408" s="1" t="n">
        <v>5756214094</v>
      </c>
      <c r="B1408" s="1" t="n">
        <v>4784088242</v>
      </c>
      <c r="C1408" s="2"/>
      <c r="D1408" s="0" t="n">
        <f aca="false">A1408/10000</f>
        <v>575621.4094</v>
      </c>
      <c r="E1408" s="0" t="n">
        <f aca="false">B1408/1000</f>
        <v>4784088.242</v>
      </c>
    </row>
    <row r="1409" customFormat="false" ht="12.75" hidden="false" customHeight="false" outlineLevel="0" collapsed="false">
      <c r="A1409" s="1" t="n">
        <v>5756211345</v>
      </c>
      <c r="B1409" s="1" t="n">
        <v>4784088609</v>
      </c>
      <c r="C1409" s="2"/>
      <c r="D1409" s="0" t="n">
        <f aca="false">A1409/10000</f>
        <v>575621.1345</v>
      </c>
      <c r="E1409" s="0" t="n">
        <f aca="false">B1409/1000</f>
        <v>4784088.609</v>
      </c>
    </row>
    <row r="1410" customFormat="false" ht="12.75" hidden="false" customHeight="false" outlineLevel="0" collapsed="false">
      <c r="A1410" s="1" t="n">
        <v>5756209971</v>
      </c>
      <c r="B1410" s="1" t="n">
        <v>4784088793</v>
      </c>
      <c r="C1410" s="2"/>
      <c r="D1410" s="0" t="n">
        <f aca="false">A1410/10000</f>
        <v>575620.9971</v>
      </c>
      <c r="E1410" s="0" t="n">
        <f aca="false">B1410/1000</f>
        <v>4784088.793</v>
      </c>
    </row>
    <row r="1411" customFormat="false" ht="12.75" hidden="false" customHeight="false" outlineLevel="0" collapsed="false">
      <c r="A1411" s="1" t="n">
        <v>5756212699</v>
      </c>
      <c r="B1411" s="1" t="n">
        <v>4784088611</v>
      </c>
      <c r="C1411" s="2"/>
      <c r="D1411" s="0" t="n">
        <f aca="false">A1411/10000</f>
        <v>575621.2699</v>
      </c>
      <c r="E1411" s="0" t="n">
        <f aca="false">B1411/1000</f>
        <v>4784088.611</v>
      </c>
    </row>
    <row r="1412" customFormat="false" ht="12.75" hidden="false" customHeight="false" outlineLevel="0" collapsed="false">
      <c r="A1412" s="1" t="n">
        <v>5756214074</v>
      </c>
      <c r="B1412" s="1" t="n">
        <v>4784088427</v>
      </c>
      <c r="C1412" s="2"/>
      <c r="D1412" s="0" t="n">
        <f aca="false">A1412/10000</f>
        <v>575621.4074</v>
      </c>
      <c r="E1412" s="0" t="n">
        <f aca="false">B1412/1000</f>
        <v>4784088.427</v>
      </c>
    </row>
    <row r="1413" customFormat="false" ht="12.75" hidden="false" customHeight="false" outlineLevel="0" collapsed="false">
      <c r="A1413" s="1" t="n">
        <v>5756216782</v>
      </c>
      <c r="B1413" s="1" t="n">
        <v>4784088430</v>
      </c>
      <c r="C1413" s="2"/>
      <c r="D1413" s="0" t="n">
        <f aca="false">A1413/10000</f>
        <v>575621.6782</v>
      </c>
      <c r="E1413" s="0" t="n">
        <f aca="false">B1413/1000</f>
        <v>4784088.43</v>
      </c>
    </row>
    <row r="1414" customFormat="false" ht="12.75" hidden="false" customHeight="false" outlineLevel="0" collapsed="false">
      <c r="A1414" s="1" t="n">
        <v>5756222239</v>
      </c>
      <c r="B1414" s="1" t="n">
        <v>4784088066</v>
      </c>
      <c r="C1414" s="2"/>
      <c r="D1414" s="0" t="n">
        <f aca="false">A1414/10000</f>
        <v>575622.2239</v>
      </c>
      <c r="E1414" s="0" t="n">
        <f aca="false">B1414/1000</f>
        <v>4784088.066</v>
      </c>
    </row>
    <row r="1415" customFormat="false" ht="12.75" hidden="false" customHeight="false" outlineLevel="0" collapsed="false">
      <c r="A1415" s="1" t="n">
        <v>5756224926</v>
      </c>
      <c r="B1415" s="1" t="n">
        <v>4784088254</v>
      </c>
      <c r="C1415" s="2"/>
      <c r="D1415" s="0" t="n">
        <f aca="false">A1415/10000</f>
        <v>575622.4926</v>
      </c>
      <c r="E1415" s="0" t="n">
        <f aca="false">B1415/1000</f>
        <v>4784088.254</v>
      </c>
    </row>
    <row r="1416" customFormat="false" ht="12.75" hidden="false" customHeight="false" outlineLevel="0" collapsed="false">
      <c r="A1416" s="1" t="n">
        <v>5756228988</v>
      </c>
      <c r="B1416" s="1" t="n">
        <v>4784088259</v>
      </c>
      <c r="C1416" s="2"/>
      <c r="D1416" s="0" t="n">
        <f aca="false">A1416/10000</f>
        <v>575622.8988</v>
      </c>
      <c r="E1416" s="0" t="n">
        <f aca="false">B1416/1000</f>
        <v>4784088.259</v>
      </c>
    </row>
    <row r="1417" customFormat="false" ht="12.75" hidden="false" customHeight="false" outlineLevel="0" collapsed="false">
      <c r="A1417" s="1" t="n">
        <v>5756230342</v>
      </c>
      <c r="B1417" s="1" t="n">
        <v>4784088260</v>
      </c>
      <c r="C1417" s="2"/>
      <c r="D1417" s="0" t="n">
        <f aca="false">A1417/10000</f>
        <v>575623.0342</v>
      </c>
      <c r="E1417" s="0" t="n">
        <f aca="false">B1417/1000</f>
        <v>4784088.26</v>
      </c>
    </row>
    <row r="1418" customFormat="false" ht="12.75" hidden="false" customHeight="false" outlineLevel="0" collapsed="false">
      <c r="A1418" s="1" t="n">
        <v>5756231696</v>
      </c>
      <c r="B1418" s="1" t="n">
        <v>4784088262</v>
      </c>
      <c r="C1418" s="2"/>
      <c r="D1418" s="0" t="n">
        <f aca="false">A1418/10000</f>
        <v>575623.1696</v>
      </c>
      <c r="E1418" s="0" t="n">
        <f aca="false">B1418/1000</f>
        <v>4784088.262</v>
      </c>
    </row>
    <row r="1419" customFormat="false" ht="12.75" hidden="false" customHeight="false" outlineLevel="0" collapsed="false">
      <c r="A1419" s="1" t="n">
        <v>5756234403</v>
      </c>
      <c r="B1419" s="1" t="n">
        <v>4784088265</v>
      </c>
      <c r="C1419" s="2"/>
      <c r="D1419" s="0" t="n">
        <f aca="false">A1419/10000</f>
        <v>575623.4403</v>
      </c>
      <c r="E1419" s="0" t="n">
        <f aca="false">B1419/1000</f>
        <v>4784088.265</v>
      </c>
    </row>
    <row r="1420" customFormat="false" ht="12.75" hidden="false" customHeight="false" outlineLevel="0" collapsed="false">
      <c r="A1420" s="1" t="n">
        <v>5756234403</v>
      </c>
      <c r="B1420" s="1" t="n">
        <v>4784088265</v>
      </c>
      <c r="C1420" s="2"/>
      <c r="D1420" s="0" t="n">
        <f aca="false">A1420/10000</f>
        <v>575623.4403</v>
      </c>
      <c r="E1420" s="0" t="n">
        <f aca="false">B1420/1000</f>
        <v>4784088.265</v>
      </c>
    </row>
    <row r="1421" customFormat="false" ht="12.75" hidden="false" customHeight="false" outlineLevel="0" collapsed="false">
      <c r="A1421" s="1" t="n">
        <v>5758055963</v>
      </c>
      <c r="B1421" s="1" t="n">
        <v>4784037167</v>
      </c>
      <c r="C1421" s="2"/>
      <c r="D1421" s="0" t="n">
        <f aca="false">A1421/10000</f>
        <v>575805.5963</v>
      </c>
      <c r="E1421" s="0" t="n">
        <f aca="false">B1421/1000</f>
        <v>4784037.167</v>
      </c>
    </row>
    <row r="1422" customFormat="false" ht="12.75" hidden="false" customHeight="false" outlineLevel="0" collapsed="false">
      <c r="A1422" s="1" t="n">
        <v>5758015047</v>
      </c>
      <c r="B1422" s="1" t="n">
        <v>4784051930</v>
      </c>
      <c r="C1422" s="2"/>
      <c r="D1422" s="0" t="n">
        <f aca="false">A1422/10000</f>
        <v>575801.5047</v>
      </c>
      <c r="E1422" s="0" t="n">
        <f aca="false">B1422/1000</f>
        <v>4784051.93</v>
      </c>
    </row>
    <row r="1423" customFormat="false" ht="12.75" hidden="false" customHeight="false" outlineLevel="0" collapsed="false">
      <c r="A1423" s="1" t="n">
        <v>5758047013</v>
      </c>
      <c r="B1423" s="1" t="n">
        <v>4784044561</v>
      </c>
      <c r="C1423" s="2"/>
      <c r="D1423" s="0" t="n">
        <f aca="false">A1423/10000</f>
        <v>575804.7013</v>
      </c>
      <c r="E1423" s="0" t="n">
        <f aca="false">B1423/1000</f>
        <v>4784044.561</v>
      </c>
    </row>
    <row r="1424" customFormat="false" ht="12.75" hidden="false" customHeight="false" outlineLevel="0" collapsed="false">
      <c r="A1424" s="1" t="n">
        <v>5758059591</v>
      </c>
      <c r="B1424" s="1" t="n">
        <v>4784041058</v>
      </c>
      <c r="C1424" s="2"/>
      <c r="D1424" s="0" t="n">
        <f aca="false">A1424/10000</f>
        <v>575805.9591</v>
      </c>
      <c r="E1424" s="0" t="n">
        <f aca="false">B1424/1000</f>
        <v>4784041.058</v>
      </c>
    </row>
    <row r="1425" customFormat="false" ht="12.75" hidden="false" customHeight="false" outlineLevel="0" collapsed="false">
      <c r="A1425" s="1" t="n">
        <v>5758060966</v>
      </c>
      <c r="B1425" s="1" t="n">
        <v>4784040874</v>
      </c>
      <c r="C1425" s="2"/>
      <c r="D1425" s="0" t="n">
        <f aca="false">A1425/10000</f>
        <v>575806.0966</v>
      </c>
      <c r="E1425" s="0" t="n">
        <f aca="false">B1425/1000</f>
        <v>4784040.874</v>
      </c>
    </row>
    <row r="1426" customFormat="false" ht="12.75" hidden="false" customHeight="false" outlineLevel="0" collapsed="false">
      <c r="A1426" s="1" t="n">
        <v>5758062382</v>
      </c>
      <c r="B1426" s="1" t="n">
        <v>4784040321</v>
      </c>
      <c r="C1426" s="2"/>
      <c r="D1426" s="0" t="n">
        <f aca="false">A1426/10000</f>
        <v>575806.2382</v>
      </c>
      <c r="E1426" s="0" t="n">
        <f aca="false">B1426/1000</f>
        <v>4784040.321</v>
      </c>
    </row>
    <row r="1427" customFormat="false" ht="12.75" hidden="false" customHeight="false" outlineLevel="0" collapsed="false">
      <c r="A1427" s="1" t="n">
        <v>5758096953</v>
      </c>
      <c r="B1427" s="1" t="n">
        <v>4784033880</v>
      </c>
      <c r="C1427" s="2"/>
      <c r="D1427" s="0" t="n">
        <f aca="false">A1427/10000</f>
        <v>575809.6953</v>
      </c>
      <c r="E1427" s="0" t="n">
        <f aca="false">B1427/1000</f>
        <v>4784033.88</v>
      </c>
    </row>
    <row r="1428" customFormat="false" ht="12.75" hidden="false" customHeight="false" outlineLevel="0" collapsed="false">
      <c r="A1428" s="1" t="n">
        <v>5758132651</v>
      </c>
      <c r="B1428" s="1" t="n">
        <v>4784029477</v>
      </c>
      <c r="C1428" s="2"/>
      <c r="D1428" s="0" t="n">
        <f aca="false">A1428/10000</f>
        <v>575813.2651</v>
      </c>
      <c r="E1428" s="0" t="n">
        <f aca="false">B1428/1000</f>
        <v>4784029.477</v>
      </c>
    </row>
    <row r="1429" customFormat="false" ht="12.75" hidden="false" customHeight="false" outlineLevel="0" collapsed="false">
      <c r="A1429" s="1" t="n">
        <v>5758143565</v>
      </c>
      <c r="B1429" s="1" t="n">
        <v>4784028749</v>
      </c>
      <c r="C1429" s="2"/>
      <c r="D1429" s="0" t="n">
        <f aca="false">A1429/10000</f>
        <v>575814.3565</v>
      </c>
      <c r="E1429" s="0" t="n">
        <f aca="false">B1429/1000</f>
        <v>4784028.749</v>
      </c>
    </row>
    <row r="1430" customFormat="false" ht="12.75" hidden="false" customHeight="false" outlineLevel="0" collapsed="false">
      <c r="A1430" s="1" t="n">
        <v>5758146294</v>
      </c>
      <c r="B1430" s="1" t="n">
        <v>4784028567</v>
      </c>
      <c r="C1430" s="2"/>
      <c r="D1430" s="0" t="n">
        <f aca="false">A1430/10000</f>
        <v>575814.6294</v>
      </c>
      <c r="E1430" s="0" t="n">
        <f aca="false">B1430/1000</f>
        <v>4784028.567</v>
      </c>
    </row>
    <row r="1431" customFormat="false" ht="12.75" hidden="false" customHeight="false" outlineLevel="0" collapsed="false">
      <c r="A1431" s="1" t="n">
        <v>5758143545</v>
      </c>
      <c r="B1431" s="1" t="n">
        <v>4784028934</v>
      </c>
      <c r="C1431" s="2"/>
      <c r="D1431" s="0" t="n">
        <f aca="false">A1431/10000</f>
        <v>575814.3545</v>
      </c>
      <c r="E1431" s="0" t="n">
        <f aca="false">B1431/1000</f>
        <v>4784028.934</v>
      </c>
    </row>
    <row r="1432" customFormat="false" ht="12.75" hidden="false" customHeight="false" outlineLevel="0" collapsed="false">
      <c r="A1432" s="1" t="n">
        <v>5753440114</v>
      </c>
      <c r="B1432" s="1" t="n">
        <v>4784009637</v>
      </c>
      <c r="C1432" s="2"/>
      <c r="D1432" s="0" t="n">
        <f aca="false">A1432/10000</f>
        <v>575344.0114</v>
      </c>
      <c r="E1432" s="0" t="n">
        <f aca="false">B1432/1000</f>
        <v>4784009.637</v>
      </c>
    </row>
    <row r="1433" customFormat="false" ht="12.75" hidden="false" customHeight="false" outlineLevel="0" collapsed="false">
      <c r="A1433" s="1" t="n">
        <v>5753284142</v>
      </c>
      <c r="B1433" s="1" t="n">
        <v>4784011870</v>
      </c>
      <c r="C1433" s="2"/>
      <c r="D1433" s="0" t="n">
        <f aca="false">A1433/10000</f>
        <v>575328.4142</v>
      </c>
      <c r="E1433" s="0" t="n">
        <f aca="false">B1433/1000</f>
        <v>4784011.87</v>
      </c>
    </row>
    <row r="1434" customFormat="false" ht="12.75" hidden="false" customHeight="false" outlineLevel="0" collapsed="false">
      <c r="A1434" s="1" t="n">
        <v>5753094525</v>
      </c>
      <c r="B1434" s="1" t="n">
        <v>4783987781</v>
      </c>
      <c r="C1434" s="2"/>
      <c r="D1434" s="0" t="n">
        <f aca="false">A1434/10000</f>
        <v>575309.4525</v>
      </c>
      <c r="E1434" s="0" t="n">
        <f aca="false">B1434/1000</f>
        <v>4783987.781</v>
      </c>
    </row>
    <row r="1435" customFormat="false" ht="12.75" hidden="false" customHeight="false" outlineLevel="0" collapsed="false">
      <c r="A1435" s="1" t="n">
        <v>5752818499</v>
      </c>
      <c r="B1435" s="1" t="n">
        <v>4783961374</v>
      </c>
      <c r="C1435" s="2"/>
      <c r="D1435" s="0" t="n">
        <f aca="false">A1435/10000</f>
        <v>575281.8499</v>
      </c>
      <c r="E1435" s="0" t="n">
        <f aca="false">B1435/1000</f>
        <v>4783961.374</v>
      </c>
    </row>
    <row r="1436" customFormat="false" ht="12.75" hidden="false" customHeight="false" outlineLevel="0" collapsed="false">
      <c r="A1436" s="1" t="n">
        <v>5752407519</v>
      </c>
      <c r="B1436" s="1" t="n">
        <v>4783894094</v>
      </c>
      <c r="C1436" s="2"/>
      <c r="D1436" s="0" t="n">
        <f aca="false">A1436/10000</f>
        <v>575240.7519</v>
      </c>
      <c r="E1436" s="0" t="n">
        <f aca="false">B1436/1000</f>
        <v>4783894.094</v>
      </c>
    </row>
    <row r="1437" customFormat="false" ht="12.75" hidden="false" customHeight="false" outlineLevel="0" collapsed="false">
      <c r="A1437" s="1" t="n">
        <v>5752200294</v>
      </c>
      <c r="B1437" s="1" t="n">
        <v>4783869986</v>
      </c>
      <c r="C1437" s="2"/>
      <c r="D1437" s="0" t="n">
        <f aca="false">A1437/10000</f>
        <v>575220.0294</v>
      </c>
      <c r="E1437" s="0" t="n">
        <f aca="false">B1437/1000</f>
        <v>4783869.986</v>
      </c>
    </row>
    <row r="1438" customFormat="false" ht="12.75" hidden="false" customHeight="false" outlineLevel="0" collapsed="false">
      <c r="A1438" s="1" t="n">
        <v>5751702625</v>
      </c>
      <c r="B1438" s="1" t="n">
        <v>4783802795</v>
      </c>
      <c r="C1438" s="2"/>
      <c r="D1438" s="0" t="n">
        <f aca="false">A1438/10000</f>
        <v>575170.2625</v>
      </c>
      <c r="E1438" s="0" t="n">
        <f aca="false">B1438/1000</f>
        <v>4783802.795</v>
      </c>
    </row>
    <row r="1439" customFormat="false" ht="12.75" hidden="false" customHeight="false" outlineLevel="0" collapsed="false">
      <c r="A1439" s="1" t="n">
        <v>5751428448</v>
      </c>
      <c r="B1439" s="1" t="n">
        <v>4783759546</v>
      </c>
      <c r="C1439" s="2"/>
      <c r="D1439" s="0" t="n">
        <f aca="false">A1439/10000</f>
        <v>575142.8448</v>
      </c>
      <c r="E1439" s="0" t="n">
        <f aca="false">B1439/1000</f>
        <v>4783759.546</v>
      </c>
    </row>
    <row r="1440" customFormat="false" ht="12.75" hidden="false" customHeight="false" outlineLevel="0" collapsed="false">
      <c r="A1440" s="1" t="n">
        <v>5751291869</v>
      </c>
      <c r="B1440" s="1" t="n">
        <v>4783733295</v>
      </c>
      <c r="C1440" s="2"/>
      <c r="D1440" s="0" t="n">
        <f aca="false">A1440/10000</f>
        <v>575129.1869</v>
      </c>
      <c r="E1440" s="0" t="n">
        <f aca="false">B1440/1000</f>
        <v>4783733.295</v>
      </c>
    </row>
    <row r="1441" customFormat="false" ht="12.75" hidden="false" customHeight="false" outlineLevel="0" collapsed="false">
      <c r="A1441" s="1" t="n">
        <v>5751137707</v>
      </c>
      <c r="B1441" s="1" t="n">
        <v>4783706838</v>
      </c>
      <c r="C1441" s="2"/>
      <c r="D1441" s="0" t="n">
        <f aca="false">A1441/10000</f>
        <v>575113.7707</v>
      </c>
      <c r="E1441" s="0" t="n">
        <f aca="false">B1441/1000</f>
        <v>4783706.838</v>
      </c>
    </row>
    <row r="1442" customFormat="false" ht="12.75" hidden="false" customHeight="false" outlineLevel="0" collapsed="false">
      <c r="A1442" s="1" t="n">
        <v>5751069184</v>
      </c>
      <c r="B1442" s="1" t="n">
        <v>4783701950</v>
      </c>
      <c r="C1442" s="2"/>
      <c r="D1442" s="0" t="n">
        <f aca="false">A1442/10000</f>
        <v>575106.9184</v>
      </c>
      <c r="E1442" s="0" t="n">
        <f aca="false">B1442/1000</f>
        <v>4783701.95</v>
      </c>
    </row>
    <row r="1443" customFormat="false" ht="12.75" hidden="false" customHeight="false" outlineLevel="0" collapsed="false">
      <c r="A1443" s="1" t="n">
        <v>5751001658</v>
      </c>
      <c r="B1443" s="1" t="n">
        <v>4783675775</v>
      </c>
      <c r="C1443" s="2"/>
      <c r="D1443" s="0" t="n">
        <f aca="false">A1443/10000</f>
        <v>575100.1658</v>
      </c>
      <c r="E1443" s="0" t="n">
        <f aca="false">B1443/1000</f>
        <v>4783675.775</v>
      </c>
    </row>
    <row r="1444" customFormat="false" ht="12.75" hidden="false" customHeight="false" outlineLevel="0" collapsed="false">
      <c r="A1444" s="1" t="n">
        <v>5750661583</v>
      </c>
      <c r="B1444" s="1" t="n">
        <v>4783603761</v>
      </c>
      <c r="C1444" s="2"/>
      <c r="D1444" s="0" t="n">
        <f aca="false">A1444/10000</f>
        <v>575066.1583</v>
      </c>
      <c r="E1444" s="0" t="n">
        <f aca="false">B1444/1000</f>
        <v>4783603.761</v>
      </c>
    </row>
    <row r="1445" customFormat="false" ht="12.75" hidden="false" customHeight="false" outlineLevel="0" collapsed="false">
      <c r="A1445" s="1" t="n">
        <v>5750557807</v>
      </c>
      <c r="B1445" s="1" t="n">
        <v>4783586986</v>
      </c>
      <c r="C1445" s="2"/>
      <c r="D1445" s="0" t="n">
        <f aca="false">A1445/10000</f>
        <v>575055.7807</v>
      </c>
      <c r="E1445" s="0" t="n">
        <f aca="false">B1445/1000</f>
        <v>4783586.986</v>
      </c>
    </row>
    <row r="1446" customFormat="false" ht="12.75" hidden="false" customHeight="false" outlineLevel="0" collapsed="false">
      <c r="A1446" s="1" t="n">
        <v>5750219008</v>
      </c>
      <c r="B1446" s="1" t="n">
        <v>4783503312</v>
      </c>
      <c r="C1446" s="2"/>
      <c r="D1446" s="0" t="n">
        <f aca="false">A1446/10000</f>
        <v>575021.9008</v>
      </c>
      <c r="E1446" s="0" t="n">
        <f aca="false">B1446/1000</f>
        <v>4783503.312</v>
      </c>
    </row>
    <row r="1447" customFormat="false" ht="12.75" hidden="false" customHeight="false" outlineLevel="0" collapsed="false">
      <c r="A1447" s="1" t="n">
        <v>5750013070</v>
      </c>
      <c r="B1447" s="1" t="n">
        <v>4783467359</v>
      </c>
      <c r="C1447" s="2"/>
      <c r="D1447" s="0" t="n">
        <f aca="false">A1447/10000</f>
        <v>575001.307</v>
      </c>
      <c r="E1447" s="0" t="n">
        <f aca="false">B1447/1000</f>
        <v>4783467.359</v>
      </c>
    </row>
    <row r="1448" customFormat="false" ht="12.75" hidden="false" customHeight="false" outlineLevel="0" collapsed="false">
      <c r="A1448" s="1" t="n">
        <v>5749895409</v>
      </c>
      <c r="B1448" s="1" t="n">
        <v>4783429096</v>
      </c>
      <c r="C1448" s="2"/>
      <c r="D1448" s="0" t="n">
        <f aca="false">A1448/10000</f>
        <v>574989.5409</v>
      </c>
      <c r="E1448" s="0" t="n">
        <f aca="false">B1448/1000</f>
        <v>4783429.096</v>
      </c>
    </row>
    <row r="1449" customFormat="false" ht="12.75" hidden="false" customHeight="false" outlineLevel="0" collapsed="false">
      <c r="A1449" s="1" t="n">
        <v>5749724986</v>
      </c>
      <c r="B1449" s="1" t="n">
        <v>4783402622</v>
      </c>
      <c r="C1449" s="2"/>
      <c r="D1449" s="0" t="n">
        <f aca="false">A1449/10000</f>
        <v>574972.4986</v>
      </c>
      <c r="E1449" s="0" t="n">
        <f aca="false">B1449/1000</f>
        <v>4783402.622</v>
      </c>
    </row>
    <row r="1450" customFormat="false" ht="12.75" hidden="false" customHeight="false" outlineLevel="0" collapsed="false">
      <c r="A1450" s="1" t="n">
        <v>5749640644</v>
      </c>
      <c r="B1450" s="1" t="n">
        <v>4783369209</v>
      </c>
      <c r="C1450" s="2"/>
      <c r="D1450" s="0" t="n">
        <f aca="false">A1450/10000</f>
        <v>574964.0644</v>
      </c>
      <c r="E1450" s="0" t="n">
        <f aca="false">B1450/1000</f>
        <v>4783369.209</v>
      </c>
    </row>
    <row r="1451" customFormat="false" ht="12.75" hidden="false" customHeight="false" outlineLevel="0" collapsed="false">
      <c r="A1451" s="1" t="n">
        <v>5749454982</v>
      </c>
      <c r="B1451" s="1" t="n">
        <v>4783321246</v>
      </c>
      <c r="C1451" s="2"/>
      <c r="D1451" s="0" t="n">
        <f aca="false">A1451/10000</f>
        <v>574945.4982</v>
      </c>
      <c r="E1451" s="0" t="n">
        <f aca="false">B1451/1000</f>
        <v>4783321.246</v>
      </c>
    </row>
    <row r="1452" customFormat="false" ht="12.75" hidden="false" customHeight="false" outlineLevel="0" collapsed="false">
      <c r="A1452" s="1" t="n">
        <v>5749251665</v>
      </c>
      <c r="B1452" s="1" t="n">
        <v>4783261416</v>
      </c>
      <c r="C1452" s="2"/>
      <c r="D1452" s="0" t="n">
        <f aca="false">A1452/10000</f>
        <v>574925.1665</v>
      </c>
      <c r="E1452" s="0" t="n">
        <f aca="false">B1452/1000</f>
        <v>4783261.416</v>
      </c>
    </row>
    <row r="1453" customFormat="false" ht="12.75" hidden="false" customHeight="false" outlineLevel="0" collapsed="false">
      <c r="A1453" s="1" t="n">
        <v>5749151599</v>
      </c>
      <c r="B1453" s="1" t="n">
        <v>4783223173</v>
      </c>
      <c r="C1453" s="2"/>
      <c r="D1453" s="0" t="n">
        <f aca="false">A1453/10000</f>
        <v>574915.1599</v>
      </c>
      <c r="E1453" s="0" t="n">
        <f aca="false">B1453/1000</f>
        <v>4783223.173</v>
      </c>
    </row>
    <row r="1454" customFormat="false" ht="12.75" hidden="false" customHeight="false" outlineLevel="0" collapsed="false">
      <c r="A1454" s="1" t="n">
        <v>5749049167</v>
      </c>
      <c r="B1454" s="1" t="n">
        <v>4783206400</v>
      </c>
      <c r="C1454" s="2"/>
      <c r="D1454" s="0" t="n">
        <f aca="false">A1454/10000</f>
        <v>574904.9167</v>
      </c>
      <c r="E1454" s="0" t="n">
        <f aca="false">B1454/1000</f>
        <v>4783206.4</v>
      </c>
    </row>
    <row r="1455" customFormat="false" ht="12.75" hidden="false" customHeight="false" outlineLevel="0" collapsed="false">
      <c r="A1455" s="1" t="n">
        <v>5748965349</v>
      </c>
      <c r="B1455" s="1" t="n">
        <v>4783168175</v>
      </c>
      <c r="C1455" s="2"/>
      <c r="D1455" s="0" t="n">
        <f aca="false">A1455/10000</f>
        <v>574896.5349</v>
      </c>
      <c r="E1455" s="0" t="n">
        <f aca="false">B1455/1000</f>
        <v>4783168.175</v>
      </c>
    </row>
    <row r="1456" customFormat="false" ht="12.75" hidden="false" customHeight="false" outlineLevel="0" collapsed="false">
      <c r="A1456" s="1" t="n">
        <v>5748693471</v>
      </c>
      <c r="B1456" s="1" t="n">
        <v>4783103642</v>
      </c>
      <c r="C1456" s="2"/>
      <c r="D1456" s="0" t="n">
        <f aca="false">A1456/10000</f>
        <v>574869.3471</v>
      </c>
      <c r="E1456" s="0" t="n">
        <f aca="false">B1456/1000</f>
        <v>4783103.642</v>
      </c>
    </row>
    <row r="1457" customFormat="false" ht="12.75" hidden="false" customHeight="false" outlineLevel="0" collapsed="false">
      <c r="A1457" s="1" t="n">
        <v>5748644113</v>
      </c>
      <c r="B1457" s="1" t="n">
        <v>4783084522</v>
      </c>
      <c r="C1457" s="2"/>
      <c r="D1457" s="0" t="n">
        <f aca="false">A1457/10000</f>
        <v>574864.4113</v>
      </c>
      <c r="E1457" s="0" t="n">
        <f aca="false">B1457/1000</f>
        <v>4783084.522</v>
      </c>
    </row>
    <row r="1458" customFormat="false" ht="12.75" hidden="false" customHeight="false" outlineLevel="0" collapsed="false">
      <c r="A1458" s="1" t="n">
        <v>5748664081</v>
      </c>
      <c r="B1458" s="1" t="n">
        <v>4783063071</v>
      </c>
      <c r="C1458" s="2"/>
      <c r="D1458" s="0" t="n">
        <f aca="false">A1458/10000</f>
        <v>574866.4081</v>
      </c>
      <c r="E1458" s="0" t="n">
        <f aca="false">B1458/1000</f>
        <v>4783063.071</v>
      </c>
    </row>
    <row r="1459" customFormat="false" ht="12.75" hidden="false" customHeight="false" outlineLevel="0" collapsed="false">
      <c r="A1459" s="1" t="n">
        <v>5748543747</v>
      </c>
      <c r="B1459" s="1" t="n">
        <v>4783036653</v>
      </c>
      <c r="C1459" s="2"/>
      <c r="D1459" s="0" t="n">
        <f aca="false">A1459/10000</f>
        <v>574854.3747</v>
      </c>
      <c r="E1459" s="0" t="n">
        <f aca="false">B1459/1000</f>
        <v>4783036.653</v>
      </c>
    </row>
    <row r="1460" customFormat="false" ht="12.75" hidden="false" customHeight="false" outlineLevel="0" collapsed="false">
      <c r="A1460" s="1" t="n">
        <v>5748513030</v>
      </c>
      <c r="B1460" s="1" t="n">
        <v>4783008112</v>
      </c>
      <c r="C1460" s="2"/>
      <c r="D1460" s="0" t="n">
        <f aca="false">A1460/10000</f>
        <v>574851.303</v>
      </c>
      <c r="E1460" s="0" t="n">
        <f aca="false">B1460/1000</f>
        <v>4783008.112</v>
      </c>
    </row>
    <row r="1461" customFormat="false" ht="12.75" hidden="false" customHeight="false" outlineLevel="0" collapsed="false">
      <c r="A1461" s="1" t="n">
        <v>5748390382</v>
      </c>
      <c r="B1461" s="1" t="n">
        <v>4783015011</v>
      </c>
      <c r="C1461" s="2"/>
      <c r="D1461" s="0" t="n">
        <f aca="false">A1461/10000</f>
        <v>574839.0382</v>
      </c>
      <c r="E1461" s="0" t="n">
        <f aca="false">B1461/1000</f>
        <v>4783015.011</v>
      </c>
    </row>
    <row r="1462" customFormat="false" ht="12.75" hidden="false" customHeight="false" outlineLevel="0" collapsed="false">
      <c r="A1462" s="1" t="n">
        <v>5748318907</v>
      </c>
      <c r="B1462" s="1" t="n">
        <v>4783024558</v>
      </c>
      <c r="C1462" s="2"/>
      <c r="D1462" s="0" t="n">
        <f aca="false">A1462/10000</f>
        <v>574831.8907</v>
      </c>
      <c r="E1462" s="0" t="n">
        <f aca="false">B1462/1000</f>
        <v>4783024.558</v>
      </c>
    </row>
    <row r="1463" customFormat="false" ht="12.75" hidden="false" customHeight="false" outlineLevel="0" collapsed="false">
      <c r="A1463" s="1" t="n">
        <v>5748140027</v>
      </c>
      <c r="B1463" s="1" t="n">
        <v>4783062494</v>
      </c>
      <c r="C1463" s="2"/>
      <c r="D1463" s="0" t="n">
        <f aca="false">A1463/10000</f>
        <v>574814.0027</v>
      </c>
      <c r="E1463" s="0" t="n">
        <f aca="false">B1463/1000</f>
        <v>4783062.494</v>
      </c>
    </row>
    <row r="1464" customFormat="false" ht="12.75" hidden="false" customHeight="false" outlineLevel="0" collapsed="false">
      <c r="A1464" s="1" t="n">
        <v>5748086208</v>
      </c>
      <c r="B1464" s="1" t="n">
        <v>4783083908</v>
      </c>
      <c r="C1464" s="2"/>
      <c r="D1464" s="0" t="n">
        <f aca="false">A1464/10000</f>
        <v>574808.6208</v>
      </c>
      <c r="E1464" s="0" t="n">
        <f aca="false">B1464/1000</f>
        <v>4783083.908</v>
      </c>
    </row>
    <row r="1465" customFormat="false" ht="12.75" hidden="false" customHeight="false" outlineLevel="0" collapsed="false">
      <c r="A1465" s="1" t="n">
        <v>5748015019</v>
      </c>
      <c r="B1465" s="1" t="n">
        <v>4783090864</v>
      </c>
      <c r="C1465" s="2"/>
      <c r="D1465" s="0" t="n">
        <f aca="false">A1465/10000</f>
        <v>574801.5019</v>
      </c>
      <c r="E1465" s="0" t="n">
        <f aca="false">B1465/1000</f>
        <v>4783090.864</v>
      </c>
    </row>
    <row r="1466" customFormat="false" ht="12.75" hidden="false" customHeight="false" outlineLevel="0" collapsed="false">
      <c r="A1466" s="1" t="n">
        <v>5747694305</v>
      </c>
      <c r="B1466" s="1" t="n">
        <v>4783150117</v>
      </c>
      <c r="C1466" s="2"/>
      <c r="D1466" s="0" t="n">
        <f aca="false">A1466/10000</f>
        <v>574769.4305</v>
      </c>
      <c r="E1466" s="0" t="n">
        <f aca="false">B1466/1000</f>
        <v>4783150.117</v>
      </c>
    </row>
    <row r="1467" customFormat="false" ht="12.75" hidden="false" customHeight="false" outlineLevel="0" collapsed="false">
      <c r="A1467" s="1" t="n">
        <v>5747659150</v>
      </c>
      <c r="B1467" s="1" t="n">
        <v>4783161925</v>
      </c>
      <c r="C1467" s="2"/>
      <c r="D1467" s="0" t="n">
        <f aca="false">A1467/10000</f>
        <v>574765.915</v>
      </c>
      <c r="E1467" s="0" t="n">
        <f aca="false">B1467/1000</f>
        <v>4783161.925</v>
      </c>
    </row>
    <row r="1468" customFormat="false" ht="12.75" hidden="false" customHeight="false" outlineLevel="0" collapsed="false">
      <c r="A1468" s="1" t="n">
        <v>5747692738</v>
      </c>
      <c r="B1468" s="1" t="n">
        <v>4783164368</v>
      </c>
      <c r="C1468" s="2"/>
      <c r="D1468" s="0" t="n">
        <f aca="false">A1468/10000</f>
        <v>574769.2738</v>
      </c>
      <c r="E1468" s="0" t="n">
        <f aca="false">B1468/1000</f>
        <v>4783164.368</v>
      </c>
    </row>
    <row r="1469" customFormat="false" ht="12.75" hidden="false" customHeight="false" outlineLevel="0" collapsed="false">
      <c r="A1469" s="1" t="n">
        <v>5747640224</v>
      </c>
      <c r="B1469" s="1" t="n">
        <v>4783173936</v>
      </c>
      <c r="C1469" s="2"/>
      <c r="D1469" s="0" t="n">
        <f aca="false">A1469/10000</f>
        <v>574764.0224</v>
      </c>
      <c r="E1469" s="0" t="n">
        <f aca="false">B1469/1000</f>
        <v>4783173.936</v>
      </c>
    </row>
    <row r="1470" customFormat="false" ht="12.75" hidden="false" customHeight="false" outlineLevel="0" collapsed="false">
      <c r="A1470" s="1" t="n">
        <v>5747585052</v>
      </c>
      <c r="B1470" s="1" t="n">
        <v>4783195349</v>
      </c>
      <c r="C1470" s="2"/>
      <c r="D1470" s="0" t="n">
        <f aca="false">A1470/10000</f>
        <v>574758.5052</v>
      </c>
      <c r="E1470" s="0" t="n">
        <f aca="false">B1470/1000</f>
        <v>4783195.349</v>
      </c>
    </row>
    <row r="1471" customFormat="false" ht="12.75" hidden="false" customHeight="false" outlineLevel="0" collapsed="false">
      <c r="A1471" s="1" t="n">
        <v>5747874540</v>
      </c>
      <c r="B1471" s="1" t="n">
        <v>4783259900</v>
      </c>
      <c r="C1471" s="2"/>
      <c r="D1471" s="0" t="n">
        <f aca="false">A1471/10000</f>
        <v>574787.454</v>
      </c>
      <c r="E1471" s="0" t="n">
        <f aca="false">B1471/1000</f>
        <v>4783259.9</v>
      </c>
    </row>
    <row r="1472" customFormat="false" ht="12.75" hidden="false" customHeight="false" outlineLevel="0" collapsed="false">
      <c r="A1472" s="1" t="n">
        <v>5748493921</v>
      </c>
      <c r="B1472" s="1" t="n">
        <v>4783341660</v>
      </c>
      <c r="C1472" s="2"/>
      <c r="D1472" s="0" t="n">
        <f aca="false">A1472/10000</f>
        <v>574849.3921</v>
      </c>
      <c r="E1472" s="0" t="n">
        <f aca="false">B1472/1000</f>
        <v>4783341.66</v>
      </c>
    </row>
    <row r="1473" customFormat="false" ht="12.75" hidden="false" customHeight="false" outlineLevel="0" collapsed="false">
      <c r="A1473" s="1" t="n">
        <v>5748458979</v>
      </c>
      <c r="B1473" s="1" t="n">
        <v>4783339216</v>
      </c>
      <c r="C1473" s="2"/>
      <c r="D1473" s="0" t="n">
        <f aca="false">A1473/10000</f>
        <v>574845.8979</v>
      </c>
      <c r="E1473" s="0" t="n">
        <f aca="false">B1473/1000</f>
        <v>4783339.216</v>
      </c>
    </row>
    <row r="1474" customFormat="false" ht="12.75" hidden="false" customHeight="false" outlineLevel="0" collapsed="false">
      <c r="A1474" s="1" t="n">
        <v>5748851391</v>
      </c>
      <c r="B1474" s="1" t="n">
        <v>4783415913</v>
      </c>
      <c r="C1474" s="2"/>
      <c r="D1474" s="0" t="n">
        <f aca="false">A1474/10000</f>
        <v>574885.1391</v>
      </c>
      <c r="E1474" s="0" t="n">
        <f aca="false">B1474/1000</f>
        <v>4783415.913</v>
      </c>
    </row>
    <row r="1475" customFormat="false" ht="12.75" hidden="false" customHeight="false" outlineLevel="0" collapsed="false">
      <c r="A1475" s="1" t="n">
        <v>5748904200</v>
      </c>
      <c r="B1475" s="1" t="n">
        <v>4783415971</v>
      </c>
      <c r="C1475" s="2"/>
      <c r="D1475" s="0" t="n">
        <f aca="false">A1475/10000</f>
        <v>574890.42</v>
      </c>
      <c r="E1475" s="0" t="n">
        <f aca="false">B1475/1000</f>
        <v>4783415.971</v>
      </c>
    </row>
    <row r="1476" customFormat="false" ht="12.75" hidden="false" customHeight="false" outlineLevel="0" collapsed="false">
      <c r="A1476" s="1" t="n">
        <v>5749006629</v>
      </c>
      <c r="B1476" s="1" t="n">
        <v>4783432744</v>
      </c>
      <c r="C1476" s="2"/>
      <c r="D1476" s="0" t="n">
        <f aca="false">A1476/10000</f>
        <v>574900.6629</v>
      </c>
      <c r="E1476" s="0" t="n">
        <f aca="false">B1476/1000</f>
        <v>4783432.744</v>
      </c>
    </row>
    <row r="1477" customFormat="false" ht="12.75" hidden="false" customHeight="false" outlineLevel="0" collapsed="false">
      <c r="A1477" s="1" t="n">
        <v>5749265333</v>
      </c>
      <c r="B1477" s="1" t="n">
        <v>4783456909</v>
      </c>
      <c r="C1477" s="2"/>
      <c r="D1477" s="0" t="n">
        <f aca="false">A1477/10000</f>
        <v>574926.5333</v>
      </c>
      <c r="E1477" s="0" t="n">
        <f aca="false">B1477/1000</f>
        <v>4783456.909</v>
      </c>
    </row>
    <row r="1478" customFormat="false" ht="12.75" hidden="false" customHeight="false" outlineLevel="0" collapsed="false">
      <c r="A1478" s="1" t="n">
        <v>5749420569</v>
      </c>
      <c r="B1478" s="1" t="n">
        <v>4783473740</v>
      </c>
      <c r="C1478" s="2"/>
      <c r="D1478" s="0" t="n">
        <f aca="false">A1478/10000</f>
        <v>574942.0569</v>
      </c>
      <c r="E1478" s="0" t="n">
        <f aca="false">B1478/1000</f>
        <v>4783473.74</v>
      </c>
    </row>
    <row r="1479" customFormat="false" ht="12.75" hidden="false" customHeight="false" outlineLevel="0" collapsed="false">
      <c r="A1479" s="1" t="n">
        <v>5749573172</v>
      </c>
      <c r="B1479" s="1" t="n">
        <v>4783514447</v>
      </c>
      <c r="C1479" s="2"/>
      <c r="D1479" s="0" t="n">
        <f aca="false">A1479/10000</f>
        <v>574957.3172</v>
      </c>
      <c r="E1479" s="0" t="n">
        <f aca="false">B1479/1000</f>
        <v>4783514.447</v>
      </c>
    </row>
    <row r="1480" customFormat="false" ht="12.75" hidden="false" customHeight="false" outlineLevel="0" collapsed="false">
      <c r="A1480" s="1" t="n">
        <v>5749948489</v>
      </c>
      <c r="B1480" s="1" t="n">
        <v>4783586314</v>
      </c>
      <c r="C1480" s="2"/>
      <c r="D1480" s="0" t="n">
        <f aca="false">A1480/10000</f>
        <v>574994.8489</v>
      </c>
      <c r="E1480" s="0" t="n">
        <f aca="false">B1480/1000</f>
        <v>4783586.314</v>
      </c>
    </row>
    <row r="1481" customFormat="false" ht="12.75" hidden="false" customHeight="false" outlineLevel="0" collapsed="false">
      <c r="A1481" s="1" t="n">
        <v>5750048543</v>
      </c>
      <c r="B1481" s="1" t="n">
        <v>4783624557</v>
      </c>
      <c r="C1481" s="2"/>
      <c r="D1481" s="0" t="n">
        <f aca="false">A1481/10000</f>
        <v>575004.8543</v>
      </c>
      <c r="E1481" s="0" t="n">
        <f aca="false">B1481/1000</f>
        <v>4783624.557</v>
      </c>
    </row>
    <row r="1482" customFormat="false" ht="12.75" hidden="false" customHeight="false" outlineLevel="0" collapsed="false">
      <c r="A1482" s="1" t="n">
        <v>5750237916</v>
      </c>
      <c r="B1482" s="1" t="n">
        <v>4783651052</v>
      </c>
      <c r="C1482" s="2"/>
      <c r="D1482" s="0" t="n">
        <f aca="false">A1482/10000</f>
        <v>575023.7916</v>
      </c>
      <c r="E1482" s="0" t="n">
        <f aca="false">B1482/1000</f>
        <v>4783651.052</v>
      </c>
    </row>
    <row r="1483" customFormat="false" ht="12.75" hidden="false" customHeight="false" outlineLevel="0" collapsed="false">
      <c r="A1483" s="1" t="n">
        <v>5750511595</v>
      </c>
      <c r="B1483" s="1" t="n">
        <v>4783698928</v>
      </c>
      <c r="C1483" s="2"/>
      <c r="D1483" s="0" t="n">
        <f aca="false">A1483/10000</f>
        <v>575051.1595</v>
      </c>
      <c r="E1483" s="0" t="n">
        <f aca="false">B1483/1000</f>
        <v>4783698.928</v>
      </c>
    </row>
    <row r="1484" customFormat="false" ht="12.75" hidden="false" customHeight="false" outlineLevel="0" collapsed="false">
      <c r="A1484" s="1" t="n">
        <v>5750717477</v>
      </c>
      <c r="B1484" s="1" t="n">
        <v>4783723034</v>
      </c>
      <c r="C1484" s="2"/>
      <c r="D1484" s="0" t="n">
        <f aca="false">A1484/10000</f>
        <v>575071.7477</v>
      </c>
      <c r="E1484" s="0" t="n">
        <f aca="false">B1484/1000</f>
        <v>4783723.034</v>
      </c>
    </row>
    <row r="1485" customFormat="false" ht="12.75" hidden="false" customHeight="false" outlineLevel="0" collapsed="false">
      <c r="A1485" s="1" t="n">
        <v>5750837233</v>
      </c>
      <c r="B1485" s="1" t="n">
        <v>4783742233</v>
      </c>
      <c r="C1485" s="2"/>
      <c r="D1485" s="0" t="n">
        <f aca="false">A1485/10000</f>
        <v>575083.7233</v>
      </c>
      <c r="E1485" s="0" t="n">
        <f aca="false">B1485/1000</f>
        <v>4783742.233</v>
      </c>
    </row>
    <row r="1486" customFormat="false" ht="12.75" hidden="false" customHeight="false" outlineLevel="0" collapsed="false">
      <c r="A1486" s="1" t="n">
        <v>5751401088</v>
      </c>
      <c r="B1486" s="1" t="n">
        <v>4783847814</v>
      </c>
      <c r="C1486" s="2"/>
      <c r="D1486" s="0" t="n">
        <f aca="false">A1486/10000</f>
        <v>575140.1088</v>
      </c>
      <c r="E1486" s="0" t="n">
        <f aca="false">B1486/1000</f>
        <v>4783847.814</v>
      </c>
    </row>
    <row r="1487" customFormat="false" ht="12.75" hidden="false" customHeight="false" outlineLevel="0" collapsed="false">
      <c r="A1487" s="1" t="n">
        <v>5751934758</v>
      </c>
      <c r="B1487" s="1" t="n">
        <v>4783907825</v>
      </c>
      <c r="C1487" s="2"/>
      <c r="D1487" s="0" t="n">
        <f aca="false">A1487/10000</f>
        <v>575193.4758</v>
      </c>
      <c r="E1487" s="0" t="n">
        <f aca="false">B1487/1000</f>
        <v>4783907.825</v>
      </c>
    </row>
    <row r="1488" customFormat="false" ht="12.75" hidden="false" customHeight="false" outlineLevel="0" collapsed="false">
      <c r="A1488" s="1" t="n">
        <v>5752433217</v>
      </c>
      <c r="B1488" s="1" t="n">
        <v>4783980014</v>
      </c>
      <c r="C1488" s="2"/>
      <c r="D1488" s="0" t="n">
        <f aca="false">A1488/10000</f>
        <v>575243.3217</v>
      </c>
      <c r="E1488" s="0" t="n">
        <f aca="false">B1488/1000</f>
        <v>4783980.014</v>
      </c>
    </row>
    <row r="1489" customFormat="false" ht="12.75" hidden="false" customHeight="false" outlineLevel="0" collapsed="false">
      <c r="A1489" s="1" t="n">
        <v>5752794565</v>
      </c>
      <c r="B1489" s="1" t="n">
        <v>4784018547</v>
      </c>
      <c r="C1489" s="2"/>
      <c r="D1489" s="0" t="n">
        <f aca="false">A1489/10000</f>
        <v>575279.4565</v>
      </c>
      <c r="E1489" s="0" t="n">
        <f aca="false">B1489/1000</f>
        <v>4784018.547</v>
      </c>
    </row>
    <row r="1490" customFormat="false" ht="12.75" hidden="false" customHeight="false" outlineLevel="0" collapsed="false">
      <c r="A1490" s="1" t="n">
        <v>5753142040</v>
      </c>
      <c r="B1490" s="1" t="n">
        <v>4784035592</v>
      </c>
      <c r="C1490" s="2"/>
      <c r="D1490" s="0" t="n">
        <f aca="false">A1490/10000</f>
        <v>575314.204</v>
      </c>
      <c r="E1490" s="0" t="n">
        <f aca="false">B1490/1000</f>
        <v>4784035.592</v>
      </c>
    </row>
    <row r="1491" customFormat="false" ht="12.75" hidden="false" customHeight="false" outlineLevel="0" collapsed="false">
      <c r="A1491" s="1" t="n">
        <v>5753228959</v>
      </c>
      <c r="B1491" s="1" t="n">
        <v>4784033282</v>
      </c>
      <c r="C1491" s="2"/>
      <c r="D1491" s="0" t="n">
        <f aca="false">A1491/10000</f>
        <v>575322.8959</v>
      </c>
      <c r="E1491" s="0" t="n">
        <f aca="false">B1491/1000</f>
        <v>4784033.282</v>
      </c>
    </row>
    <row r="1492" customFormat="false" ht="12.75" hidden="false" customHeight="false" outlineLevel="0" collapsed="false">
      <c r="A1492" s="1" t="n">
        <v>5753439580</v>
      </c>
      <c r="B1492" s="1" t="n">
        <v>4784014449</v>
      </c>
      <c r="C1492" s="2"/>
      <c r="D1492" s="0" t="n">
        <f aca="false">A1492/10000</f>
        <v>575343.958</v>
      </c>
      <c r="E1492" s="0" t="n">
        <f aca="false">B1492/1000</f>
        <v>4784014.449</v>
      </c>
    </row>
    <row r="1493" customFormat="false" ht="12.75" hidden="false" customHeight="false" outlineLevel="0" collapsed="false">
      <c r="A1493" s="1" t="n">
        <v>5753440114</v>
      </c>
      <c r="B1493" s="1" t="n">
        <v>4784009637</v>
      </c>
      <c r="C1493" s="2"/>
      <c r="D1493" s="0" t="n">
        <f aca="false">A1493/10000</f>
        <v>575344.0114</v>
      </c>
      <c r="E1493" s="0" t="n">
        <f aca="false">B1493/1000</f>
        <v>4784009.637</v>
      </c>
    </row>
    <row r="1494" customFormat="false" ht="12.75" hidden="false" customHeight="false" outlineLevel="0" collapsed="false">
      <c r="A1494" s="1" t="n">
        <v>5753284142</v>
      </c>
      <c r="B1494" s="1" t="n">
        <v>4784011870</v>
      </c>
      <c r="C1494" s="2"/>
      <c r="D1494" s="0" t="n">
        <f aca="false">A1494/10000</f>
        <v>575328.4142</v>
      </c>
      <c r="E1494" s="0" t="n">
        <f aca="false">B1494/1000</f>
        <v>4784011.87</v>
      </c>
    </row>
    <row r="1495" customFormat="false" ht="12.75" hidden="false" customHeight="false" outlineLevel="0" collapsed="false">
      <c r="A1495" s="1" t="n">
        <v>5753094525</v>
      </c>
      <c r="B1495" s="1" t="n">
        <v>4783987781</v>
      </c>
      <c r="C1495" s="2"/>
      <c r="D1495" s="0" t="n">
        <f aca="false">A1495/10000</f>
        <v>575309.4525</v>
      </c>
      <c r="E1495" s="0" t="n">
        <f aca="false">B1495/1000</f>
        <v>4783987.781</v>
      </c>
    </row>
    <row r="1496" customFormat="false" ht="12.75" hidden="false" customHeight="false" outlineLevel="0" collapsed="false">
      <c r="A1496" s="1" t="n">
        <v>5752818499</v>
      </c>
      <c r="B1496" s="1" t="n">
        <v>4783961374</v>
      </c>
      <c r="C1496" s="2"/>
      <c r="D1496" s="0" t="n">
        <f aca="false">A1496/10000</f>
        <v>575281.8499</v>
      </c>
      <c r="E1496" s="0" t="n">
        <f aca="false">B1496/1000</f>
        <v>4783961.374</v>
      </c>
    </row>
    <row r="1497" customFormat="false" ht="12.75" hidden="false" customHeight="false" outlineLevel="0" collapsed="false">
      <c r="A1497" s="1" t="n">
        <v>5752407519</v>
      </c>
      <c r="B1497" s="1" t="n">
        <v>4783894094</v>
      </c>
      <c r="C1497" s="2"/>
      <c r="D1497" s="0" t="n">
        <f aca="false">A1497/10000</f>
        <v>575240.7519</v>
      </c>
      <c r="E1497" s="0" t="n">
        <f aca="false">B1497/1000</f>
        <v>4783894.094</v>
      </c>
    </row>
    <row r="1498" customFormat="false" ht="12.75" hidden="false" customHeight="false" outlineLevel="0" collapsed="false">
      <c r="A1498" s="1" t="n">
        <v>5752200294</v>
      </c>
      <c r="B1498" s="1" t="n">
        <v>4783869986</v>
      </c>
      <c r="C1498" s="2"/>
      <c r="D1498" s="0" t="n">
        <f aca="false">A1498/10000</f>
        <v>575220.0294</v>
      </c>
      <c r="E1498" s="0" t="n">
        <f aca="false">B1498/1000</f>
        <v>4783869.986</v>
      </c>
    </row>
    <row r="1499" customFormat="false" ht="12.75" hidden="false" customHeight="false" outlineLevel="0" collapsed="false">
      <c r="A1499" s="1" t="n">
        <v>5751702625</v>
      </c>
      <c r="B1499" s="1" t="n">
        <v>4783802795</v>
      </c>
      <c r="C1499" s="2"/>
      <c r="D1499" s="0" t="n">
        <f aca="false">A1499/10000</f>
        <v>575170.2625</v>
      </c>
      <c r="E1499" s="0" t="n">
        <f aca="false">B1499/1000</f>
        <v>4783802.795</v>
      </c>
    </row>
    <row r="1500" customFormat="false" ht="12.75" hidden="false" customHeight="false" outlineLevel="0" collapsed="false">
      <c r="A1500" s="1" t="n">
        <v>5751428448</v>
      </c>
      <c r="B1500" s="1" t="n">
        <v>4783759546</v>
      </c>
      <c r="C1500" s="2"/>
      <c r="D1500" s="0" t="n">
        <f aca="false">A1500/10000</f>
        <v>575142.8448</v>
      </c>
      <c r="E1500" s="0" t="n">
        <f aca="false">B1500/1000</f>
        <v>4783759.546</v>
      </c>
    </row>
    <row r="1501" customFormat="false" ht="12.75" hidden="false" customHeight="false" outlineLevel="0" collapsed="false">
      <c r="A1501" s="1" t="n">
        <v>5751291869</v>
      </c>
      <c r="B1501" s="1" t="n">
        <v>4783733295</v>
      </c>
      <c r="C1501" s="2"/>
      <c r="D1501" s="0" t="n">
        <f aca="false">A1501/10000</f>
        <v>575129.1869</v>
      </c>
      <c r="E1501" s="0" t="n">
        <f aca="false">B1501/1000</f>
        <v>4783733.295</v>
      </c>
    </row>
    <row r="1502" customFormat="false" ht="12.75" hidden="false" customHeight="false" outlineLevel="0" collapsed="false">
      <c r="A1502" s="1" t="n">
        <v>5751137707</v>
      </c>
      <c r="B1502" s="1" t="n">
        <v>4783706838</v>
      </c>
      <c r="C1502" s="2"/>
      <c r="D1502" s="0" t="n">
        <f aca="false">A1502/10000</f>
        <v>575113.7707</v>
      </c>
      <c r="E1502" s="0" t="n">
        <f aca="false">B1502/1000</f>
        <v>4783706.838</v>
      </c>
    </row>
    <row r="1503" customFormat="false" ht="12.75" hidden="false" customHeight="false" outlineLevel="0" collapsed="false">
      <c r="A1503" s="1" t="n">
        <v>5751069184</v>
      </c>
      <c r="B1503" s="1" t="n">
        <v>4783701950</v>
      </c>
      <c r="C1503" s="2"/>
      <c r="D1503" s="0" t="n">
        <f aca="false">A1503/10000</f>
        <v>575106.9184</v>
      </c>
      <c r="E1503" s="0" t="n">
        <f aca="false">B1503/1000</f>
        <v>4783701.95</v>
      </c>
    </row>
    <row r="1504" customFormat="false" ht="12.75" hidden="false" customHeight="false" outlineLevel="0" collapsed="false">
      <c r="A1504" s="1" t="n">
        <v>5751001658</v>
      </c>
      <c r="B1504" s="1" t="n">
        <v>4783675775</v>
      </c>
      <c r="C1504" s="2"/>
      <c r="D1504" s="0" t="n">
        <f aca="false">A1504/10000</f>
        <v>575100.1658</v>
      </c>
      <c r="E1504" s="0" t="n">
        <f aca="false">B1504/1000</f>
        <v>4783675.775</v>
      </c>
    </row>
    <row r="1505" customFormat="false" ht="12.75" hidden="false" customHeight="false" outlineLevel="0" collapsed="false">
      <c r="A1505" s="1" t="n">
        <v>5750661583</v>
      </c>
      <c r="B1505" s="1" t="n">
        <v>4783603761</v>
      </c>
      <c r="C1505" s="2"/>
      <c r="D1505" s="0" t="n">
        <f aca="false">A1505/10000</f>
        <v>575066.1583</v>
      </c>
      <c r="E1505" s="0" t="n">
        <f aca="false">B1505/1000</f>
        <v>4783603.761</v>
      </c>
    </row>
    <row r="1506" customFormat="false" ht="12.75" hidden="false" customHeight="false" outlineLevel="0" collapsed="false">
      <c r="A1506" s="1" t="n">
        <v>5750557807</v>
      </c>
      <c r="B1506" s="1" t="n">
        <v>4783586986</v>
      </c>
      <c r="C1506" s="2"/>
      <c r="D1506" s="0" t="n">
        <f aca="false">A1506/10000</f>
        <v>575055.7807</v>
      </c>
      <c r="E1506" s="0" t="n">
        <f aca="false">B1506/1000</f>
        <v>4783586.986</v>
      </c>
    </row>
    <row r="1507" customFormat="false" ht="12.75" hidden="false" customHeight="false" outlineLevel="0" collapsed="false">
      <c r="A1507" s="1" t="n">
        <v>5750219008</v>
      </c>
      <c r="B1507" s="1" t="n">
        <v>4783503312</v>
      </c>
      <c r="C1507" s="2"/>
      <c r="D1507" s="0" t="n">
        <f aca="false">A1507/10000</f>
        <v>575021.9008</v>
      </c>
      <c r="E1507" s="0" t="n">
        <f aca="false">B1507/1000</f>
        <v>4783503.312</v>
      </c>
    </row>
    <row r="1508" customFormat="false" ht="12.75" hidden="false" customHeight="false" outlineLevel="0" collapsed="false">
      <c r="A1508" s="1" t="n">
        <v>5750013070</v>
      </c>
      <c r="B1508" s="1" t="n">
        <v>4783467359</v>
      </c>
      <c r="C1508" s="2"/>
      <c r="D1508" s="0" t="n">
        <f aca="false">A1508/10000</f>
        <v>575001.307</v>
      </c>
      <c r="E1508" s="0" t="n">
        <f aca="false">B1508/1000</f>
        <v>4783467.359</v>
      </c>
    </row>
    <row r="1509" customFormat="false" ht="12.75" hidden="false" customHeight="false" outlineLevel="0" collapsed="false">
      <c r="A1509" s="1" t="n">
        <v>5749895409</v>
      </c>
      <c r="B1509" s="1" t="n">
        <v>4783429096</v>
      </c>
      <c r="C1509" s="2"/>
      <c r="D1509" s="0" t="n">
        <f aca="false">A1509/10000</f>
        <v>574989.5409</v>
      </c>
      <c r="E1509" s="0" t="n">
        <f aca="false">B1509/1000</f>
        <v>4783429.096</v>
      </c>
    </row>
    <row r="1510" customFormat="false" ht="12.75" hidden="false" customHeight="false" outlineLevel="0" collapsed="false">
      <c r="A1510" s="1" t="n">
        <v>5749724986</v>
      </c>
      <c r="B1510" s="1" t="n">
        <v>4783402622</v>
      </c>
      <c r="C1510" s="2"/>
      <c r="D1510" s="0" t="n">
        <f aca="false">A1510/10000</f>
        <v>574972.4986</v>
      </c>
      <c r="E1510" s="0" t="n">
        <f aca="false">B1510/1000</f>
        <v>4783402.622</v>
      </c>
    </row>
    <row r="1511" customFormat="false" ht="12.75" hidden="false" customHeight="false" outlineLevel="0" collapsed="false">
      <c r="A1511" s="1" t="n">
        <v>5749640644</v>
      </c>
      <c r="B1511" s="1" t="n">
        <v>4783369209</v>
      </c>
      <c r="C1511" s="2"/>
      <c r="D1511" s="0" t="n">
        <f aca="false">A1511/10000</f>
        <v>574964.0644</v>
      </c>
      <c r="E1511" s="0" t="n">
        <f aca="false">B1511/1000</f>
        <v>4783369.209</v>
      </c>
    </row>
    <row r="1512" customFormat="false" ht="12.75" hidden="false" customHeight="false" outlineLevel="0" collapsed="false">
      <c r="A1512" s="1" t="n">
        <v>5749454982</v>
      </c>
      <c r="B1512" s="1" t="n">
        <v>4783321246</v>
      </c>
      <c r="C1512" s="2"/>
      <c r="D1512" s="0" t="n">
        <f aca="false">A1512/10000</f>
        <v>574945.4982</v>
      </c>
      <c r="E1512" s="0" t="n">
        <f aca="false">B1512/1000</f>
        <v>4783321.246</v>
      </c>
    </row>
    <row r="1513" customFormat="false" ht="12.75" hidden="false" customHeight="false" outlineLevel="0" collapsed="false">
      <c r="A1513" s="1" t="n">
        <v>5749251665</v>
      </c>
      <c r="B1513" s="1" t="n">
        <v>4783261416</v>
      </c>
      <c r="C1513" s="2"/>
      <c r="D1513" s="0" t="n">
        <f aca="false">A1513/10000</f>
        <v>574925.1665</v>
      </c>
      <c r="E1513" s="0" t="n">
        <f aca="false">B1513/1000</f>
        <v>4783261.416</v>
      </c>
    </row>
    <row r="1514" customFormat="false" ht="12.75" hidden="false" customHeight="false" outlineLevel="0" collapsed="false">
      <c r="A1514" s="1" t="n">
        <v>5749151599</v>
      </c>
      <c r="B1514" s="1" t="n">
        <v>4783223173</v>
      </c>
      <c r="C1514" s="2"/>
      <c r="D1514" s="0" t="n">
        <f aca="false">A1514/10000</f>
        <v>574915.1599</v>
      </c>
      <c r="E1514" s="0" t="n">
        <f aca="false">B1514/1000</f>
        <v>4783223.173</v>
      </c>
    </row>
    <row r="1515" customFormat="false" ht="12.75" hidden="false" customHeight="false" outlineLevel="0" collapsed="false">
      <c r="A1515" s="1" t="n">
        <v>5749049167</v>
      </c>
      <c r="B1515" s="1" t="n">
        <v>4783206400</v>
      </c>
      <c r="C1515" s="2"/>
      <c r="D1515" s="0" t="n">
        <f aca="false">A1515/10000</f>
        <v>574904.9167</v>
      </c>
      <c r="E1515" s="0" t="n">
        <f aca="false">B1515/1000</f>
        <v>4783206.4</v>
      </c>
    </row>
    <row r="1516" customFormat="false" ht="12.75" hidden="false" customHeight="false" outlineLevel="0" collapsed="false">
      <c r="A1516" s="1" t="n">
        <v>5748965349</v>
      </c>
      <c r="B1516" s="1" t="n">
        <v>4783168175</v>
      </c>
      <c r="C1516" s="2"/>
      <c r="D1516" s="0" t="n">
        <f aca="false">A1516/10000</f>
        <v>574896.5349</v>
      </c>
      <c r="E1516" s="0" t="n">
        <f aca="false">B1516/1000</f>
        <v>4783168.175</v>
      </c>
    </row>
    <row r="1517" customFormat="false" ht="12.75" hidden="false" customHeight="false" outlineLevel="0" collapsed="false">
      <c r="A1517" s="1" t="n">
        <v>5748693471</v>
      </c>
      <c r="B1517" s="1" t="n">
        <v>4783103642</v>
      </c>
      <c r="C1517" s="2"/>
      <c r="D1517" s="0" t="n">
        <f aca="false">A1517/10000</f>
        <v>574869.3471</v>
      </c>
      <c r="E1517" s="0" t="n">
        <f aca="false">B1517/1000</f>
        <v>4783103.642</v>
      </c>
    </row>
    <row r="1518" customFormat="false" ht="12.75" hidden="false" customHeight="false" outlineLevel="0" collapsed="false">
      <c r="A1518" s="1" t="n">
        <v>5748644113</v>
      </c>
      <c r="B1518" s="1" t="n">
        <v>4783084522</v>
      </c>
      <c r="C1518" s="2"/>
      <c r="D1518" s="0" t="n">
        <f aca="false">A1518/10000</f>
        <v>574864.4113</v>
      </c>
      <c r="E1518" s="0" t="n">
        <f aca="false">B1518/1000</f>
        <v>4783084.522</v>
      </c>
    </row>
    <row r="1519" customFormat="false" ht="12.75" hidden="false" customHeight="false" outlineLevel="0" collapsed="false">
      <c r="A1519" s="1" t="n">
        <v>5748664081</v>
      </c>
      <c r="B1519" s="1" t="n">
        <v>4783063071</v>
      </c>
      <c r="C1519" s="2"/>
      <c r="D1519" s="0" t="n">
        <f aca="false">A1519/10000</f>
        <v>574866.4081</v>
      </c>
      <c r="E1519" s="0" t="n">
        <f aca="false">B1519/1000</f>
        <v>4783063.071</v>
      </c>
    </row>
    <row r="1520" customFormat="false" ht="12.75" hidden="false" customHeight="false" outlineLevel="0" collapsed="false">
      <c r="A1520" s="1" t="n">
        <v>5748543747</v>
      </c>
      <c r="B1520" s="1" t="n">
        <v>4783036653</v>
      </c>
      <c r="C1520" s="2"/>
      <c r="D1520" s="0" t="n">
        <f aca="false">A1520/10000</f>
        <v>574854.3747</v>
      </c>
      <c r="E1520" s="0" t="n">
        <f aca="false">B1520/1000</f>
        <v>4783036.653</v>
      </c>
    </row>
    <row r="1521" customFormat="false" ht="12.75" hidden="false" customHeight="false" outlineLevel="0" collapsed="false">
      <c r="A1521" s="1" t="n">
        <v>5748513030</v>
      </c>
      <c r="B1521" s="1" t="n">
        <v>4783008112</v>
      </c>
      <c r="C1521" s="2"/>
      <c r="D1521" s="0" t="n">
        <f aca="false">A1521/10000</f>
        <v>574851.303</v>
      </c>
      <c r="E1521" s="0" t="n">
        <f aca="false">B1521/1000</f>
        <v>4783008.112</v>
      </c>
    </row>
    <row r="1522" customFormat="false" ht="12.75" hidden="false" customHeight="false" outlineLevel="0" collapsed="false">
      <c r="A1522" s="1" t="n">
        <v>5748390382</v>
      </c>
      <c r="B1522" s="1" t="n">
        <v>4783015011</v>
      </c>
      <c r="C1522" s="2"/>
      <c r="D1522" s="0" t="n">
        <f aca="false">A1522/10000</f>
        <v>574839.0382</v>
      </c>
      <c r="E1522" s="0" t="n">
        <f aca="false">B1522/1000</f>
        <v>4783015.011</v>
      </c>
    </row>
    <row r="1523" customFormat="false" ht="12.75" hidden="false" customHeight="false" outlineLevel="0" collapsed="false">
      <c r="A1523" s="1" t="n">
        <v>5748318907</v>
      </c>
      <c r="B1523" s="1" t="n">
        <v>4783024558</v>
      </c>
      <c r="C1523" s="2"/>
      <c r="D1523" s="0" t="n">
        <f aca="false">A1523/10000</f>
        <v>574831.8907</v>
      </c>
      <c r="E1523" s="0" t="n">
        <f aca="false">B1523/1000</f>
        <v>4783024.558</v>
      </c>
    </row>
    <row r="1524" customFormat="false" ht="12.75" hidden="false" customHeight="false" outlineLevel="0" collapsed="false">
      <c r="A1524" s="1" t="n">
        <v>5748140027</v>
      </c>
      <c r="B1524" s="1" t="n">
        <v>4783062494</v>
      </c>
      <c r="C1524" s="2"/>
      <c r="D1524" s="0" t="n">
        <f aca="false">A1524/10000</f>
        <v>574814.0027</v>
      </c>
      <c r="E1524" s="0" t="n">
        <f aca="false">B1524/1000</f>
        <v>4783062.494</v>
      </c>
    </row>
    <row r="1525" customFormat="false" ht="12.75" hidden="false" customHeight="false" outlineLevel="0" collapsed="false">
      <c r="A1525" s="1" t="n">
        <v>5748086208</v>
      </c>
      <c r="B1525" s="1" t="n">
        <v>4783083908</v>
      </c>
      <c r="C1525" s="2"/>
      <c r="D1525" s="0" t="n">
        <f aca="false">A1525/10000</f>
        <v>574808.6208</v>
      </c>
      <c r="E1525" s="0" t="n">
        <f aca="false">B1525/1000</f>
        <v>4783083.908</v>
      </c>
    </row>
    <row r="1526" customFormat="false" ht="12.75" hidden="false" customHeight="false" outlineLevel="0" collapsed="false">
      <c r="A1526" s="1" t="n">
        <v>5747962503</v>
      </c>
      <c r="B1526" s="1" t="n">
        <v>4783100432</v>
      </c>
      <c r="C1526" s="2"/>
      <c r="D1526" s="0" t="n">
        <f aca="false">A1526/10000</f>
        <v>574796.2503</v>
      </c>
      <c r="E1526" s="0" t="n">
        <f aca="false">B1526/1000</f>
        <v>4783100.432</v>
      </c>
    </row>
    <row r="1527" customFormat="false" ht="12.75" hidden="false" customHeight="false" outlineLevel="0" collapsed="false">
      <c r="A1527" s="1" t="n">
        <v>5747659150</v>
      </c>
      <c r="B1527" s="1" t="n">
        <v>4783161925</v>
      </c>
      <c r="C1527" s="2"/>
      <c r="D1527" s="0" t="n">
        <f aca="false">A1527/10000</f>
        <v>574765.915</v>
      </c>
      <c r="E1527" s="0" t="n">
        <f aca="false">B1527/1000</f>
        <v>4783161.925</v>
      </c>
    </row>
    <row r="1528" customFormat="false" ht="12.75" hidden="false" customHeight="false" outlineLevel="0" collapsed="false">
      <c r="A1528" s="1" t="n">
        <v>5747692738</v>
      </c>
      <c r="B1528" s="1" t="n">
        <v>4783164368</v>
      </c>
      <c r="C1528" s="2"/>
      <c r="D1528" s="0" t="n">
        <f aca="false">A1528/10000</f>
        <v>574769.2738</v>
      </c>
      <c r="E1528" s="0" t="n">
        <f aca="false">B1528/1000</f>
        <v>4783164.368</v>
      </c>
    </row>
    <row r="1529" customFormat="false" ht="12.75" hidden="false" customHeight="false" outlineLevel="0" collapsed="false">
      <c r="A1529" s="1" t="n">
        <v>5747640224</v>
      </c>
      <c r="B1529" s="1" t="n">
        <v>4783173936</v>
      </c>
      <c r="C1529" s="2"/>
      <c r="D1529" s="0" t="n">
        <f aca="false">A1529/10000</f>
        <v>574764.0224</v>
      </c>
      <c r="E1529" s="0" t="n">
        <f aca="false">B1529/1000</f>
        <v>4783173.936</v>
      </c>
    </row>
    <row r="1530" customFormat="false" ht="12.75" hidden="false" customHeight="false" outlineLevel="0" collapsed="false">
      <c r="A1530" s="1" t="n">
        <v>5747585052</v>
      </c>
      <c r="B1530" s="1" t="n">
        <v>4783195349</v>
      </c>
      <c r="C1530" s="2"/>
      <c r="D1530" s="0" t="n">
        <f aca="false">A1530/10000</f>
        <v>574758.5052</v>
      </c>
      <c r="E1530" s="0" t="n">
        <f aca="false">B1530/1000</f>
        <v>4783195.349</v>
      </c>
    </row>
    <row r="1531" customFormat="false" ht="12.75" hidden="false" customHeight="false" outlineLevel="0" collapsed="false">
      <c r="A1531" s="1" t="n">
        <v>5747874540</v>
      </c>
      <c r="B1531" s="1" t="n">
        <v>4783259900</v>
      </c>
      <c r="C1531" s="2"/>
      <c r="D1531" s="0" t="n">
        <f aca="false">A1531/10000</f>
        <v>574787.454</v>
      </c>
      <c r="E1531" s="0" t="n">
        <f aca="false">B1531/1000</f>
        <v>4783259.9</v>
      </c>
    </row>
    <row r="1532" customFormat="false" ht="12.75" hidden="false" customHeight="false" outlineLevel="0" collapsed="false">
      <c r="A1532" s="1" t="n">
        <v>5748493921</v>
      </c>
      <c r="B1532" s="1" t="n">
        <v>4783341660</v>
      </c>
      <c r="C1532" s="2"/>
      <c r="D1532" s="0" t="n">
        <f aca="false">A1532/10000</f>
        <v>574849.3921</v>
      </c>
      <c r="E1532" s="0" t="n">
        <f aca="false">B1532/1000</f>
        <v>4783341.66</v>
      </c>
    </row>
    <row r="1533" customFormat="false" ht="12.75" hidden="false" customHeight="false" outlineLevel="0" collapsed="false">
      <c r="A1533" s="1" t="n">
        <v>5748458979</v>
      </c>
      <c r="B1533" s="1" t="n">
        <v>4783339216</v>
      </c>
      <c r="C1533" s="2"/>
      <c r="D1533" s="0" t="n">
        <f aca="false">A1533/10000</f>
        <v>574845.8979</v>
      </c>
      <c r="E1533" s="0" t="n">
        <f aca="false">B1533/1000</f>
        <v>4783339.216</v>
      </c>
    </row>
    <row r="1534" customFormat="false" ht="12.75" hidden="false" customHeight="false" outlineLevel="0" collapsed="false">
      <c r="A1534" s="1" t="n">
        <v>5748851391</v>
      </c>
      <c r="B1534" s="1" t="n">
        <v>4783415913</v>
      </c>
      <c r="C1534" s="2"/>
      <c r="D1534" s="0" t="n">
        <f aca="false">A1534/10000</f>
        <v>574885.1391</v>
      </c>
      <c r="E1534" s="0" t="n">
        <f aca="false">B1534/1000</f>
        <v>4783415.913</v>
      </c>
    </row>
    <row r="1535" customFormat="false" ht="12.75" hidden="false" customHeight="false" outlineLevel="0" collapsed="false">
      <c r="A1535" s="1" t="n">
        <v>5748904200</v>
      </c>
      <c r="B1535" s="1" t="n">
        <v>4783415971</v>
      </c>
      <c r="C1535" s="2"/>
      <c r="D1535" s="0" t="n">
        <f aca="false">A1535/10000</f>
        <v>574890.42</v>
      </c>
      <c r="E1535" s="0" t="n">
        <f aca="false">B1535/1000</f>
        <v>4783415.971</v>
      </c>
    </row>
    <row r="1536" customFormat="false" ht="12.75" hidden="false" customHeight="false" outlineLevel="0" collapsed="false">
      <c r="A1536" s="1" t="n">
        <v>5749006629</v>
      </c>
      <c r="B1536" s="1" t="n">
        <v>4783432744</v>
      </c>
      <c r="C1536" s="2"/>
      <c r="D1536" s="0" t="n">
        <f aca="false">A1536/10000</f>
        <v>574900.6629</v>
      </c>
      <c r="E1536" s="0" t="n">
        <f aca="false">B1536/1000</f>
        <v>4783432.744</v>
      </c>
    </row>
    <row r="1537" customFormat="false" ht="12.75" hidden="false" customHeight="false" outlineLevel="0" collapsed="false">
      <c r="A1537" s="1" t="n">
        <v>5749265333</v>
      </c>
      <c r="B1537" s="1" t="n">
        <v>4783456909</v>
      </c>
      <c r="C1537" s="2"/>
      <c r="D1537" s="0" t="n">
        <f aca="false">A1537/10000</f>
        <v>574926.5333</v>
      </c>
      <c r="E1537" s="0" t="n">
        <f aca="false">B1537/1000</f>
        <v>4783456.909</v>
      </c>
    </row>
    <row r="1538" customFormat="false" ht="12.75" hidden="false" customHeight="false" outlineLevel="0" collapsed="false">
      <c r="A1538" s="1" t="n">
        <v>5749420569</v>
      </c>
      <c r="B1538" s="1" t="n">
        <v>4783473740</v>
      </c>
      <c r="C1538" s="2"/>
      <c r="D1538" s="0" t="n">
        <f aca="false">A1538/10000</f>
        <v>574942.0569</v>
      </c>
      <c r="E1538" s="0" t="n">
        <f aca="false">B1538/1000</f>
        <v>4783473.74</v>
      </c>
    </row>
    <row r="1539" customFormat="false" ht="12.75" hidden="false" customHeight="false" outlineLevel="0" collapsed="false">
      <c r="A1539" s="1" t="n">
        <v>5749573172</v>
      </c>
      <c r="B1539" s="1" t="n">
        <v>4783514447</v>
      </c>
      <c r="C1539" s="2"/>
      <c r="D1539" s="0" t="n">
        <f aca="false">A1539/10000</f>
        <v>574957.3172</v>
      </c>
      <c r="E1539" s="0" t="n">
        <f aca="false">B1539/1000</f>
        <v>4783514.447</v>
      </c>
    </row>
    <row r="1540" customFormat="false" ht="12.75" hidden="false" customHeight="false" outlineLevel="0" collapsed="false">
      <c r="A1540" s="1" t="n">
        <v>5749948489</v>
      </c>
      <c r="B1540" s="1" t="n">
        <v>4783586314</v>
      </c>
      <c r="C1540" s="2"/>
      <c r="D1540" s="0" t="n">
        <f aca="false">A1540/10000</f>
        <v>574994.8489</v>
      </c>
      <c r="E1540" s="0" t="n">
        <f aca="false">B1540/1000</f>
        <v>4783586.314</v>
      </c>
    </row>
    <row r="1541" customFormat="false" ht="12.75" hidden="false" customHeight="false" outlineLevel="0" collapsed="false">
      <c r="A1541" s="1" t="n">
        <v>5750048543</v>
      </c>
      <c r="B1541" s="1" t="n">
        <v>4783624557</v>
      </c>
      <c r="C1541" s="2"/>
      <c r="D1541" s="0" t="n">
        <f aca="false">A1541/10000</f>
        <v>575004.8543</v>
      </c>
      <c r="E1541" s="0" t="n">
        <f aca="false">B1541/1000</f>
        <v>4783624.557</v>
      </c>
    </row>
    <row r="1542" customFormat="false" ht="12.75" hidden="false" customHeight="false" outlineLevel="0" collapsed="false">
      <c r="A1542" s="1" t="n">
        <v>5750237916</v>
      </c>
      <c r="B1542" s="1" t="n">
        <v>4783651052</v>
      </c>
      <c r="C1542" s="2"/>
      <c r="D1542" s="0" t="n">
        <f aca="false">A1542/10000</f>
        <v>575023.7916</v>
      </c>
      <c r="E1542" s="0" t="n">
        <f aca="false">B1542/1000</f>
        <v>4783651.052</v>
      </c>
    </row>
    <row r="1543" customFormat="false" ht="12.75" hidden="false" customHeight="false" outlineLevel="0" collapsed="false">
      <c r="A1543" s="1" t="n">
        <v>5750511595</v>
      </c>
      <c r="B1543" s="1" t="n">
        <v>4783698928</v>
      </c>
      <c r="C1543" s="2"/>
      <c r="D1543" s="0" t="n">
        <f aca="false">A1543/10000</f>
        <v>575051.1595</v>
      </c>
      <c r="E1543" s="0" t="n">
        <f aca="false">B1543/1000</f>
        <v>4783698.928</v>
      </c>
    </row>
    <row r="1544" customFormat="false" ht="12.75" hidden="false" customHeight="false" outlineLevel="0" collapsed="false">
      <c r="A1544" s="1" t="n">
        <v>5750717477</v>
      </c>
      <c r="B1544" s="1" t="n">
        <v>4783723034</v>
      </c>
      <c r="C1544" s="2"/>
      <c r="D1544" s="0" t="n">
        <f aca="false">A1544/10000</f>
        <v>575071.7477</v>
      </c>
      <c r="E1544" s="0" t="n">
        <f aca="false">B1544/1000</f>
        <v>4783723.034</v>
      </c>
    </row>
    <row r="1545" customFormat="false" ht="12.75" hidden="false" customHeight="false" outlineLevel="0" collapsed="false">
      <c r="A1545" s="1" t="n">
        <v>5750837233</v>
      </c>
      <c r="B1545" s="1" t="n">
        <v>4783742233</v>
      </c>
      <c r="C1545" s="2"/>
      <c r="D1545" s="0" t="n">
        <f aca="false">A1545/10000</f>
        <v>575083.7233</v>
      </c>
      <c r="E1545" s="0" t="n">
        <f aca="false">B1545/1000</f>
        <v>4783742.233</v>
      </c>
    </row>
    <row r="1546" customFormat="false" ht="12.75" hidden="false" customHeight="false" outlineLevel="0" collapsed="false">
      <c r="A1546" s="1" t="n">
        <v>5751401088</v>
      </c>
      <c r="B1546" s="1" t="n">
        <v>4783847814</v>
      </c>
      <c r="C1546" s="2"/>
      <c r="D1546" s="0" t="n">
        <f aca="false">A1546/10000</f>
        <v>575140.1088</v>
      </c>
      <c r="E1546" s="0" t="n">
        <f aca="false">B1546/1000</f>
        <v>4783847.814</v>
      </c>
    </row>
    <row r="1547" customFormat="false" ht="12.75" hidden="false" customHeight="false" outlineLevel="0" collapsed="false">
      <c r="A1547" s="1" t="n">
        <v>5751934758</v>
      </c>
      <c r="B1547" s="1" t="n">
        <v>4783907825</v>
      </c>
      <c r="C1547" s="2"/>
      <c r="D1547" s="0" t="n">
        <f aca="false">A1547/10000</f>
        <v>575193.4758</v>
      </c>
      <c r="E1547" s="0" t="n">
        <f aca="false">B1547/1000</f>
        <v>4783907.825</v>
      </c>
    </row>
    <row r="1548" customFormat="false" ht="12.75" hidden="false" customHeight="false" outlineLevel="0" collapsed="false">
      <c r="A1548" s="1" t="n">
        <v>5752433217</v>
      </c>
      <c r="B1548" s="1" t="n">
        <v>4783980014</v>
      </c>
      <c r="C1548" s="2"/>
      <c r="D1548" s="0" t="n">
        <f aca="false">A1548/10000</f>
        <v>575243.3217</v>
      </c>
      <c r="E1548" s="0" t="n">
        <f aca="false">B1548/1000</f>
        <v>4783980.014</v>
      </c>
    </row>
    <row r="1549" customFormat="false" ht="12.75" hidden="false" customHeight="false" outlineLevel="0" collapsed="false">
      <c r="A1549" s="1" t="n">
        <v>5752794565</v>
      </c>
      <c r="B1549" s="1" t="n">
        <v>4784018547</v>
      </c>
      <c r="C1549" s="2"/>
      <c r="D1549" s="0" t="n">
        <f aca="false">A1549/10000</f>
        <v>575279.4565</v>
      </c>
      <c r="E1549" s="0" t="n">
        <f aca="false">B1549/1000</f>
        <v>4784018.547</v>
      </c>
    </row>
    <row r="1550" customFormat="false" ht="12.75" hidden="false" customHeight="false" outlineLevel="0" collapsed="false">
      <c r="A1550" s="1" t="n">
        <v>5753142040</v>
      </c>
      <c r="B1550" s="1" t="n">
        <v>4784035592</v>
      </c>
      <c r="C1550" s="2"/>
      <c r="D1550" s="0" t="n">
        <f aca="false">A1550/10000</f>
        <v>575314.204</v>
      </c>
      <c r="E1550" s="0" t="n">
        <f aca="false">B1550/1000</f>
        <v>4784035.592</v>
      </c>
    </row>
    <row r="1551" customFormat="false" ht="12.75" hidden="false" customHeight="false" outlineLevel="0" collapsed="false">
      <c r="A1551" s="1" t="n">
        <v>5753228959</v>
      </c>
      <c r="B1551" s="1" t="n">
        <v>4784033282</v>
      </c>
      <c r="C1551" s="2"/>
      <c r="D1551" s="0" t="n">
        <f aca="false">A1551/10000</f>
        <v>575322.8959</v>
      </c>
      <c r="E1551" s="0" t="n">
        <f aca="false">B1551/1000</f>
        <v>4784033.282</v>
      </c>
    </row>
    <row r="1552" customFormat="false" ht="12.75" hidden="false" customHeight="false" outlineLevel="0" collapsed="false">
      <c r="A1552" s="1" t="n">
        <v>5753439580</v>
      </c>
      <c r="B1552" s="1" t="n">
        <v>4784014449</v>
      </c>
      <c r="C1552" s="2"/>
      <c r="D1552" s="0" t="n">
        <f aca="false">A1552/10000</f>
        <v>575343.958</v>
      </c>
      <c r="E1552" s="0" t="n">
        <f aca="false">B1552/1000</f>
        <v>4784014.449</v>
      </c>
    </row>
    <row r="1553" customFormat="false" ht="12.75" hidden="false" customHeight="false" outlineLevel="0" collapsed="false">
      <c r="A1553" s="1" t="n">
        <v>5753456915</v>
      </c>
      <c r="B1553" s="1" t="n">
        <v>4784016875</v>
      </c>
      <c r="C1553" s="2"/>
      <c r="D1553" s="0" t="n">
        <f aca="false">A1553/10000</f>
        <v>575345.6915</v>
      </c>
      <c r="E1553" s="0" t="n">
        <f aca="false">B1553/1000</f>
        <v>4784016.875</v>
      </c>
    </row>
    <row r="1554" customFormat="false" ht="12.75" hidden="false" customHeight="false" outlineLevel="0" collapsed="false">
      <c r="A1554" s="1" t="n">
        <v>5753352127</v>
      </c>
      <c r="B1554" s="1" t="n">
        <v>4784021571</v>
      </c>
      <c r="C1554" s="2"/>
      <c r="D1554" s="0" t="n">
        <f aca="false">A1554/10000</f>
        <v>575335.2127</v>
      </c>
      <c r="E1554" s="0" t="n">
        <f aca="false">B1554/1000</f>
        <v>4784021.571</v>
      </c>
    </row>
    <row r="1555" customFormat="false" ht="12.75" hidden="false" customHeight="false" outlineLevel="0" collapsed="false">
      <c r="A1555" s="1" t="n">
        <v>5753057477</v>
      </c>
      <c r="B1555" s="1" t="n">
        <v>4784004400</v>
      </c>
      <c r="C1555" s="2"/>
      <c r="D1555" s="0" t="n">
        <f aca="false">A1555/10000</f>
        <v>575305.7477</v>
      </c>
      <c r="E1555" s="0" t="n">
        <f aca="false">B1555/1000</f>
        <v>4784004.4</v>
      </c>
    </row>
    <row r="1556" customFormat="false" ht="12.75" hidden="false" customHeight="false" outlineLevel="0" collapsed="false">
      <c r="A1556" s="1" t="n">
        <v>5753090814</v>
      </c>
      <c r="B1556" s="1" t="n">
        <v>4784021282</v>
      </c>
      <c r="C1556" s="2"/>
      <c r="D1556" s="0" t="n">
        <f aca="false">A1556/10000</f>
        <v>575309.0814</v>
      </c>
      <c r="E1556" s="0" t="n">
        <f aca="false">B1556/1000</f>
        <v>4784021.282</v>
      </c>
    </row>
    <row r="1557" customFormat="false" ht="12.75" hidden="false" customHeight="false" outlineLevel="0" collapsed="false">
      <c r="A1557" s="1" t="n">
        <v>5753109215</v>
      </c>
      <c r="B1557" s="1" t="n">
        <v>4784014083</v>
      </c>
      <c r="C1557" s="2"/>
      <c r="D1557" s="0" t="n">
        <f aca="false">A1557/10000</f>
        <v>575310.9215</v>
      </c>
      <c r="E1557" s="0" t="n">
        <f aca="false">B1557/1000</f>
        <v>4784014.083</v>
      </c>
    </row>
    <row r="1558" customFormat="false" ht="12.75" hidden="false" customHeight="false" outlineLevel="0" collapsed="false">
      <c r="A1558" s="1" t="n">
        <v>5753074279</v>
      </c>
      <c r="B1558" s="1" t="n">
        <v>4784011638</v>
      </c>
      <c r="C1558" s="2"/>
      <c r="D1558" s="0" t="n">
        <f aca="false">A1558/10000</f>
        <v>575307.4279</v>
      </c>
      <c r="E1558" s="0" t="n">
        <f aca="false">B1558/1000</f>
        <v>4784011.638</v>
      </c>
    </row>
    <row r="1559" customFormat="false" ht="12.75" hidden="false" customHeight="false" outlineLevel="0" collapsed="false">
      <c r="A1559" s="1" t="n">
        <v>5753075079</v>
      </c>
      <c r="B1559" s="1" t="n">
        <v>4784004419</v>
      </c>
      <c r="C1559" s="2"/>
      <c r="D1559" s="0" t="n">
        <f aca="false">A1559/10000</f>
        <v>575307.5079</v>
      </c>
      <c r="E1559" s="0" t="n">
        <f aca="false">B1559/1000</f>
        <v>4784004.419</v>
      </c>
    </row>
    <row r="1560" customFormat="false" ht="12.75" hidden="false" customHeight="false" outlineLevel="0" collapsed="false">
      <c r="A1560" s="1" t="n">
        <v>5753196668</v>
      </c>
      <c r="B1560" s="1" t="n">
        <v>4784006960</v>
      </c>
      <c r="C1560" s="2"/>
      <c r="D1560" s="0" t="n">
        <f aca="false">A1560/10000</f>
        <v>575319.6668</v>
      </c>
      <c r="E1560" s="0" t="n">
        <f aca="false">B1560/1000</f>
        <v>4784006.96</v>
      </c>
    </row>
    <row r="1561" customFormat="false" ht="12.75" hidden="false" customHeight="false" outlineLevel="0" collapsed="false">
      <c r="A1561" s="1" t="n">
        <v>5753352127</v>
      </c>
      <c r="B1561" s="1" t="n">
        <v>4784021571</v>
      </c>
      <c r="C1561" s="2"/>
      <c r="D1561" s="0" t="n">
        <f aca="false">A1561/10000</f>
        <v>575335.2127</v>
      </c>
      <c r="E1561" s="0" t="n">
        <f aca="false">B1561/1000</f>
        <v>4784021.571</v>
      </c>
    </row>
    <row r="1562" customFormat="false" ht="12.75" hidden="false" customHeight="false" outlineLevel="0" collapsed="false">
      <c r="A1562" s="1" t="n">
        <v>5753438534</v>
      </c>
      <c r="B1562" s="1" t="n">
        <v>4784023889</v>
      </c>
      <c r="C1562" s="2"/>
      <c r="D1562" s="0" t="n">
        <f aca="false">A1562/10000</f>
        <v>575343.8534</v>
      </c>
      <c r="E1562" s="0" t="n">
        <f aca="false">B1562/1000</f>
        <v>4784023.889</v>
      </c>
    </row>
    <row r="1563" customFormat="false" ht="12.75" hidden="false" customHeight="false" outlineLevel="0" collapsed="false">
      <c r="A1563" s="1" t="n">
        <v>5753300390</v>
      </c>
      <c r="B1563" s="1" t="n">
        <v>4784011888</v>
      </c>
      <c r="C1563" s="2"/>
      <c r="D1563" s="0" t="n">
        <f aca="false">A1563/10000</f>
        <v>575330.039</v>
      </c>
      <c r="E1563" s="0" t="n">
        <f aca="false">B1563/1000</f>
        <v>4784011.888</v>
      </c>
    </row>
    <row r="1564" customFormat="false" ht="12.75" hidden="false" customHeight="false" outlineLevel="0" collapsed="false">
      <c r="A1564" s="1" t="n">
        <v>5753214003</v>
      </c>
      <c r="B1564" s="1" t="n">
        <v>4784009386</v>
      </c>
      <c r="C1564" s="2"/>
      <c r="D1564" s="0" t="n">
        <f aca="false">A1564/10000</f>
        <v>575321.4003</v>
      </c>
      <c r="E1564" s="0" t="n">
        <f aca="false">B1564/1000</f>
        <v>4784009.386</v>
      </c>
    </row>
    <row r="1565" customFormat="false" ht="12.75" hidden="false" customHeight="false" outlineLevel="0" collapsed="false">
      <c r="A1565" s="1" t="n">
        <v>5753093992</v>
      </c>
      <c r="B1565" s="1" t="n">
        <v>4783992593</v>
      </c>
      <c r="C1565" s="2"/>
      <c r="D1565" s="0" t="n">
        <f aca="false">A1565/10000</f>
        <v>575309.3992</v>
      </c>
      <c r="E1565" s="0" t="n">
        <f aca="false">B1565/1000</f>
        <v>4783992.593</v>
      </c>
    </row>
    <row r="1566" customFormat="false" ht="12.75" hidden="false" customHeight="false" outlineLevel="0" collapsed="false">
      <c r="A1566" s="1" t="n">
        <v>5752886506</v>
      </c>
      <c r="B1566" s="1" t="n">
        <v>4783970890</v>
      </c>
      <c r="C1566" s="2"/>
      <c r="D1566" s="0" t="n">
        <f aca="false">A1566/10000</f>
        <v>575288.6506</v>
      </c>
      <c r="E1566" s="0" t="n">
        <f aca="false">B1566/1000</f>
        <v>4783970.89</v>
      </c>
    </row>
    <row r="1567" customFormat="false" ht="12.75" hidden="false" customHeight="false" outlineLevel="0" collapsed="false">
      <c r="A1567" s="1" t="n">
        <v>5752560626</v>
      </c>
      <c r="B1567" s="1" t="n">
        <v>4783929990</v>
      </c>
      <c r="C1567" s="2"/>
      <c r="D1567" s="0" t="n">
        <f aca="false">A1567/10000</f>
        <v>575256.0626</v>
      </c>
      <c r="E1567" s="0" t="n">
        <f aca="false">B1567/1000</f>
        <v>4783929.99</v>
      </c>
    </row>
    <row r="1568" customFormat="false" ht="12.75" hidden="false" customHeight="false" outlineLevel="0" collapsed="false">
      <c r="A1568" s="1" t="n">
        <v>5752493641</v>
      </c>
      <c r="B1568" s="1" t="n">
        <v>4783899002</v>
      </c>
      <c r="C1568" s="2"/>
      <c r="D1568" s="0" t="n">
        <f aca="false">A1568/10000</f>
        <v>575249.3641</v>
      </c>
      <c r="E1568" s="0" t="n">
        <f aca="false">B1568/1000</f>
        <v>4783899.002</v>
      </c>
    </row>
    <row r="1569" customFormat="false" ht="12.75" hidden="false" customHeight="false" outlineLevel="0" collapsed="false">
      <c r="A1569" s="1" t="n">
        <v>5752373893</v>
      </c>
      <c r="B1569" s="1" t="n">
        <v>4783879803</v>
      </c>
      <c r="C1569" s="2"/>
      <c r="D1569" s="0" t="n">
        <f aca="false">A1569/10000</f>
        <v>575237.3893</v>
      </c>
      <c r="E1569" s="0" t="n">
        <f aca="false">B1569/1000</f>
        <v>4783879.803</v>
      </c>
    </row>
    <row r="1570" customFormat="false" ht="12.75" hidden="false" customHeight="false" outlineLevel="0" collapsed="false">
      <c r="A1570" s="1" t="n">
        <v>5752046940</v>
      </c>
      <c r="B1570" s="1" t="n">
        <v>4783848528</v>
      </c>
      <c r="C1570" s="2"/>
      <c r="D1570" s="0" t="n">
        <f aca="false">A1570/10000</f>
        <v>575204.694</v>
      </c>
      <c r="E1570" s="0" t="n">
        <f aca="false">B1570/1000</f>
        <v>4783848.528</v>
      </c>
    </row>
    <row r="1571" customFormat="false" ht="12.75" hidden="false" customHeight="false" outlineLevel="0" collapsed="false">
      <c r="A1571" s="1" t="n">
        <v>5751719961</v>
      </c>
      <c r="B1571" s="1" t="n">
        <v>4783805221</v>
      </c>
      <c r="C1571" s="2"/>
      <c r="D1571" s="0" t="n">
        <f aca="false">A1571/10000</f>
        <v>575171.9961</v>
      </c>
      <c r="E1571" s="0" t="n">
        <f aca="false">B1571/1000</f>
        <v>4783805.221</v>
      </c>
    </row>
    <row r="1572" customFormat="false" ht="12.75" hidden="false" customHeight="false" outlineLevel="0" collapsed="false">
      <c r="A1572" s="1" t="n">
        <v>5751480190</v>
      </c>
      <c r="B1572" s="1" t="n">
        <v>4783769229</v>
      </c>
      <c r="C1572" s="2"/>
      <c r="D1572" s="0" t="n">
        <f aca="false">A1572/10000</f>
        <v>575148.019</v>
      </c>
      <c r="E1572" s="0" t="n">
        <f aca="false">B1572/1000</f>
        <v>4783769.229</v>
      </c>
    </row>
    <row r="1573" customFormat="false" ht="12.75" hidden="false" customHeight="false" outlineLevel="0" collapsed="false">
      <c r="A1573" s="1" t="n">
        <v>5751069961</v>
      </c>
      <c r="B1573" s="1" t="n">
        <v>4783694916</v>
      </c>
      <c r="C1573" s="2"/>
      <c r="D1573" s="0" t="n">
        <f aca="false">A1573/10000</f>
        <v>575106.9961</v>
      </c>
      <c r="E1573" s="0" t="n">
        <f aca="false">B1573/1000</f>
        <v>4783694.916</v>
      </c>
    </row>
    <row r="1574" customFormat="false" ht="12.75" hidden="false" customHeight="false" outlineLevel="0" collapsed="false">
      <c r="A1574" s="1" t="n">
        <v>5750982481</v>
      </c>
      <c r="B1574" s="1" t="n">
        <v>4783690007</v>
      </c>
      <c r="C1574" s="2"/>
      <c r="D1574" s="0" t="n">
        <f aca="false">A1574/10000</f>
        <v>575098.2481</v>
      </c>
      <c r="E1574" s="0" t="n">
        <f aca="false">B1574/1000</f>
        <v>4783690.007</v>
      </c>
    </row>
    <row r="1575" customFormat="false" ht="12.75" hidden="false" customHeight="false" outlineLevel="0" collapsed="false">
      <c r="A1575" s="1" t="n">
        <v>5750933400</v>
      </c>
      <c r="B1575" s="1" t="n">
        <v>4783668480</v>
      </c>
      <c r="C1575" s="2"/>
      <c r="D1575" s="0" t="n">
        <f aca="false">A1575/10000</f>
        <v>575093.34</v>
      </c>
      <c r="E1575" s="0" t="n">
        <f aca="false">B1575/1000</f>
        <v>4783668.48</v>
      </c>
    </row>
    <row r="1576" customFormat="false" ht="12.75" hidden="false" customHeight="false" outlineLevel="0" collapsed="false">
      <c r="A1576" s="1" t="n">
        <v>5750626888</v>
      </c>
      <c r="B1576" s="1" t="n">
        <v>4783599095</v>
      </c>
      <c r="C1576" s="2"/>
      <c r="D1576" s="0" t="n">
        <f aca="false">A1576/10000</f>
        <v>575062.6888</v>
      </c>
      <c r="E1576" s="0" t="n">
        <f aca="false">B1576/1000</f>
        <v>4783599.095</v>
      </c>
    </row>
    <row r="1577" customFormat="false" ht="12.75" hidden="false" customHeight="false" outlineLevel="0" collapsed="false">
      <c r="A1577" s="1" t="n">
        <v>5750575143</v>
      </c>
      <c r="B1577" s="1" t="n">
        <v>4783589412</v>
      </c>
      <c r="C1577" s="2"/>
      <c r="D1577" s="0" t="n">
        <f aca="false">A1577/10000</f>
        <v>575057.5143</v>
      </c>
      <c r="E1577" s="0" t="n">
        <f aca="false">B1577/1000</f>
        <v>4783589.412</v>
      </c>
    </row>
    <row r="1578" customFormat="false" ht="12.75" hidden="false" customHeight="false" outlineLevel="0" collapsed="false">
      <c r="A1578" s="1" t="n">
        <v>5750489016</v>
      </c>
      <c r="B1578" s="1" t="n">
        <v>4783584504</v>
      </c>
      <c r="C1578" s="2"/>
      <c r="D1578" s="0" t="n">
        <f aca="false">A1578/10000</f>
        <v>575048.9016</v>
      </c>
      <c r="E1578" s="0" t="n">
        <f aca="false">B1578/1000</f>
        <v>4783584.504</v>
      </c>
    </row>
    <row r="1579" customFormat="false" ht="12.75" hidden="false" customHeight="false" outlineLevel="0" collapsed="false">
      <c r="A1579" s="1" t="n">
        <v>5750404462</v>
      </c>
      <c r="B1579" s="1" t="n">
        <v>4783565344</v>
      </c>
      <c r="C1579" s="2"/>
      <c r="D1579" s="0" t="n">
        <f aca="false">A1579/10000</f>
        <v>575040.4462</v>
      </c>
      <c r="E1579" s="0" t="n">
        <f aca="false">B1579/1000</f>
        <v>4783565.344</v>
      </c>
    </row>
    <row r="1580" customFormat="false" ht="12.75" hidden="false" customHeight="false" outlineLevel="0" collapsed="false">
      <c r="A1580" s="1" t="n">
        <v>5750334296</v>
      </c>
      <c r="B1580" s="1" t="n">
        <v>4783563045</v>
      </c>
      <c r="C1580" s="2"/>
      <c r="D1580" s="0" t="n">
        <f aca="false">A1580/10000</f>
        <v>575033.4296</v>
      </c>
      <c r="E1580" s="0" t="n">
        <f aca="false">B1580/1000</f>
        <v>4783563.045</v>
      </c>
    </row>
    <row r="1581" customFormat="false" ht="12.75" hidden="false" customHeight="false" outlineLevel="0" collapsed="false">
      <c r="A1581" s="1" t="n">
        <v>5750387370</v>
      </c>
      <c r="B1581" s="1" t="n">
        <v>4783560698</v>
      </c>
      <c r="C1581" s="2"/>
      <c r="D1581" s="0" t="n">
        <f aca="false">A1581/10000</f>
        <v>575038.737</v>
      </c>
      <c r="E1581" s="0" t="n">
        <f aca="false">B1581/1000</f>
        <v>4783560.698</v>
      </c>
    </row>
    <row r="1582" customFormat="false" ht="12.75" hidden="false" customHeight="false" outlineLevel="0" collapsed="false">
      <c r="A1582" s="1" t="n">
        <v>5750405769</v>
      </c>
      <c r="B1582" s="1" t="n">
        <v>4783553499</v>
      </c>
      <c r="C1582" s="2"/>
      <c r="D1582" s="0" t="n">
        <f aca="false">A1582/10000</f>
        <v>575040.5769</v>
      </c>
      <c r="E1582" s="0" t="n">
        <f aca="false">B1582/1000</f>
        <v>4783553.499</v>
      </c>
    </row>
    <row r="1583" customFormat="false" ht="12.75" hidden="false" customHeight="false" outlineLevel="0" collapsed="false">
      <c r="A1583" s="1" t="n">
        <v>5750253172</v>
      </c>
      <c r="B1583" s="1" t="n">
        <v>4783512791</v>
      </c>
      <c r="C1583" s="2"/>
      <c r="D1583" s="0" t="n">
        <f aca="false">A1583/10000</f>
        <v>575025.3172</v>
      </c>
      <c r="E1583" s="0" t="n">
        <f aca="false">B1583/1000</f>
        <v>4783512.791</v>
      </c>
    </row>
    <row r="1584" customFormat="false" ht="12.75" hidden="false" customHeight="false" outlineLevel="0" collapsed="false">
      <c r="A1584" s="1" t="n">
        <v>5749996311</v>
      </c>
      <c r="B1584" s="1" t="n">
        <v>4783471968</v>
      </c>
      <c r="C1584" s="2"/>
      <c r="D1584" s="0" t="n">
        <f aca="false">A1584/10000</f>
        <v>574999.6311</v>
      </c>
      <c r="E1584" s="0" t="n">
        <f aca="false">B1584/1000</f>
        <v>4783471.968</v>
      </c>
    </row>
    <row r="1585" customFormat="false" ht="12.75" hidden="false" customHeight="false" outlineLevel="0" collapsed="false">
      <c r="A1585" s="1" t="n">
        <v>5749862354</v>
      </c>
      <c r="B1585" s="1" t="n">
        <v>4783421840</v>
      </c>
      <c r="C1585" s="2"/>
      <c r="D1585" s="0" t="n">
        <f aca="false">A1585/10000</f>
        <v>574986.2354</v>
      </c>
      <c r="E1585" s="0" t="n">
        <f aca="false">B1585/1000</f>
        <v>4783421.84</v>
      </c>
    </row>
    <row r="1586" customFormat="false" ht="12.75" hidden="false" customHeight="false" outlineLevel="0" collapsed="false">
      <c r="A1586" s="1" t="n">
        <v>5749708179</v>
      </c>
      <c r="B1586" s="1" t="n">
        <v>4783395385</v>
      </c>
      <c r="C1586" s="2"/>
      <c r="D1586" s="0" t="n">
        <f aca="false">A1586/10000</f>
        <v>574970.8179</v>
      </c>
      <c r="E1586" s="0" t="n">
        <f aca="false">B1586/1000</f>
        <v>4783395.385</v>
      </c>
    </row>
    <row r="1587" customFormat="false" ht="12.75" hidden="false" customHeight="false" outlineLevel="0" collapsed="false">
      <c r="A1587" s="1" t="n">
        <v>5749591025</v>
      </c>
      <c r="B1587" s="1" t="n">
        <v>4783352495</v>
      </c>
      <c r="C1587" s="2"/>
      <c r="D1587" s="0" t="n">
        <f aca="false">A1587/10000</f>
        <v>574959.1025</v>
      </c>
      <c r="E1587" s="0" t="n">
        <f aca="false">B1587/1000</f>
        <v>4783352.495</v>
      </c>
    </row>
    <row r="1588" customFormat="false" ht="12.75" hidden="false" customHeight="false" outlineLevel="0" collapsed="false">
      <c r="A1588" s="1" t="n">
        <v>5749185481</v>
      </c>
      <c r="B1588" s="1" t="n">
        <v>4783235243</v>
      </c>
      <c r="C1588" s="2"/>
      <c r="D1588" s="0" t="n">
        <f aca="false">A1588/10000</f>
        <v>574918.5481</v>
      </c>
      <c r="E1588" s="0" t="n">
        <f aca="false">B1588/1000</f>
        <v>4783235.243</v>
      </c>
    </row>
    <row r="1589" customFormat="false" ht="12.75" hidden="false" customHeight="false" outlineLevel="0" collapsed="false">
      <c r="A1589" s="1" t="n">
        <v>5749116127</v>
      </c>
      <c r="B1589" s="1" t="n">
        <v>4783225541</v>
      </c>
      <c r="C1589" s="2"/>
      <c r="D1589" s="0" t="n">
        <f aca="false">A1589/10000</f>
        <v>574911.6127</v>
      </c>
      <c r="E1589" s="0" t="n">
        <f aca="false">B1589/1000</f>
        <v>4783225.541</v>
      </c>
    </row>
    <row r="1590" customFormat="false" ht="12.75" hidden="false" customHeight="false" outlineLevel="0" collapsed="false">
      <c r="A1590" s="1" t="n">
        <v>5749016835</v>
      </c>
      <c r="B1590" s="1" t="n">
        <v>4783180264</v>
      </c>
      <c r="C1590" s="2"/>
      <c r="D1590" s="0" t="n">
        <f aca="false">A1590/10000</f>
        <v>574901.6835</v>
      </c>
      <c r="E1590" s="0" t="n">
        <f aca="false">B1590/1000</f>
        <v>4783180.264</v>
      </c>
    </row>
    <row r="1591" customFormat="false" ht="12.75" hidden="false" customHeight="false" outlineLevel="0" collapsed="false">
      <c r="A1591" s="1" t="n">
        <v>5748677192</v>
      </c>
      <c r="B1591" s="1" t="n">
        <v>4783091592</v>
      </c>
      <c r="C1591" s="2"/>
      <c r="D1591" s="0" t="n">
        <f aca="false">A1591/10000</f>
        <v>574867.7192</v>
      </c>
      <c r="E1591" s="0" t="n">
        <f aca="false">B1591/1000</f>
        <v>4783091.592</v>
      </c>
    </row>
    <row r="1592" customFormat="false" ht="12.75" hidden="false" customHeight="false" outlineLevel="0" collapsed="false">
      <c r="A1592" s="1" t="n">
        <v>5748664346</v>
      </c>
      <c r="B1592" s="1" t="n">
        <v>4783060665</v>
      </c>
      <c r="C1592" s="2"/>
      <c r="D1592" s="0" t="n">
        <f aca="false">A1592/10000</f>
        <v>574866.4346</v>
      </c>
      <c r="E1592" s="0" t="n">
        <f aca="false">B1592/1000</f>
        <v>4783060.665</v>
      </c>
    </row>
    <row r="1593" customFormat="false" ht="12.75" hidden="false" customHeight="false" outlineLevel="0" collapsed="false">
      <c r="A1593" s="1" t="n">
        <v>5748494917</v>
      </c>
      <c r="B1593" s="1" t="n">
        <v>4783012719</v>
      </c>
      <c r="C1593" s="2"/>
      <c r="D1593" s="0" t="n">
        <f aca="false">A1593/10000</f>
        <v>574849.4917</v>
      </c>
      <c r="E1593" s="0" t="n">
        <f aca="false">B1593/1000</f>
        <v>4783012.719</v>
      </c>
    </row>
    <row r="1594" customFormat="false" ht="12.75" hidden="false" customHeight="false" outlineLevel="0" collapsed="false">
      <c r="A1594" s="1" t="n">
        <v>5748337835</v>
      </c>
      <c r="B1594" s="1" t="n">
        <v>4783012547</v>
      </c>
      <c r="C1594" s="2"/>
      <c r="D1594" s="0" t="n">
        <f aca="false">A1594/10000</f>
        <v>574833.7835</v>
      </c>
      <c r="E1594" s="0" t="n">
        <f aca="false">B1594/1000</f>
        <v>4783012.547</v>
      </c>
    </row>
    <row r="1595" customFormat="false" ht="12.75" hidden="false" customHeight="false" outlineLevel="0" collapsed="false">
      <c r="A1595" s="1" t="n">
        <v>5748248807</v>
      </c>
      <c r="B1595" s="1" t="n">
        <v>4783033921</v>
      </c>
      <c r="C1595" s="2"/>
      <c r="D1595" s="0" t="n">
        <f aca="false">A1595/10000</f>
        <v>574824.8807</v>
      </c>
      <c r="E1595" s="0" t="n">
        <f aca="false">B1595/1000</f>
        <v>4783033.921</v>
      </c>
    </row>
    <row r="1596" customFormat="false" ht="12.75" hidden="false" customHeight="false" outlineLevel="0" collapsed="false">
      <c r="A1596" s="1" t="n">
        <v>5748123482</v>
      </c>
      <c r="B1596" s="1" t="n">
        <v>4783052850</v>
      </c>
      <c r="C1596" s="2"/>
      <c r="D1596" s="0" t="n">
        <f aca="false">A1596/10000</f>
        <v>574812.3482</v>
      </c>
      <c r="E1596" s="0" t="n">
        <f aca="false">B1596/1000</f>
        <v>4783052.85</v>
      </c>
    </row>
    <row r="1597" customFormat="false" ht="12.75" hidden="false" customHeight="false" outlineLevel="0" collapsed="false">
      <c r="A1597" s="1" t="n">
        <v>5748053626</v>
      </c>
      <c r="B1597" s="1" t="n">
        <v>4783059993</v>
      </c>
      <c r="C1597" s="2"/>
      <c r="D1597" s="0" t="n">
        <f aca="false">A1597/10000</f>
        <v>574805.3626</v>
      </c>
      <c r="E1597" s="0" t="n">
        <f aca="false">B1597/1000</f>
        <v>4783059.993</v>
      </c>
    </row>
    <row r="1598" customFormat="false" ht="12.75" hidden="false" customHeight="false" outlineLevel="0" collapsed="false">
      <c r="A1598" s="1" t="n">
        <v>5747821724</v>
      </c>
      <c r="B1598" s="1" t="n">
        <v>4783112124</v>
      </c>
      <c r="C1598" s="2"/>
      <c r="D1598" s="0" t="n">
        <f aca="false">A1598/10000</f>
        <v>574782.1724</v>
      </c>
      <c r="E1598" s="0" t="n">
        <f aca="false">B1598/1000</f>
        <v>4783112.124</v>
      </c>
    </row>
    <row r="1599" customFormat="false" ht="12.75" hidden="false" customHeight="false" outlineLevel="0" collapsed="false">
      <c r="A1599" s="1" t="n">
        <v>5747729513</v>
      </c>
      <c r="B1599" s="1" t="n">
        <v>4783150155</v>
      </c>
      <c r="C1599" s="2"/>
      <c r="D1599" s="0" t="n">
        <f aca="false">A1599/10000</f>
        <v>574772.9513</v>
      </c>
      <c r="E1599" s="0" t="n">
        <f aca="false">B1599/1000</f>
        <v>4783150.155</v>
      </c>
    </row>
    <row r="1600" customFormat="false" ht="12.75" hidden="false" customHeight="false" outlineLevel="0" collapsed="false">
      <c r="A1600" s="1" t="n">
        <v>5747799398</v>
      </c>
      <c r="B1600" s="1" t="n">
        <v>4783155045</v>
      </c>
      <c r="C1600" s="2"/>
      <c r="D1600" s="0" t="n">
        <f aca="false">A1600/10000</f>
        <v>574779.9398</v>
      </c>
      <c r="E1600" s="0" t="n">
        <f aca="false">B1600/1000</f>
        <v>4783155.045</v>
      </c>
    </row>
    <row r="1601" customFormat="false" ht="12.75" hidden="false" customHeight="false" outlineLevel="0" collapsed="false">
      <c r="A1601" s="1" t="n">
        <v>5747850081</v>
      </c>
      <c r="B1601" s="1" t="n">
        <v>4783162135</v>
      </c>
      <c r="C1601" s="2"/>
      <c r="D1601" s="0" t="n">
        <f aca="false">A1601/10000</f>
        <v>574785.0081</v>
      </c>
      <c r="E1601" s="0" t="n">
        <f aca="false">B1601/1000</f>
        <v>4783162.135</v>
      </c>
    </row>
    <row r="1602" customFormat="false" ht="12.75" hidden="false" customHeight="false" outlineLevel="0" collapsed="false">
      <c r="A1602" s="1" t="n">
        <v>5747900001</v>
      </c>
      <c r="B1602" s="1" t="n">
        <v>4783188476</v>
      </c>
      <c r="C1602" s="2"/>
      <c r="D1602" s="0" t="n">
        <f aca="false">A1602/10000</f>
        <v>574790.0001</v>
      </c>
      <c r="E1602" s="0" t="n">
        <f aca="false">B1602/1000</f>
        <v>4783188.476</v>
      </c>
    </row>
    <row r="1603" customFormat="false" ht="12.75" hidden="false" customHeight="false" outlineLevel="0" collapsed="false">
      <c r="A1603" s="1" t="n">
        <v>5747968003</v>
      </c>
      <c r="B1603" s="1" t="n">
        <v>4783198176</v>
      </c>
      <c r="C1603" s="2"/>
      <c r="D1603" s="0" t="n">
        <f aca="false">A1603/10000</f>
        <v>574796.8003</v>
      </c>
      <c r="E1603" s="0" t="n">
        <f aca="false">B1603/1000</f>
        <v>4783198.176</v>
      </c>
    </row>
    <row r="1604" customFormat="false" ht="12.75" hidden="false" customHeight="false" outlineLevel="0" collapsed="false">
      <c r="A1604" s="1" t="n">
        <v>5748314228</v>
      </c>
      <c r="B1604" s="1" t="n">
        <v>4783227064</v>
      </c>
      <c r="C1604" s="2"/>
      <c r="D1604" s="0" t="n">
        <f aca="false">A1604/10000</f>
        <v>574831.4228</v>
      </c>
      <c r="E1604" s="0" t="n">
        <f aca="false">B1604/1000</f>
        <v>4783227.064</v>
      </c>
    </row>
    <row r="1605" customFormat="false" ht="12.75" hidden="false" customHeight="false" outlineLevel="0" collapsed="false">
      <c r="A1605" s="1" t="n">
        <v>5748451868</v>
      </c>
      <c r="B1605" s="1" t="n">
        <v>4783243876</v>
      </c>
      <c r="C1605" s="2"/>
      <c r="D1605" s="0" t="n">
        <f aca="false">A1605/10000</f>
        <v>574845.1868</v>
      </c>
      <c r="E1605" s="0" t="n">
        <f aca="false">B1605/1000</f>
        <v>4783243.876</v>
      </c>
    </row>
    <row r="1606" customFormat="false" ht="12.75" hidden="false" customHeight="false" outlineLevel="0" collapsed="false">
      <c r="A1606" s="1" t="n">
        <v>5748468677</v>
      </c>
      <c r="B1606" s="1" t="n">
        <v>4783251113</v>
      </c>
      <c r="C1606" s="2"/>
      <c r="D1606" s="0" t="n">
        <f aca="false">A1606/10000</f>
        <v>574846.8677</v>
      </c>
      <c r="E1606" s="0" t="n">
        <f aca="false">B1606/1000</f>
        <v>4783251.113</v>
      </c>
    </row>
    <row r="1607" customFormat="false" ht="12.75" hidden="false" customHeight="false" outlineLevel="0" collapsed="false">
      <c r="A1607" s="1" t="n">
        <v>5748605521</v>
      </c>
      <c r="B1607" s="1" t="n">
        <v>4783275143</v>
      </c>
      <c r="C1607" s="2"/>
      <c r="D1607" s="0" t="n">
        <f aca="false">A1607/10000</f>
        <v>574860.5521</v>
      </c>
      <c r="E1607" s="0" t="n">
        <f aca="false">B1607/1000</f>
        <v>4783275.143</v>
      </c>
    </row>
    <row r="1608" customFormat="false" ht="12.75" hidden="false" customHeight="false" outlineLevel="0" collapsed="false">
      <c r="A1608" s="1" t="n">
        <v>5748672482</v>
      </c>
      <c r="B1608" s="1" t="n">
        <v>4783294284</v>
      </c>
      <c r="C1608" s="2"/>
      <c r="D1608" s="0" t="n">
        <f aca="false">A1608/10000</f>
        <v>574867.2482</v>
      </c>
      <c r="E1608" s="0" t="n">
        <f aca="false">B1608/1000</f>
        <v>4783294.284</v>
      </c>
    </row>
    <row r="1609" customFormat="false" ht="12.75" hidden="false" customHeight="false" outlineLevel="0" collapsed="false">
      <c r="A1609" s="1" t="n">
        <v>5748895771</v>
      </c>
      <c r="B1609" s="1" t="n">
        <v>4783332662</v>
      </c>
      <c r="C1609" s="2"/>
      <c r="D1609" s="0" t="n">
        <f aca="false">A1609/10000</f>
        <v>574889.5771</v>
      </c>
      <c r="E1609" s="0" t="n">
        <f aca="false">B1609/1000</f>
        <v>4783332.662</v>
      </c>
    </row>
    <row r="1610" customFormat="false" ht="12.75" hidden="false" customHeight="false" outlineLevel="0" collapsed="false">
      <c r="A1610" s="1" t="n">
        <v>5748962485</v>
      </c>
      <c r="B1610" s="1" t="n">
        <v>4783354023</v>
      </c>
      <c r="C1610" s="2"/>
      <c r="D1610" s="0" t="n">
        <f aca="false">A1610/10000</f>
        <v>574896.2485</v>
      </c>
      <c r="E1610" s="0" t="n">
        <f aca="false">B1610/1000</f>
        <v>4783354.023</v>
      </c>
    </row>
    <row r="1611" customFormat="false" ht="12.75" hidden="false" customHeight="false" outlineLevel="0" collapsed="false">
      <c r="A1611" s="1" t="n">
        <v>5749151604</v>
      </c>
      <c r="B1611" s="1" t="n">
        <v>4783382924</v>
      </c>
      <c r="C1611" s="2"/>
      <c r="D1611" s="0" t="n">
        <f aca="false">A1611/10000</f>
        <v>574915.1604</v>
      </c>
      <c r="E1611" s="0" t="n">
        <f aca="false">B1611/1000</f>
        <v>4783382.924</v>
      </c>
    </row>
    <row r="1612" customFormat="false" ht="12.75" hidden="false" customHeight="false" outlineLevel="0" collapsed="false">
      <c r="A1612" s="1" t="n">
        <v>5749305271</v>
      </c>
      <c r="B1612" s="1" t="n">
        <v>4783414007</v>
      </c>
      <c r="C1612" s="2"/>
      <c r="D1612" s="0" t="n">
        <f aca="false">A1612/10000</f>
        <v>574930.5271</v>
      </c>
      <c r="E1612" s="0" t="n">
        <f aca="false">B1612/1000</f>
        <v>4783414.007</v>
      </c>
    </row>
    <row r="1613" customFormat="false" ht="12.75" hidden="false" customHeight="false" outlineLevel="0" collapsed="false">
      <c r="A1613" s="1" t="n">
        <v>5749493299</v>
      </c>
      <c r="B1613" s="1" t="n">
        <v>4783440500</v>
      </c>
      <c r="C1613" s="2"/>
      <c r="D1613" s="0" t="n">
        <f aca="false">A1613/10000</f>
        <v>574949.3299</v>
      </c>
      <c r="E1613" s="0" t="n">
        <f aca="false">B1613/1000</f>
        <v>4783440.5</v>
      </c>
    </row>
    <row r="1614" customFormat="false" ht="12.75" hidden="false" customHeight="false" outlineLevel="0" collapsed="false">
      <c r="A1614" s="1" t="n">
        <v>5749766195</v>
      </c>
      <c r="B1614" s="1" t="n">
        <v>4783495594</v>
      </c>
      <c r="C1614" s="2"/>
      <c r="D1614" s="0" t="n">
        <f aca="false">A1614/10000</f>
        <v>574976.6195</v>
      </c>
      <c r="E1614" s="0" t="n">
        <f aca="false">B1614/1000</f>
        <v>4783495.594</v>
      </c>
    </row>
    <row r="1615" customFormat="false" ht="12.75" hidden="false" customHeight="false" outlineLevel="0" collapsed="false">
      <c r="A1615" s="1" t="n">
        <v>5749991309</v>
      </c>
      <c r="B1615" s="1" t="n">
        <v>4783517315</v>
      </c>
      <c r="C1615" s="2"/>
      <c r="D1615" s="0" t="n">
        <f aca="false">A1615/10000</f>
        <v>574999.1309</v>
      </c>
      <c r="E1615" s="0" t="n">
        <f aca="false">B1615/1000</f>
        <v>4783517.315</v>
      </c>
    </row>
    <row r="1616" customFormat="false" ht="12.75" hidden="false" customHeight="false" outlineLevel="0" collapsed="false">
      <c r="A1616" s="1" t="n">
        <v>5750058793</v>
      </c>
      <c r="B1616" s="1" t="n">
        <v>4783531643</v>
      </c>
      <c r="C1616" s="2"/>
      <c r="D1616" s="0" t="n">
        <f aca="false">A1616/10000</f>
        <v>575005.8793</v>
      </c>
      <c r="E1616" s="0" t="n">
        <f aca="false">B1616/1000</f>
        <v>4783531.643</v>
      </c>
    </row>
    <row r="1617" customFormat="false" ht="12.75" hidden="false" customHeight="false" outlineLevel="0" collapsed="false">
      <c r="A1617" s="1" t="n">
        <v>5750108702</v>
      </c>
      <c r="B1617" s="1" t="n">
        <v>4783557984</v>
      </c>
      <c r="C1617" s="2"/>
      <c r="D1617" s="0" t="n">
        <f aca="false">A1617/10000</f>
        <v>575010.8702</v>
      </c>
      <c r="E1617" s="0" t="n">
        <f aca="false">B1617/1000</f>
        <v>4783557.984</v>
      </c>
    </row>
    <row r="1618" customFormat="false" ht="12.75" hidden="false" customHeight="false" outlineLevel="0" collapsed="false">
      <c r="A1618" s="1" t="n">
        <v>5750387104</v>
      </c>
      <c r="B1618" s="1" t="n">
        <v>4783563104</v>
      </c>
      <c r="C1618" s="2"/>
      <c r="D1618" s="0" t="n">
        <f aca="false">A1618/10000</f>
        <v>575038.7104</v>
      </c>
      <c r="E1618" s="0" t="n">
        <f aca="false">B1618/1000</f>
        <v>4783563.104</v>
      </c>
    </row>
    <row r="1619" customFormat="false" ht="12.75" hidden="false" customHeight="false" outlineLevel="0" collapsed="false">
      <c r="A1619" s="1" t="n">
        <v>5750437782</v>
      </c>
      <c r="B1619" s="1" t="n">
        <v>4783570194</v>
      </c>
      <c r="C1619" s="2"/>
      <c r="D1619" s="0" t="n">
        <f aca="false">A1619/10000</f>
        <v>575043.7782</v>
      </c>
      <c r="E1619" s="0" t="n">
        <f aca="false">B1619/1000</f>
        <v>4783570.194</v>
      </c>
    </row>
    <row r="1620" customFormat="false" ht="12.75" hidden="false" customHeight="false" outlineLevel="0" collapsed="false">
      <c r="A1620" s="1" t="n">
        <v>5750523956</v>
      </c>
      <c r="B1620" s="1" t="n">
        <v>4783586949</v>
      </c>
      <c r="C1620" s="2"/>
      <c r="D1620" s="0" t="n">
        <f aca="false">A1620/10000</f>
        <v>575052.3956</v>
      </c>
      <c r="E1620" s="0" t="n">
        <f aca="false">B1620/1000</f>
        <v>4783586.949</v>
      </c>
    </row>
    <row r="1621" customFormat="false" ht="12.75" hidden="false" customHeight="false" outlineLevel="0" collapsed="false">
      <c r="A1621" s="1" t="n">
        <v>5750501348</v>
      </c>
      <c r="B1621" s="1" t="n">
        <v>4783632276</v>
      </c>
      <c r="C1621" s="2"/>
      <c r="D1621" s="0" t="n">
        <f aca="false">A1621/10000</f>
        <v>575050.1348</v>
      </c>
      <c r="E1621" s="0" t="n">
        <f aca="false">B1621/1000</f>
        <v>4783632.276</v>
      </c>
    </row>
    <row r="1622" customFormat="false" ht="12.75" hidden="false" customHeight="false" outlineLevel="0" collapsed="false">
      <c r="A1622" s="1" t="n">
        <v>5750621106</v>
      </c>
      <c r="B1622" s="1" t="n">
        <v>4783651475</v>
      </c>
      <c r="C1622" s="2"/>
      <c r="D1622" s="0" t="n">
        <f aca="false">A1622/10000</f>
        <v>575062.1106</v>
      </c>
      <c r="E1622" s="0" t="n">
        <f aca="false">B1622/1000</f>
        <v>4783651.475</v>
      </c>
    </row>
    <row r="1623" customFormat="false" ht="12.75" hidden="false" customHeight="false" outlineLevel="0" collapsed="false">
      <c r="A1623" s="1" t="n">
        <v>5750793936</v>
      </c>
      <c r="B1623" s="1" t="n">
        <v>4783668326</v>
      </c>
      <c r="C1623" s="2"/>
      <c r="D1623" s="0" t="n">
        <f aca="false">A1623/10000</f>
        <v>575079.3936</v>
      </c>
      <c r="E1623" s="0" t="n">
        <f aca="false">B1623/1000</f>
        <v>4783668.326</v>
      </c>
    </row>
    <row r="1624" customFormat="false" ht="12.75" hidden="false" customHeight="false" outlineLevel="0" collapsed="false">
      <c r="A1624" s="1" t="n">
        <v>5750757934</v>
      </c>
      <c r="B1624" s="1" t="n">
        <v>4783675505</v>
      </c>
      <c r="C1624" s="2"/>
      <c r="D1624" s="0" t="n">
        <f aca="false">A1624/10000</f>
        <v>575075.7934</v>
      </c>
      <c r="E1624" s="0" t="n">
        <f aca="false">B1624/1000</f>
        <v>4783675.505</v>
      </c>
    </row>
    <row r="1625" customFormat="false" ht="12.75" hidden="false" customHeight="false" outlineLevel="0" collapsed="false">
      <c r="A1625" s="1" t="n">
        <v>5750860088</v>
      </c>
      <c r="B1625" s="1" t="n">
        <v>4783694685</v>
      </c>
      <c r="C1625" s="2"/>
      <c r="D1625" s="0" t="n">
        <f aca="false">A1625/10000</f>
        <v>575086.0088</v>
      </c>
      <c r="E1625" s="0" t="n">
        <f aca="false">B1625/1000</f>
        <v>4783694.685</v>
      </c>
    </row>
    <row r="1626" customFormat="false" ht="12.75" hidden="false" customHeight="false" outlineLevel="0" collapsed="false">
      <c r="A1626" s="1" t="n">
        <v>5750947323</v>
      </c>
      <c r="B1626" s="1" t="n">
        <v>4783701815</v>
      </c>
      <c r="C1626" s="2"/>
      <c r="D1626" s="0" t="n">
        <f aca="false">A1626/10000</f>
        <v>575094.7323</v>
      </c>
      <c r="E1626" s="0" t="n">
        <f aca="false">B1626/1000</f>
        <v>4783701.815</v>
      </c>
    </row>
    <row r="1627" customFormat="false" ht="12.75" hidden="false" customHeight="false" outlineLevel="0" collapsed="false">
      <c r="A1627" s="1" t="n">
        <v>5751017420</v>
      </c>
      <c r="B1627" s="1" t="n">
        <v>4783692452</v>
      </c>
      <c r="C1627" s="2"/>
      <c r="D1627" s="0" t="n">
        <f aca="false">A1627/10000</f>
        <v>575101.742</v>
      </c>
      <c r="E1627" s="0" t="n">
        <f aca="false">B1627/1000</f>
        <v>4783692.452</v>
      </c>
    </row>
    <row r="1628" customFormat="false" ht="12.75" hidden="false" customHeight="false" outlineLevel="0" collapsed="false">
      <c r="A1628" s="1" t="n">
        <v>5751155841</v>
      </c>
      <c r="B1628" s="1" t="n">
        <v>4783702046</v>
      </c>
      <c r="C1628" s="2"/>
      <c r="D1628" s="0" t="n">
        <f aca="false">A1628/10000</f>
        <v>575115.5841</v>
      </c>
      <c r="E1628" s="0" t="n">
        <f aca="false">B1628/1000</f>
        <v>4783702.046</v>
      </c>
    </row>
    <row r="1629" customFormat="false" ht="12.75" hidden="false" customHeight="false" outlineLevel="0" collapsed="false">
      <c r="A1629" s="1" t="n">
        <v>5751102503</v>
      </c>
      <c r="B1629" s="1" t="n">
        <v>4783706799</v>
      </c>
      <c r="C1629" s="2"/>
      <c r="D1629" s="0" t="n">
        <f aca="false">A1629/10000</f>
        <v>575110.2503</v>
      </c>
      <c r="E1629" s="0" t="n">
        <f aca="false">B1629/1000</f>
        <v>4783706.799</v>
      </c>
    </row>
    <row r="1630" customFormat="false" ht="12.75" hidden="false" customHeight="false" outlineLevel="0" collapsed="false">
      <c r="A1630" s="1" t="n">
        <v>5750912118</v>
      </c>
      <c r="B1630" s="1" t="n">
        <v>4783701776</v>
      </c>
      <c r="C1630" s="2"/>
      <c r="D1630" s="0" t="n">
        <f aca="false">A1630/10000</f>
        <v>575091.2118</v>
      </c>
      <c r="E1630" s="0" t="n">
        <f aca="false">B1630/1000</f>
        <v>4783701.776</v>
      </c>
    </row>
    <row r="1631" customFormat="false" ht="12.75" hidden="false" customHeight="false" outlineLevel="0" collapsed="false">
      <c r="A1631" s="1" t="n">
        <v>5750823044</v>
      </c>
      <c r="B1631" s="1" t="n">
        <v>4783711304</v>
      </c>
      <c r="C1631" s="2"/>
      <c r="D1631" s="0" t="n">
        <f aca="false">A1631/10000</f>
        <v>575082.3044</v>
      </c>
      <c r="E1631" s="0" t="n">
        <f aca="false">B1631/1000</f>
        <v>4783711.304</v>
      </c>
    </row>
    <row r="1632" customFormat="false" ht="12.75" hidden="false" customHeight="false" outlineLevel="0" collapsed="false">
      <c r="A1632" s="1" t="n">
        <v>5753440114</v>
      </c>
      <c r="B1632" s="1" t="n">
        <v>4784009637</v>
      </c>
      <c r="C1632" s="2"/>
      <c r="D1632" s="0" t="n">
        <f aca="false">A1632/10000</f>
        <v>575344.0114</v>
      </c>
      <c r="E1632" s="0" t="n">
        <f aca="false">B1632/1000</f>
        <v>4784009.637</v>
      </c>
    </row>
    <row r="1633" customFormat="false" ht="12.75" hidden="false" customHeight="false" outlineLevel="0" collapsed="false">
      <c r="A1633" s="1" t="n">
        <v>5753284142</v>
      </c>
      <c r="B1633" s="1" t="n">
        <v>4784011870</v>
      </c>
      <c r="C1633" s="2"/>
      <c r="D1633" s="0" t="n">
        <f aca="false">A1633/10000</f>
        <v>575328.4142</v>
      </c>
      <c r="E1633" s="0" t="n">
        <f aca="false">B1633/1000</f>
        <v>4784011.87</v>
      </c>
    </row>
    <row r="1634" customFormat="false" ht="12.75" hidden="false" customHeight="false" outlineLevel="0" collapsed="false">
      <c r="A1634" s="1" t="n">
        <v>5753094525</v>
      </c>
      <c r="B1634" s="1" t="n">
        <v>4783987781</v>
      </c>
      <c r="C1634" s="2"/>
      <c r="D1634" s="0" t="n">
        <f aca="false">A1634/10000</f>
        <v>575309.4525</v>
      </c>
      <c r="E1634" s="0" t="n">
        <f aca="false">B1634/1000</f>
        <v>4783987.781</v>
      </c>
    </row>
    <row r="1635" customFormat="false" ht="12.75" hidden="false" customHeight="false" outlineLevel="0" collapsed="false">
      <c r="A1635" s="1" t="n">
        <v>5752818499</v>
      </c>
      <c r="B1635" s="1" t="n">
        <v>4783961374</v>
      </c>
      <c r="C1635" s="2"/>
      <c r="D1635" s="0" t="n">
        <f aca="false">A1635/10000</f>
        <v>575281.8499</v>
      </c>
      <c r="E1635" s="0" t="n">
        <f aca="false">B1635/1000</f>
        <v>4783961.374</v>
      </c>
    </row>
    <row r="1636" customFormat="false" ht="12.75" hidden="false" customHeight="false" outlineLevel="0" collapsed="false">
      <c r="A1636" s="1" t="n">
        <v>5752407519</v>
      </c>
      <c r="B1636" s="1" t="n">
        <v>4783894094</v>
      </c>
      <c r="C1636" s="2"/>
      <c r="D1636" s="0" t="n">
        <f aca="false">A1636/10000</f>
        <v>575240.7519</v>
      </c>
      <c r="E1636" s="0" t="n">
        <f aca="false">B1636/1000</f>
        <v>4783894.094</v>
      </c>
    </row>
    <row r="1637" customFormat="false" ht="12.75" hidden="false" customHeight="false" outlineLevel="0" collapsed="false">
      <c r="A1637" s="1" t="n">
        <v>5752200294</v>
      </c>
      <c r="B1637" s="1" t="n">
        <v>4783869986</v>
      </c>
      <c r="C1637" s="2"/>
      <c r="D1637" s="0" t="n">
        <f aca="false">A1637/10000</f>
        <v>575220.0294</v>
      </c>
      <c r="E1637" s="0" t="n">
        <f aca="false">B1637/1000</f>
        <v>4783869.986</v>
      </c>
    </row>
    <row r="1638" customFormat="false" ht="12.75" hidden="false" customHeight="false" outlineLevel="0" collapsed="false">
      <c r="A1638" s="1" t="n">
        <v>5751702625</v>
      </c>
      <c r="B1638" s="1" t="n">
        <v>4783802795</v>
      </c>
      <c r="C1638" s="2"/>
      <c r="D1638" s="0" t="n">
        <f aca="false">A1638/10000</f>
        <v>575170.2625</v>
      </c>
      <c r="E1638" s="0" t="n">
        <f aca="false">B1638/1000</f>
        <v>4783802.795</v>
      </c>
    </row>
    <row r="1639" customFormat="false" ht="12.75" hidden="false" customHeight="false" outlineLevel="0" collapsed="false">
      <c r="A1639" s="1" t="n">
        <v>5751428448</v>
      </c>
      <c r="B1639" s="1" t="n">
        <v>4783759546</v>
      </c>
      <c r="C1639" s="2"/>
      <c r="D1639" s="0" t="n">
        <f aca="false">A1639/10000</f>
        <v>575142.8448</v>
      </c>
      <c r="E1639" s="0" t="n">
        <f aca="false">B1639/1000</f>
        <v>4783759.546</v>
      </c>
    </row>
    <row r="1640" customFormat="false" ht="12.75" hidden="false" customHeight="false" outlineLevel="0" collapsed="false">
      <c r="A1640" s="1" t="n">
        <v>5751291869</v>
      </c>
      <c r="B1640" s="1" t="n">
        <v>4783733295</v>
      </c>
      <c r="C1640" s="2"/>
      <c r="D1640" s="0" t="n">
        <f aca="false">A1640/10000</f>
        <v>575129.1869</v>
      </c>
      <c r="E1640" s="0" t="n">
        <f aca="false">B1640/1000</f>
        <v>4783733.295</v>
      </c>
    </row>
    <row r="1641" customFormat="false" ht="12.75" hidden="false" customHeight="false" outlineLevel="0" collapsed="false">
      <c r="A1641" s="1" t="n">
        <v>5751137707</v>
      </c>
      <c r="B1641" s="1" t="n">
        <v>4783706838</v>
      </c>
      <c r="C1641" s="2"/>
      <c r="D1641" s="0" t="n">
        <f aca="false">A1641/10000</f>
        <v>575113.7707</v>
      </c>
      <c r="E1641" s="0" t="n">
        <f aca="false">B1641/1000</f>
        <v>4783706.838</v>
      </c>
    </row>
    <row r="1642" customFormat="false" ht="12.75" hidden="false" customHeight="false" outlineLevel="0" collapsed="false">
      <c r="A1642" s="1" t="n">
        <v>5751069184</v>
      </c>
      <c r="B1642" s="1" t="n">
        <v>4783701950</v>
      </c>
      <c r="C1642" s="2"/>
      <c r="D1642" s="0" t="n">
        <f aca="false">A1642/10000</f>
        <v>575106.9184</v>
      </c>
      <c r="E1642" s="0" t="n">
        <f aca="false">B1642/1000</f>
        <v>4783701.95</v>
      </c>
    </row>
    <row r="1643" customFormat="false" ht="12.75" hidden="false" customHeight="false" outlineLevel="0" collapsed="false">
      <c r="A1643" s="1" t="n">
        <v>5751001658</v>
      </c>
      <c r="B1643" s="1" t="n">
        <v>4783675775</v>
      </c>
      <c r="C1643" s="2"/>
      <c r="D1643" s="0" t="n">
        <f aca="false">A1643/10000</f>
        <v>575100.1658</v>
      </c>
      <c r="E1643" s="0" t="n">
        <f aca="false">B1643/1000</f>
        <v>4783675.775</v>
      </c>
    </row>
    <row r="1644" customFormat="false" ht="12.75" hidden="false" customHeight="false" outlineLevel="0" collapsed="false">
      <c r="A1644" s="1" t="n">
        <v>5750661583</v>
      </c>
      <c r="B1644" s="1" t="n">
        <v>4783603761</v>
      </c>
      <c r="C1644" s="2"/>
      <c r="D1644" s="0" t="n">
        <f aca="false">A1644/10000</f>
        <v>575066.1583</v>
      </c>
      <c r="E1644" s="0" t="n">
        <f aca="false">B1644/1000</f>
        <v>4783603.761</v>
      </c>
    </row>
    <row r="1645" customFormat="false" ht="12.75" hidden="false" customHeight="false" outlineLevel="0" collapsed="false">
      <c r="A1645" s="1" t="n">
        <v>5750557807</v>
      </c>
      <c r="B1645" s="1" t="n">
        <v>4783586986</v>
      </c>
      <c r="C1645" s="2"/>
      <c r="D1645" s="0" t="n">
        <f aca="false">A1645/10000</f>
        <v>575055.7807</v>
      </c>
      <c r="E1645" s="0" t="n">
        <f aca="false">B1645/1000</f>
        <v>4783586.986</v>
      </c>
    </row>
    <row r="1646" customFormat="false" ht="12.75" hidden="false" customHeight="false" outlineLevel="0" collapsed="false">
      <c r="A1646" s="1" t="n">
        <v>5750219008</v>
      </c>
      <c r="B1646" s="1" t="n">
        <v>4783503312</v>
      </c>
      <c r="C1646" s="2"/>
      <c r="D1646" s="0" t="n">
        <f aca="false">A1646/10000</f>
        <v>575021.9008</v>
      </c>
      <c r="E1646" s="0" t="n">
        <f aca="false">B1646/1000</f>
        <v>4783503.312</v>
      </c>
    </row>
    <row r="1647" customFormat="false" ht="12.75" hidden="false" customHeight="false" outlineLevel="0" collapsed="false">
      <c r="A1647" s="1" t="n">
        <v>5750013070</v>
      </c>
      <c r="B1647" s="1" t="n">
        <v>4783467359</v>
      </c>
      <c r="C1647" s="2"/>
      <c r="D1647" s="0" t="n">
        <f aca="false">A1647/10000</f>
        <v>575001.307</v>
      </c>
      <c r="E1647" s="0" t="n">
        <f aca="false">B1647/1000</f>
        <v>4783467.359</v>
      </c>
    </row>
    <row r="1648" customFormat="false" ht="12.75" hidden="false" customHeight="false" outlineLevel="0" collapsed="false">
      <c r="A1648" s="1" t="n">
        <v>5749895409</v>
      </c>
      <c r="B1648" s="1" t="n">
        <v>4783429096</v>
      </c>
      <c r="C1648" s="2"/>
      <c r="D1648" s="0" t="n">
        <f aca="false">A1648/10000</f>
        <v>574989.5409</v>
      </c>
      <c r="E1648" s="0" t="n">
        <f aca="false">B1648/1000</f>
        <v>4783429.096</v>
      </c>
    </row>
    <row r="1649" customFormat="false" ht="12.75" hidden="false" customHeight="false" outlineLevel="0" collapsed="false">
      <c r="A1649" s="1" t="n">
        <v>5749724986</v>
      </c>
      <c r="B1649" s="1" t="n">
        <v>4783402622</v>
      </c>
      <c r="C1649" s="2"/>
      <c r="D1649" s="0" t="n">
        <f aca="false">A1649/10000</f>
        <v>574972.4986</v>
      </c>
      <c r="E1649" s="0" t="n">
        <f aca="false">B1649/1000</f>
        <v>4783402.622</v>
      </c>
    </row>
    <row r="1650" customFormat="false" ht="12.75" hidden="false" customHeight="false" outlineLevel="0" collapsed="false">
      <c r="A1650" s="1" t="n">
        <v>5749640644</v>
      </c>
      <c r="B1650" s="1" t="n">
        <v>4783369209</v>
      </c>
      <c r="C1650" s="2"/>
      <c r="D1650" s="0" t="n">
        <f aca="false">A1650/10000</f>
        <v>574964.0644</v>
      </c>
      <c r="E1650" s="0" t="n">
        <f aca="false">B1650/1000</f>
        <v>4783369.209</v>
      </c>
    </row>
    <row r="1651" customFormat="false" ht="12.75" hidden="false" customHeight="false" outlineLevel="0" collapsed="false">
      <c r="A1651" s="1" t="n">
        <v>5749454982</v>
      </c>
      <c r="B1651" s="1" t="n">
        <v>4783321246</v>
      </c>
      <c r="C1651" s="2"/>
      <c r="D1651" s="0" t="n">
        <f aca="false">A1651/10000</f>
        <v>574945.4982</v>
      </c>
      <c r="E1651" s="0" t="n">
        <f aca="false">B1651/1000</f>
        <v>4783321.246</v>
      </c>
    </row>
    <row r="1652" customFormat="false" ht="12.75" hidden="false" customHeight="false" outlineLevel="0" collapsed="false">
      <c r="A1652" s="1" t="n">
        <v>5749251665</v>
      </c>
      <c r="B1652" s="1" t="n">
        <v>4783261416</v>
      </c>
      <c r="C1652" s="2"/>
      <c r="D1652" s="0" t="n">
        <f aca="false">A1652/10000</f>
        <v>574925.1665</v>
      </c>
      <c r="E1652" s="0" t="n">
        <f aca="false">B1652/1000</f>
        <v>4783261.416</v>
      </c>
    </row>
    <row r="1653" customFormat="false" ht="12.75" hidden="false" customHeight="false" outlineLevel="0" collapsed="false">
      <c r="A1653" s="1" t="n">
        <v>5749151599</v>
      </c>
      <c r="B1653" s="1" t="n">
        <v>4783223173</v>
      </c>
      <c r="C1653" s="2"/>
      <c r="D1653" s="0" t="n">
        <f aca="false">A1653/10000</f>
        <v>574915.1599</v>
      </c>
      <c r="E1653" s="0" t="n">
        <f aca="false">B1653/1000</f>
        <v>4783223.173</v>
      </c>
    </row>
    <row r="1654" customFormat="false" ht="12.75" hidden="false" customHeight="false" outlineLevel="0" collapsed="false">
      <c r="A1654" s="1" t="n">
        <v>5749049167</v>
      </c>
      <c r="B1654" s="1" t="n">
        <v>4783206400</v>
      </c>
      <c r="C1654" s="2"/>
      <c r="D1654" s="0" t="n">
        <f aca="false">A1654/10000</f>
        <v>574904.9167</v>
      </c>
      <c r="E1654" s="0" t="n">
        <f aca="false">B1654/1000</f>
        <v>4783206.4</v>
      </c>
    </row>
    <row r="1655" customFormat="false" ht="12.75" hidden="false" customHeight="false" outlineLevel="0" collapsed="false">
      <c r="A1655" s="1" t="n">
        <v>5748965349</v>
      </c>
      <c r="B1655" s="1" t="n">
        <v>4783168175</v>
      </c>
      <c r="C1655" s="2"/>
      <c r="D1655" s="0" t="n">
        <f aca="false">A1655/10000</f>
        <v>574896.5349</v>
      </c>
      <c r="E1655" s="0" t="n">
        <f aca="false">B1655/1000</f>
        <v>4783168.175</v>
      </c>
    </row>
    <row r="1656" customFormat="false" ht="12.75" hidden="false" customHeight="false" outlineLevel="0" collapsed="false">
      <c r="A1656" s="1" t="n">
        <v>5748693471</v>
      </c>
      <c r="B1656" s="1" t="n">
        <v>4783103642</v>
      </c>
      <c r="C1656" s="2"/>
      <c r="D1656" s="0" t="n">
        <f aca="false">A1656/10000</f>
        <v>574869.3471</v>
      </c>
      <c r="E1656" s="0" t="n">
        <f aca="false">B1656/1000</f>
        <v>4783103.642</v>
      </c>
    </row>
    <row r="1657" customFormat="false" ht="12.75" hidden="false" customHeight="false" outlineLevel="0" collapsed="false">
      <c r="A1657" s="1" t="n">
        <v>5748644113</v>
      </c>
      <c r="B1657" s="1" t="n">
        <v>4783084522</v>
      </c>
      <c r="C1657" s="2"/>
      <c r="D1657" s="0" t="n">
        <f aca="false">A1657/10000</f>
        <v>574864.4113</v>
      </c>
      <c r="E1657" s="0" t="n">
        <f aca="false">B1657/1000</f>
        <v>4783084.522</v>
      </c>
    </row>
    <row r="1658" customFormat="false" ht="12.75" hidden="false" customHeight="false" outlineLevel="0" collapsed="false">
      <c r="A1658" s="1" t="n">
        <v>5748664081</v>
      </c>
      <c r="B1658" s="1" t="n">
        <v>4783063071</v>
      </c>
      <c r="C1658" s="2"/>
      <c r="D1658" s="0" t="n">
        <f aca="false">A1658/10000</f>
        <v>574866.4081</v>
      </c>
      <c r="E1658" s="0" t="n">
        <f aca="false">B1658/1000</f>
        <v>4783063.071</v>
      </c>
    </row>
    <row r="1659" customFormat="false" ht="12.75" hidden="false" customHeight="false" outlineLevel="0" collapsed="false">
      <c r="A1659" s="1" t="n">
        <v>5748543747</v>
      </c>
      <c r="B1659" s="1" t="n">
        <v>4783036653</v>
      </c>
      <c r="C1659" s="2"/>
      <c r="D1659" s="0" t="n">
        <f aca="false">A1659/10000</f>
        <v>574854.3747</v>
      </c>
      <c r="E1659" s="0" t="n">
        <f aca="false">B1659/1000</f>
        <v>4783036.653</v>
      </c>
    </row>
    <row r="1660" customFormat="false" ht="12.75" hidden="false" customHeight="false" outlineLevel="0" collapsed="false">
      <c r="A1660" s="1" t="n">
        <v>5748513030</v>
      </c>
      <c r="B1660" s="1" t="n">
        <v>4783008112</v>
      </c>
      <c r="C1660" s="2"/>
      <c r="D1660" s="0" t="n">
        <f aca="false">A1660/10000</f>
        <v>574851.303</v>
      </c>
      <c r="E1660" s="0" t="n">
        <f aca="false">B1660/1000</f>
        <v>4783008.112</v>
      </c>
    </row>
    <row r="1661" customFormat="false" ht="12.75" hidden="false" customHeight="false" outlineLevel="0" collapsed="false">
      <c r="A1661" s="1" t="n">
        <v>5748390382</v>
      </c>
      <c r="B1661" s="1" t="n">
        <v>4783015011</v>
      </c>
      <c r="C1661" s="2"/>
      <c r="D1661" s="0" t="n">
        <f aca="false">A1661/10000</f>
        <v>574839.0382</v>
      </c>
      <c r="E1661" s="0" t="n">
        <f aca="false">B1661/1000</f>
        <v>4783015.011</v>
      </c>
    </row>
    <row r="1662" customFormat="false" ht="12.75" hidden="false" customHeight="false" outlineLevel="0" collapsed="false">
      <c r="A1662" s="1" t="n">
        <v>5748318907</v>
      </c>
      <c r="B1662" s="1" t="n">
        <v>4783024558</v>
      </c>
      <c r="C1662" s="2"/>
      <c r="D1662" s="0" t="n">
        <f aca="false">A1662/10000</f>
        <v>574831.8907</v>
      </c>
      <c r="E1662" s="0" t="n">
        <f aca="false">B1662/1000</f>
        <v>4783024.558</v>
      </c>
    </row>
    <row r="1663" customFormat="false" ht="12.75" hidden="false" customHeight="false" outlineLevel="0" collapsed="false">
      <c r="A1663" s="1" t="n">
        <v>5748140027</v>
      </c>
      <c r="B1663" s="1" t="n">
        <v>4783062494</v>
      </c>
      <c r="C1663" s="2"/>
      <c r="D1663" s="0" t="n">
        <f aca="false">A1663/10000</f>
        <v>574814.0027</v>
      </c>
      <c r="E1663" s="0" t="n">
        <f aca="false">B1663/1000</f>
        <v>4783062.494</v>
      </c>
    </row>
    <row r="1664" customFormat="false" ht="12.75" hidden="false" customHeight="false" outlineLevel="0" collapsed="false">
      <c r="A1664" s="1" t="n">
        <v>5748086208</v>
      </c>
      <c r="B1664" s="1" t="n">
        <v>4783083908</v>
      </c>
      <c r="C1664" s="2"/>
      <c r="D1664" s="0" t="n">
        <f aca="false">A1664/10000</f>
        <v>574808.6208</v>
      </c>
      <c r="E1664" s="0" t="n">
        <f aca="false">B1664/1000</f>
        <v>4783083.908</v>
      </c>
    </row>
    <row r="1665" customFormat="false" ht="12.75" hidden="false" customHeight="false" outlineLevel="0" collapsed="false">
      <c r="A1665" s="1" t="n">
        <v>5748015019</v>
      </c>
      <c r="B1665" s="1" t="n">
        <v>4783090864</v>
      </c>
      <c r="C1665" s="2"/>
      <c r="D1665" s="0" t="n">
        <f aca="false">A1665/10000</f>
        <v>574801.5019</v>
      </c>
      <c r="E1665" s="0" t="n">
        <f aca="false">B1665/1000</f>
        <v>4783090.864</v>
      </c>
    </row>
    <row r="1666" customFormat="false" ht="12.75" hidden="false" customHeight="false" outlineLevel="0" collapsed="false">
      <c r="A1666" s="1" t="n">
        <v>5747694305</v>
      </c>
      <c r="B1666" s="1" t="n">
        <v>4783150117</v>
      </c>
      <c r="C1666" s="2"/>
      <c r="D1666" s="0" t="n">
        <f aca="false">A1666/10000</f>
        <v>574769.4305</v>
      </c>
      <c r="E1666" s="0" t="n">
        <f aca="false">B1666/1000</f>
        <v>4783150.117</v>
      </c>
    </row>
    <row r="1667" customFormat="false" ht="12.75" hidden="false" customHeight="false" outlineLevel="0" collapsed="false">
      <c r="A1667" s="1" t="n">
        <v>5747659150</v>
      </c>
      <c r="B1667" s="1" t="n">
        <v>4783161925</v>
      </c>
      <c r="C1667" s="2"/>
      <c r="D1667" s="0" t="n">
        <f aca="false">A1667/10000</f>
        <v>574765.915</v>
      </c>
      <c r="E1667" s="0" t="n">
        <f aca="false">B1667/1000</f>
        <v>4783161.925</v>
      </c>
    </row>
    <row r="1668" customFormat="false" ht="12.75" hidden="false" customHeight="false" outlineLevel="0" collapsed="false">
      <c r="A1668" s="1" t="n">
        <v>5747692738</v>
      </c>
      <c r="B1668" s="1" t="n">
        <v>4783164368</v>
      </c>
      <c r="C1668" s="2"/>
      <c r="D1668" s="0" t="n">
        <f aca="false">A1668/10000</f>
        <v>574769.2738</v>
      </c>
      <c r="E1668" s="0" t="n">
        <f aca="false">B1668/1000</f>
        <v>4783164.368</v>
      </c>
    </row>
    <row r="1669" customFormat="false" ht="12.75" hidden="false" customHeight="false" outlineLevel="0" collapsed="false">
      <c r="A1669" s="1" t="n">
        <v>5747640224</v>
      </c>
      <c r="B1669" s="1" t="n">
        <v>4783173936</v>
      </c>
      <c r="C1669" s="2"/>
      <c r="D1669" s="0" t="n">
        <f aca="false">A1669/10000</f>
        <v>574764.0224</v>
      </c>
      <c r="E1669" s="0" t="n">
        <f aca="false">B1669/1000</f>
        <v>4783173.936</v>
      </c>
    </row>
    <row r="1670" customFormat="false" ht="12.75" hidden="false" customHeight="false" outlineLevel="0" collapsed="false">
      <c r="A1670" s="1" t="n">
        <v>5747585052</v>
      </c>
      <c r="B1670" s="1" t="n">
        <v>4783195349</v>
      </c>
      <c r="C1670" s="2"/>
      <c r="D1670" s="0" t="n">
        <f aca="false">A1670/10000</f>
        <v>574758.5052</v>
      </c>
      <c r="E1670" s="0" t="n">
        <f aca="false">B1670/1000</f>
        <v>4783195.349</v>
      </c>
    </row>
    <row r="1671" customFormat="false" ht="12.75" hidden="false" customHeight="false" outlineLevel="0" collapsed="false">
      <c r="A1671" s="1" t="n">
        <v>5747874540</v>
      </c>
      <c r="B1671" s="1" t="n">
        <v>4783259900</v>
      </c>
      <c r="C1671" s="2"/>
      <c r="D1671" s="0" t="n">
        <f aca="false">A1671/10000</f>
        <v>574787.454</v>
      </c>
      <c r="E1671" s="0" t="n">
        <f aca="false">B1671/1000</f>
        <v>4783259.9</v>
      </c>
    </row>
    <row r="1672" customFormat="false" ht="12.75" hidden="false" customHeight="false" outlineLevel="0" collapsed="false">
      <c r="A1672" s="1" t="n">
        <v>5748493921</v>
      </c>
      <c r="B1672" s="1" t="n">
        <v>4783341660</v>
      </c>
      <c r="C1672" s="2"/>
      <c r="D1672" s="0" t="n">
        <f aca="false">A1672/10000</f>
        <v>574849.3921</v>
      </c>
      <c r="E1672" s="0" t="n">
        <f aca="false">B1672/1000</f>
        <v>4783341.66</v>
      </c>
    </row>
    <row r="1673" customFormat="false" ht="12.75" hidden="false" customHeight="false" outlineLevel="0" collapsed="false">
      <c r="A1673" s="1" t="n">
        <v>5748458979</v>
      </c>
      <c r="B1673" s="1" t="n">
        <v>4783339216</v>
      </c>
      <c r="C1673" s="2"/>
      <c r="D1673" s="0" t="n">
        <f aca="false">A1673/10000</f>
        <v>574845.8979</v>
      </c>
      <c r="E1673" s="0" t="n">
        <f aca="false">B1673/1000</f>
        <v>4783339.216</v>
      </c>
    </row>
    <row r="1674" customFormat="false" ht="12.75" hidden="false" customHeight="false" outlineLevel="0" collapsed="false">
      <c r="A1674" s="1" t="n">
        <v>5748851391</v>
      </c>
      <c r="B1674" s="1" t="n">
        <v>4783415913</v>
      </c>
      <c r="C1674" s="2"/>
      <c r="D1674" s="0" t="n">
        <f aca="false">A1674/10000</f>
        <v>574885.1391</v>
      </c>
      <c r="E1674" s="0" t="n">
        <f aca="false">B1674/1000</f>
        <v>4783415.913</v>
      </c>
    </row>
    <row r="1675" customFormat="false" ht="12.75" hidden="false" customHeight="false" outlineLevel="0" collapsed="false">
      <c r="A1675" s="1" t="n">
        <v>5748904200</v>
      </c>
      <c r="B1675" s="1" t="n">
        <v>4783415971</v>
      </c>
      <c r="C1675" s="2"/>
      <c r="D1675" s="0" t="n">
        <f aca="false">A1675/10000</f>
        <v>574890.42</v>
      </c>
      <c r="E1675" s="0" t="n">
        <f aca="false">B1675/1000</f>
        <v>4783415.971</v>
      </c>
    </row>
    <row r="1676" customFormat="false" ht="12.75" hidden="false" customHeight="false" outlineLevel="0" collapsed="false">
      <c r="A1676" s="1" t="n">
        <v>5749006629</v>
      </c>
      <c r="B1676" s="1" t="n">
        <v>4783432744</v>
      </c>
      <c r="C1676" s="2"/>
      <c r="D1676" s="0" t="n">
        <f aca="false">A1676/10000</f>
        <v>574900.6629</v>
      </c>
      <c r="E1676" s="0" t="n">
        <f aca="false">B1676/1000</f>
        <v>4783432.744</v>
      </c>
    </row>
    <row r="1677" customFormat="false" ht="12.75" hidden="false" customHeight="false" outlineLevel="0" collapsed="false">
      <c r="A1677" s="1" t="n">
        <v>5749265333</v>
      </c>
      <c r="B1677" s="1" t="n">
        <v>4783456909</v>
      </c>
      <c r="C1677" s="2"/>
      <c r="D1677" s="0" t="n">
        <f aca="false">A1677/10000</f>
        <v>574926.5333</v>
      </c>
      <c r="E1677" s="0" t="n">
        <f aca="false">B1677/1000</f>
        <v>4783456.909</v>
      </c>
    </row>
    <row r="1678" customFormat="false" ht="12.75" hidden="false" customHeight="false" outlineLevel="0" collapsed="false">
      <c r="A1678" s="1" t="n">
        <v>5749420569</v>
      </c>
      <c r="B1678" s="1" t="n">
        <v>4783473740</v>
      </c>
      <c r="C1678" s="2"/>
      <c r="D1678" s="0" t="n">
        <f aca="false">A1678/10000</f>
        <v>574942.0569</v>
      </c>
      <c r="E1678" s="0" t="n">
        <f aca="false">B1678/1000</f>
        <v>4783473.74</v>
      </c>
    </row>
    <row r="1679" customFormat="false" ht="12.75" hidden="false" customHeight="false" outlineLevel="0" collapsed="false">
      <c r="A1679" s="1" t="n">
        <v>5749573172</v>
      </c>
      <c r="B1679" s="1" t="n">
        <v>4783514447</v>
      </c>
      <c r="C1679" s="2"/>
      <c r="D1679" s="0" t="n">
        <f aca="false">A1679/10000</f>
        <v>574957.3172</v>
      </c>
      <c r="E1679" s="0" t="n">
        <f aca="false">B1679/1000</f>
        <v>4783514.447</v>
      </c>
    </row>
    <row r="1680" customFormat="false" ht="12.75" hidden="false" customHeight="false" outlineLevel="0" collapsed="false">
      <c r="A1680" s="1" t="n">
        <v>5749948489</v>
      </c>
      <c r="B1680" s="1" t="n">
        <v>4783586314</v>
      </c>
      <c r="C1680" s="2"/>
      <c r="D1680" s="0" t="n">
        <f aca="false">A1680/10000</f>
        <v>574994.8489</v>
      </c>
      <c r="E1680" s="0" t="n">
        <f aca="false">B1680/1000</f>
        <v>4783586.314</v>
      </c>
    </row>
    <row r="1681" customFormat="false" ht="12.75" hidden="false" customHeight="false" outlineLevel="0" collapsed="false">
      <c r="A1681" s="1" t="n">
        <v>5750048543</v>
      </c>
      <c r="B1681" s="1" t="n">
        <v>4783624557</v>
      </c>
      <c r="C1681" s="2"/>
      <c r="D1681" s="0" t="n">
        <f aca="false">A1681/10000</f>
        <v>575004.8543</v>
      </c>
      <c r="E1681" s="0" t="n">
        <f aca="false">B1681/1000</f>
        <v>4783624.557</v>
      </c>
    </row>
    <row r="1682" customFormat="false" ht="12.75" hidden="false" customHeight="false" outlineLevel="0" collapsed="false">
      <c r="A1682" s="1" t="n">
        <v>5750237916</v>
      </c>
      <c r="B1682" s="1" t="n">
        <v>4783651052</v>
      </c>
      <c r="C1682" s="2"/>
      <c r="D1682" s="0" t="n">
        <f aca="false">A1682/10000</f>
        <v>575023.7916</v>
      </c>
      <c r="E1682" s="0" t="n">
        <f aca="false">B1682/1000</f>
        <v>4783651.052</v>
      </c>
    </row>
    <row r="1683" customFormat="false" ht="12.75" hidden="false" customHeight="false" outlineLevel="0" collapsed="false">
      <c r="A1683" s="1" t="n">
        <v>5750511595</v>
      </c>
      <c r="B1683" s="1" t="n">
        <v>4783698928</v>
      </c>
      <c r="C1683" s="2"/>
      <c r="D1683" s="0" t="n">
        <f aca="false">A1683/10000</f>
        <v>575051.1595</v>
      </c>
      <c r="E1683" s="0" t="n">
        <f aca="false">B1683/1000</f>
        <v>4783698.928</v>
      </c>
    </row>
    <row r="1684" customFormat="false" ht="12.75" hidden="false" customHeight="false" outlineLevel="0" collapsed="false">
      <c r="A1684" s="1" t="n">
        <v>5750717477</v>
      </c>
      <c r="B1684" s="1" t="n">
        <v>4783723034</v>
      </c>
      <c r="C1684" s="2"/>
      <c r="D1684" s="0" t="n">
        <f aca="false">A1684/10000</f>
        <v>575071.7477</v>
      </c>
      <c r="E1684" s="0" t="n">
        <f aca="false">B1684/1000</f>
        <v>4783723.034</v>
      </c>
    </row>
    <row r="1685" customFormat="false" ht="12.75" hidden="false" customHeight="false" outlineLevel="0" collapsed="false">
      <c r="A1685" s="1" t="n">
        <v>5750837233</v>
      </c>
      <c r="B1685" s="1" t="n">
        <v>4783742233</v>
      </c>
      <c r="C1685" s="2"/>
      <c r="D1685" s="0" t="n">
        <f aca="false">A1685/10000</f>
        <v>575083.7233</v>
      </c>
      <c r="E1685" s="0" t="n">
        <f aca="false">B1685/1000</f>
        <v>4783742.233</v>
      </c>
    </row>
    <row r="1686" customFormat="false" ht="12.75" hidden="false" customHeight="false" outlineLevel="0" collapsed="false">
      <c r="A1686" s="1" t="n">
        <v>5751401088</v>
      </c>
      <c r="B1686" s="1" t="n">
        <v>4783847814</v>
      </c>
      <c r="C1686" s="2"/>
      <c r="D1686" s="0" t="n">
        <f aca="false">A1686/10000</f>
        <v>575140.1088</v>
      </c>
      <c r="E1686" s="0" t="n">
        <f aca="false">B1686/1000</f>
        <v>4783847.814</v>
      </c>
    </row>
    <row r="1687" customFormat="false" ht="12.75" hidden="false" customHeight="false" outlineLevel="0" collapsed="false">
      <c r="A1687" s="1" t="n">
        <v>5751934758</v>
      </c>
      <c r="B1687" s="1" t="n">
        <v>4783907825</v>
      </c>
      <c r="C1687" s="2"/>
      <c r="D1687" s="0" t="n">
        <f aca="false">A1687/10000</f>
        <v>575193.4758</v>
      </c>
      <c r="E1687" s="0" t="n">
        <f aca="false">B1687/1000</f>
        <v>4783907.825</v>
      </c>
    </row>
    <row r="1688" customFormat="false" ht="12.75" hidden="false" customHeight="false" outlineLevel="0" collapsed="false">
      <c r="A1688" s="1" t="n">
        <v>5752433217</v>
      </c>
      <c r="B1688" s="1" t="n">
        <v>4783980014</v>
      </c>
      <c r="C1688" s="2"/>
      <c r="D1688" s="0" t="n">
        <f aca="false">A1688/10000</f>
        <v>575243.3217</v>
      </c>
      <c r="E1688" s="0" t="n">
        <f aca="false">B1688/1000</f>
        <v>4783980.014</v>
      </c>
    </row>
    <row r="1689" customFormat="false" ht="12.75" hidden="false" customHeight="false" outlineLevel="0" collapsed="false">
      <c r="A1689" s="1" t="n">
        <v>5752794565</v>
      </c>
      <c r="B1689" s="1" t="n">
        <v>4784018547</v>
      </c>
      <c r="C1689" s="2"/>
      <c r="D1689" s="0" t="n">
        <f aca="false">A1689/10000</f>
        <v>575279.4565</v>
      </c>
      <c r="E1689" s="0" t="n">
        <f aca="false">B1689/1000</f>
        <v>4784018.547</v>
      </c>
    </row>
    <row r="1690" customFormat="false" ht="12.75" hidden="false" customHeight="false" outlineLevel="0" collapsed="false">
      <c r="A1690" s="1" t="n">
        <v>5753142040</v>
      </c>
      <c r="B1690" s="1" t="n">
        <v>4784035592</v>
      </c>
      <c r="C1690" s="2"/>
      <c r="D1690" s="0" t="n">
        <f aca="false">A1690/10000</f>
        <v>575314.204</v>
      </c>
      <c r="E1690" s="0" t="n">
        <f aca="false">B1690/1000</f>
        <v>4784035.592</v>
      </c>
    </row>
    <row r="1691" customFormat="false" ht="12.75" hidden="false" customHeight="false" outlineLevel="0" collapsed="false">
      <c r="A1691" s="1" t="n">
        <v>5753228959</v>
      </c>
      <c r="B1691" s="1" t="n">
        <v>4784033282</v>
      </c>
      <c r="C1691" s="2"/>
      <c r="D1691" s="0" t="n">
        <f aca="false">A1691/10000</f>
        <v>575322.8959</v>
      </c>
      <c r="E1691" s="0" t="n">
        <f aca="false">B1691/1000</f>
        <v>4784033.282</v>
      </c>
    </row>
    <row r="1692" customFormat="false" ht="12.75" hidden="false" customHeight="false" outlineLevel="0" collapsed="false">
      <c r="A1692" s="1" t="n">
        <v>5753439580</v>
      </c>
      <c r="B1692" s="1" t="n">
        <v>4784014449</v>
      </c>
      <c r="C1692" s="2"/>
      <c r="D1692" s="0" t="n">
        <f aca="false">A1692/10000</f>
        <v>575343.958</v>
      </c>
      <c r="E1692" s="0" t="n">
        <f aca="false">B1692/1000</f>
        <v>4784014.449</v>
      </c>
    </row>
    <row r="1693" customFormat="false" ht="12.75" hidden="false" customHeight="false" outlineLevel="0" collapsed="false">
      <c r="A1693" s="1" t="n">
        <v>5753439047</v>
      </c>
      <c r="B1693" s="1" t="n">
        <v>4784019261</v>
      </c>
      <c r="C1693" s="2"/>
      <c r="D1693" s="0" t="n">
        <f aca="false">A1693/10000</f>
        <v>575343.9047</v>
      </c>
      <c r="E1693" s="0" t="n">
        <f aca="false">B1693/1000</f>
        <v>4784019.261</v>
      </c>
    </row>
    <row r="1694" customFormat="false" ht="12.75" hidden="false" customHeight="false" outlineLevel="0" collapsed="false">
      <c r="A1694" s="1" t="n">
        <v>5753352127</v>
      </c>
      <c r="B1694" s="1" t="n">
        <v>4784021571</v>
      </c>
      <c r="C1694" s="2"/>
      <c r="D1694" s="0" t="n">
        <f aca="false">A1694/10000</f>
        <v>575335.2127</v>
      </c>
      <c r="E1694" s="0" t="n">
        <f aca="false">B1694/1000</f>
        <v>4784021.571</v>
      </c>
    </row>
    <row r="1695" customFormat="false" ht="12.75" hidden="false" customHeight="false" outlineLevel="0" collapsed="false">
      <c r="A1695" s="1" t="n">
        <v>5753057477</v>
      </c>
      <c r="B1695" s="1" t="n">
        <v>4784004400</v>
      </c>
      <c r="C1695" s="2"/>
      <c r="D1695" s="0" t="n">
        <f aca="false">A1695/10000</f>
        <v>575305.7477</v>
      </c>
      <c r="E1695" s="0" t="n">
        <f aca="false">B1695/1000</f>
        <v>4784004.4</v>
      </c>
    </row>
    <row r="1696" customFormat="false" ht="12.75" hidden="false" customHeight="false" outlineLevel="0" collapsed="false">
      <c r="A1696" s="1" t="n">
        <v>5753090814</v>
      </c>
      <c r="B1696" s="1" t="n">
        <v>4784021282</v>
      </c>
      <c r="C1696" s="2"/>
      <c r="D1696" s="0" t="n">
        <f aca="false">A1696/10000</f>
        <v>575309.0814</v>
      </c>
      <c r="E1696" s="0" t="n">
        <f aca="false">B1696/1000</f>
        <v>4784021.282</v>
      </c>
    </row>
    <row r="1697" customFormat="false" ht="12.75" hidden="false" customHeight="false" outlineLevel="0" collapsed="false">
      <c r="A1697" s="1" t="n">
        <v>5753109215</v>
      </c>
      <c r="B1697" s="1" t="n">
        <v>4784014083</v>
      </c>
      <c r="C1697" s="2"/>
      <c r="D1697" s="0" t="n">
        <f aca="false">A1697/10000</f>
        <v>575310.9215</v>
      </c>
      <c r="E1697" s="0" t="n">
        <f aca="false">B1697/1000</f>
        <v>4784014.083</v>
      </c>
    </row>
    <row r="1698" customFormat="false" ht="12.75" hidden="false" customHeight="false" outlineLevel="0" collapsed="false">
      <c r="A1698" s="1" t="n">
        <v>5753074279</v>
      </c>
      <c r="B1698" s="1" t="n">
        <v>4784011638</v>
      </c>
      <c r="C1698" s="2"/>
      <c r="D1698" s="0" t="n">
        <f aca="false">A1698/10000</f>
        <v>575307.4279</v>
      </c>
      <c r="E1698" s="0" t="n">
        <f aca="false">B1698/1000</f>
        <v>4784011.638</v>
      </c>
    </row>
    <row r="1699" customFormat="false" ht="12.75" hidden="false" customHeight="false" outlineLevel="0" collapsed="false">
      <c r="A1699" s="1" t="n">
        <v>5753075079</v>
      </c>
      <c r="B1699" s="1" t="n">
        <v>4784004419</v>
      </c>
      <c r="C1699" s="2"/>
      <c r="D1699" s="0" t="n">
        <f aca="false">A1699/10000</f>
        <v>575307.5079</v>
      </c>
      <c r="E1699" s="0" t="n">
        <f aca="false">B1699/1000</f>
        <v>4784004.419</v>
      </c>
    </row>
    <row r="1700" customFormat="false" ht="12.75" hidden="false" customHeight="false" outlineLevel="0" collapsed="false">
      <c r="A1700" s="1" t="n">
        <v>5753196668</v>
      </c>
      <c r="B1700" s="1" t="n">
        <v>4784006960</v>
      </c>
      <c r="C1700" s="2"/>
      <c r="D1700" s="0" t="n">
        <f aca="false">A1700/10000</f>
        <v>575319.6668</v>
      </c>
      <c r="E1700" s="0" t="n">
        <f aca="false">B1700/1000</f>
        <v>4784006.96</v>
      </c>
    </row>
    <row r="1701" customFormat="false" ht="12.75" hidden="false" customHeight="false" outlineLevel="0" collapsed="false">
      <c r="A1701" s="1" t="n">
        <v>5753352127</v>
      </c>
      <c r="B1701" s="1" t="n">
        <v>4784021571</v>
      </c>
      <c r="C1701" s="2"/>
      <c r="D1701" s="0" t="n">
        <f aca="false">A1701/10000</f>
        <v>575335.2127</v>
      </c>
      <c r="E1701" s="0" t="n">
        <f aca="false">B1701/1000</f>
        <v>4784021.571</v>
      </c>
    </row>
    <row r="1702" customFormat="false" ht="12.75" hidden="false" customHeight="false" outlineLevel="0" collapsed="false">
      <c r="A1702" s="1" t="n">
        <v>5753438534</v>
      </c>
      <c r="B1702" s="1" t="n">
        <v>4784023889</v>
      </c>
      <c r="C1702" s="2"/>
      <c r="D1702" s="0" t="n">
        <f aca="false">A1702/10000</f>
        <v>575343.8534</v>
      </c>
      <c r="E1702" s="0" t="n">
        <f aca="false">B1702/1000</f>
        <v>4784023.889</v>
      </c>
    </row>
    <row r="1703" customFormat="false" ht="12.75" hidden="false" customHeight="false" outlineLevel="0" collapsed="false">
      <c r="A1703" s="1" t="n">
        <v>5753300390</v>
      </c>
      <c r="B1703" s="1" t="n">
        <v>4784011888</v>
      </c>
      <c r="C1703" s="2"/>
      <c r="D1703" s="0" t="n">
        <f aca="false">A1703/10000</f>
        <v>575330.039</v>
      </c>
      <c r="E1703" s="0" t="n">
        <f aca="false">B1703/1000</f>
        <v>4784011.888</v>
      </c>
    </row>
    <row r="1704" customFormat="false" ht="12.75" hidden="false" customHeight="false" outlineLevel="0" collapsed="false">
      <c r="A1704" s="1" t="n">
        <v>5753214003</v>
      </c>
      <c r="B1704" s="1" t="n">
        <v>4784009386</v>
      </c>
      <c r="C1704" s="2"/>
      <c r="D1704" s="0" t="n">
        <f aca="false">A1704/10000</f>
        <v>575321.4003</v>
      </c>
      <c r="E1704" s="0" t="n">
        <f aca="false">B1704/1000</f>
        <v>4784009.386</v>
      </c>
    </row>
    <row r="1705" customFormat="false" ht="12.75" hidden="false" customHeight="false" outlineLevel="0" collapsed="false">
      <c r="A1705" s="1" t="n">
        <v>5753093992</v>
      </c>
      <c r="B1705" s="1" t="n">
        <v>4783992593</v>
      </c>
      <c r="C1705" s="2"/>
      <c r="D1705" s="0" t="n">
        <f aca="false">A1705/10000</f>
        <v>575309.3992</v>
      </c>
      <c r="E1705" s="0" t="n">
        <f aca="false">B1705/1000</f>
        <v>4783992.593</v>
      </c>
    </row>
    <row r="1706" customFormat="false" ht="12.75" hidden="false" customHeight="false" outlineLevel="0" collapsed="false">
      <c r="A1706" s="1" t="n">
        <v>5752886506</v>
      </c>
      <c r="B1706" s="1" t="n">
        <v>4783970890</v>
      </c>
      <c r="C1706" s="2"/>
      <c r="D1706" s="0" t="n">
        <f aca="false">A1706/10000</f>
        <v>575288.6506</v>
      </c>
      <c r="E1706" s="0" t="n">
        <f aca="false">B1706/1000</f>
        <v>4783970.89</v>
      </c>
    </row>
    <row r="1707" customFormat="false" ht="12.75" hidden="false" customHeight="false" outlineLevel="0" collapsed="false">
      <c r="A1707" s="1" t="n">
        <v>5752560626</v>
      </c>
      <c r="B1707" s="1" t="n">
        <v>4783929990</v>
      </c>
      <c r="C1707" s="2"/>
      <c r="D1707" s="0" t="n">
        <f aca="false">A1707/10000</f>
        <v>575256.0626</v>
      </c>
      <c r="E1707" s="0" t="n">
        <f aca="false">B1707/1000</f>
        <v>4783929.99</v>
      </c>
    </row>
    <row r="1708" customFormat="false" ht="12.75" hidden="false" customHeight="false" outlineLevel="0" collapsed="false">
      <c r="A1708" s="1" t="n">
        <v>5752493641</v>
      </c>
      <c r="B1708" s="1" t="n">
        <v>4783899002</v>
      </c>
      <c r="C1708" s="2"/>
      <c r="D1708" s="0" t="n">
        <f aca="false">A1708/10000</f>
        <v>575249.3641</v>
      </c>
      <c r="E1708" s="0" t="n">
        <f aca="false">B1708/1000</f>
        <v>4783899.002</v>
      </c>
    </row>
    <row r="1709" customFormat="false" ht="12.75" hidden="false" customHeight="false" outlineLevel="0" collapsed="false">
      <c r="A1709" s="1" t="n">
        <v>5752373893</v>
      </c>
      <c r="B1709" s="1" t="n">
        <v>4783879803</v>
      </c>
      <c r="C1709" s="2"/>
      <c r="D1709" s="0" t="n">
        <f aca="false">A1709/10000</f>
        <v>575237.3893</v>
      </c>
      <c r="E1709" s="0" t="n">
        <f aca="false">B1709/1000</f>
        <v>4783879.803</v>
      </c>
    </row>
    <row r="1710" customFormat="false" ht="12.75" hidden="false" customHeight="false" outlineLevel="0" collapsed="false">
      <c r="A1710" s="1" t="n">
        <v>5752046940</v>
      </c>
      <c r="B1710" s="1" t="n">
        <v>4783848528</v>
      </c>
      <c r="C1710" s="2"/>
      <c r="D1710" s="0" t="n">
        <f aca="false">A1710/10000</f>
        <v>575204.694</v>
      </c>
      <c r="E1710" s="0" t="n">
        <f aca="false">B1710/1000</f>
        <v>4783848.528</v>
      </c>
    </row>
    <row r="1711" customFormat="false" ht="12.75" hidden="false" customHeight="false" outlineLevel="0" collapsed="false">
      <c r="A1711" s="1" t="n">
        <v>5751719961</v>
      </c>
      <c r="B1711" s="1" t="n">
        <v>4783805221</v>
      </c>
      <c r="C1711" s="2"/>
      <c r="D1711" s="0" t="n">
        <f aca="false">A1711/10000</f>
        <v>575171.9961</v>
      </c>
      <c r="E1711" s="0" t="n">
        <f aca="false">B1711/1000</f>
        <v>4783805.221</v>
      </c>
    </row>
    <row r="1712" customFormat="false" ht="12.75" hidden="false" customHeight="false" outlineLevel="0" collapsed="false">
      <c r="A1712" s="1" t="n">
        <v>5751480190</v>
      </c>
      <c r="B1712" s="1" t="n">
        <v>4783769229</v>
      </c>
      <c r="C1712" s="2"/>
      <c r="D1712" s="0" t="n">
        <f aca="false">A1712/10000</f>
        <v>575148.019</v>
      </c>
      <c r="E1712" s="0" t="n">
        <f aca="false">B1712/1000</f>
        <v>4783769.229</v>
      </c>
    </row>
    <row r="1713" customFormat="false" ht="12.75" hidden="false" customHeight="false" outlineLevel="0" collapsed="false">
      <c r="A1713" s="1" t="n">
        <v>5751069961</v>
      </c>
      <c r="B1713" s="1" t="n">
        <v>4783694916</v>
      </c>
      <c r="C1713" s="2"/>
      <c r="D1713" s="0" t="n">
        <f aca="false">A1713/10000</f>
        <v>575106.9961</v>
      </c>
      <c r="E1713" s="0" t="n">
        <f aca="false">B1713/1000</f>
        <v>4783694.916</v>
      </c>
    </row>
    <row r="1714" customFormat="false" ht="12.75" hidden="false" customHeight="false" outlineLevel="0" collapsed="false">
      <c r="A1714" s="1" t="n">
        <v>5750982481</v>
      </c>
      <c r="B1714" s="1" t="n">
        <v>4783690007</v>
      </c>
      <c r="C1714" s="2"/>
      <c r="D1714" s="0" t="n">
        <f aca="false">A1714/10000</f>
        <v>575098.2481</v>
      </c>
      <c r="E1714" s="0" t="n">
        <f aca="false">B1714/1000</f>
        <v>4783690.007</v>
      </c>
    </row>
    <row r="1715" customFormat="false" ht="12.75" hidden="false" customHeight="false" outlineLevel="0" collapsed="false">
      <c r="A1715" s="1" t="n">
        <v>5750933400</v>
      </c>
      <c r="B1715" s="1" t="n">
        <v>4783668480</v>
      </c>
      <c r="C1715" s="2"/>
      <c r="D1715" s="0" t="n">
        <f aca="false">A1715/10000</f>
        <v>575093.34</v>
      </c>
      <c r="E1715" s="0" t="n">
        <f aca="false">B1715/1000</f>
        <v>4783668.48</v>
      </c>
    </row>
    <row r="1716" customFormat="false" ht="12.75" hidden="false" customHeight="false" outlineLevel="0" collapsed="false">
      <c r="A1716" s="1" t="n">
        <v>5750626888</v>
      </c>
      <c r="B1716" s="1" t="n">
        <v>4783599095</v>
      </c>
      <c r="C1716" s="2"/>
      <c r="D1716" s="0" t="n">
        <f aca="false">A1716/10000</f>
        <v>575062.6888</v>
      </c>
      <c r="E1716" s="0" t="n">
        <f aca="false">B1716/1000</f>
        <v>4783599.095</v>
      </c>
    </row>
    <row r="1717" customFormat="false" ht="12.75" hidden="false" customHeight="false" outlineLevel="0" collapsed="false">
      <c r="A1717" s="1" t="n">
        <v>5750575143</v>
      </c>
      <c r="B1717" s="1" t="n">
        <v>4783589412</v>
      </c>
      <c r="C1717" s="2"/>
      <c r="D1717" s="0" t="n">
        <f aca="false">A1717/10000</f>
        <v>575057.5143</v>
      </c>
      <c r="E1717" s="0" t="n">
        <f aca="false">B1717/1000</f>
        <v>4783589.412</v>
      </c>
    </row>
    <row r="1718" customFormat="false" ht="12.75" hidden="false" customHeight="false" outlineLevel="0" collapsed="false">
      <c r="A1718" s="1" t="n">
        <v>5750489016</v>
      </c>
      <c r="B1718" s="1" t="n">
        <v>4783584504</v>
      </c>
      <c r="C1718" s="2"/>
      <c r="D1718" s="0" t="n">
        <f aca="false">A1718/10000</f>
        <v>575048.9016</v>
      </c>
      <c r="E1718" s="0" t="n">
        <f aca="false">B1718/1000</f>
        <v>4783584.504</v>
      </c>
    </row>
    <row r="1719" customFormat="false" ht="12.75" hidden="false" customHeight="false" outlineLevel="0" collapsed="false">
      <c r="A1719" s="1" t="n">
        <v>5750404462</v>
      </c>
      <c r="B1719" s="1" t="n">
        <v>4783565344</v>
      </c>
      <c r="C1719" s="2"/>
      <c r="D1719" s="0" t="n">
        <f aca="false">A1719/10000</f>
        <v>575040.4462</v>
      </c>
      <c r="E1719" s="0" t="n">
        <f aca="false">B1719/1000</f>
        <v>4783565.344</v>
      </c>
    </row>
    <row r="1720" customFormat="false" ht="12.75" hidden="false" customHeight="false" outlineLevel="0" collapsed="false">
      <c r="A1720" s="1" t="n">
        <v>5750334296</v>
      </c>
      <c r="B1720" s="1" t="n">
        <v>4783563045</v>
      </c>
      <c r="C1720" s="2"/>
      <c r="D1720" s="0" t="n">
        <f aca="false">A1720/10000</f>
        <v>575033.4296</v>
      </c>
      <c r="E1720" s="0" t="n">
        <f aca="false">B1720/1000</f>
        <v>4783563.045</v>
      </c>
    </row>
    <row r="1721" customFormat="false" ht="12.75" hidden="false" customHeight="false" outlineLevel="0" collapsed="false">
      <c r="A1721" s="1" t="n">
        <v>5750387370</v>
      </c>
      <c r="B1721" s="1" t="n">
        <v>4783560698</v>
      </c>
      <c r="C1721" s="2"/>
      <c r="D1721" s="0" t="n">
        <f aca="false">A1721/10000</f>
        <v>575038.737</v>
      </c>
      <c r="E1721" s="0" t="n">
        <f aca="false">B1721/1000</f>
        <v>4783560.698</v>
      </c>
    </row>
    <row r="1722" customFormat="false" ht="12.75" hidden="false" customHeight="false" outlineLevel="0" collapsed="false">
      <c r="A1722" s="1" t="n">
        <v>5750405769</v>
      </c>
      <c r="B1722" s="1" t="n">
        <v>4783553499</v>
      </c>
      <c r="C1722" s="2"/>
      <c r="D1722" s="0" t="n">
        <f aca="false">A1722/10000</f>
        <v>575040.5769</v>
      </c>
      <c r="E1722" s="0" t="n">
        <f aca="false">B1722/1000</f>
        <v>4783553.499</v>
      </c>
    </row>
    <row r="1723" customFormat="false" ht="12.75" hidden="false" customHeight="false" outlineLevel="0" collapsed="false">
      <c r="A1723" s="1" t="n">
        <v>5750253172</v>
      </c>
      <c r="B1723" s="1" t="n">
        <v>4783512791</v>
      </c>
      <c r="C1723" s="2"/>
      <c r="D1723" s="0" t="n">
        <f aca="false">A1723/10000</f>
        <v>575025.3172</v>
      </c>
      <c r="E1723" s="0" t="n">
        <f aca="false">B1723/1000</f>
        <v>4783512.791</v>
      </c>
    </row>
    <row r="1724" customFormat="false" ht="12.75" hidden="false" customHeight="false" outlineLevel="0" collapsed="false">
      <c r="A1724" s="1" t="n">
        <v>5749996311</v>
      </c>
      <c r="B1724" s="1" t="n">
        <v>4783471968</v>
      </c>
      <c r="C1724" s="2"/>
      <c r="D1724" s="0" t="n">
        <f aca="false">A1724/10000</f>
        <v>574999.6311</v>
      </c>
      <c r="E1724" s="0" t="n">
        <f aca="false">B1724/1000</f>
        <v>4783471.968</v>
      </c>
    </row>
    <row r="1725" customFormat="false" ht="12.75" hidden="false" customHeight="false" outlineLevel="0" collapsed="false">
      <c r="A1725" s="1" t="n">
        <v>5749862354</v>
      </c>
      <c r="B1725" s="1" t="n">
        <v>4783421840</v>
      </c>
      <c r="C1725" s="2"/>
      <c r="D1725" s="0" t="n">
        <f aca="false">A1725/10000</f>
        <v>574986.2354</v>
      </c>
      <c r="E1725" s="0" t="n">
        <f aca="false">B1725/1000</f>
        <v>4783421.84</v>
      </c>
    </row>
    <row r="1726" customFormat="false" ht="12.75" hidden="false" customHeight="false" outlineLevel="0" collapsed="false">
      <c r="A1726" s="1" t="n">
        <v>5749708179</v>
      </c>
      <c r="B1726" s="1" t="n">
        <v>4783395385</v>
      </c>
      <c r="C1726" s="2"/>
      <c r="D1726" s="0" t="n">
        <f aca="false">A1726/10000</f>
        <v>574970.8179</v>
      </c>
      <c r="E1726" s="0" t="n">
        <f aca="false">B1726/1000</f>
        <v>4783395.385</v>
      </c>
    </row>
    <row r="1727" customFormat="false" ht="12.75" hidden="false" customHeight="false" outlineLevel="0" collapsed="false">
      <c r="A1727" s="1" t="n">
        <v>5749591025</v>
      </c>
      <c r="B1727" s="1" t="n">
        <v>4783352495</v>
      </c>
      <c r="C1727" s="2"/>
      <c r="D1727" s="0" t="n">
        <f aca="false">A1727/10000</f>
        <v>574959.1025</v>
      </c>
      <c r="E1727" s="0" t="n">
        <f aca="false">B1727/1000</f>
        <v>4783352.495</v>
      </c>
    </row>
    <row r="1728" customFormat="false" ht="12.75" hidden="false" customHeight="false" outlineLevel="0" collapsed="false">
      <c r="A1728" s="1" t="n">
        <v>5749185481</v>
      </c>
      <c r="B1728" s="1" t="n">
        <v>4783235243</v>
      </c>
      <c r="C1728" s="2"/>
      <c r="D1728" s="0" t="n">
        <f aca="false">A1728/10000</f>
        <v>574918.5481</v>
      </c>
      <c r="E1728" s="0" t="n">
        <f aca="false">B1728/1000</f>
        <v>4783235.243</v>
      </c>
    </row>
    <row r="1729" customFormat="false" ht="12.75" hidden="false" customHeight="false" outlineLevel="0" collapsed="false">
      <c r="A1729" s="1" t="n">
        <v>5749116127</v>
      </c>
      <c r="B1729" s="1" t="n">
        <v>4783225541</v>
      </c>
      <c r="C1729" s="2"/>
      <c r="D1729" s="0" t="n">
        <f aca="false">A1729/10000</f>
        <v>574911.6127</v>
      </c>
      <c r="E1729" s="0" t="n">
        <f aca="false">B1729/1000</f>
        <v>4783225.541</v>
      </c>
    </row>
    <row r="1730" customFormat="false" ht="12.75" hidden="false" customHeight="false" outlineLevel="0" collapsed="false">
      <c r="A1730" s="1" t="n">
        <v>5749016835</v>
      </c>
      <c r="B1730" s="1" t="n">
        <v>4783180264</v>
      </c>
      <c r="C1730" s="2"/>
      <c r="D1730" s="0" t="n">
        <f aca="false">A1730/10000</f>
        <v>574901.6835</v>
      </c>
      <c r="E1730" s="0" t="n">
        <f aca="false">B1730/1000</f>
        <v>4783180.264</v>
      </c>
    </row>
    <row r="1731" customFormat="false" ht="12.75" hidden="false" customHeight="false" outlineLevel="0" collapsed="false">
      <c r="A1731" s="1" t="n">
        <v>5748677192</v>
      </c>
      <c r="B1731" s="1" t="n">
        <v>4783091592</v>
      </c>
      <c r="C1731" s="2"/>
      <c r="D1731" s="0" t="n">
        <f aca="false">A1731/10000</f>
        <v>574867.7192</v>
      </c>
      <c r="E1731" s="0" t="n">
        <f aca="false">B1731/1000</f>
        <v>4783091.592</v>
      </c>
    </row>
    <row r="1732" customFormat="false" ht="12.75" hidden="false" customHeight="false" outlineLevel="0" collapsed="false">
      <c r="A1732" s="1" t="n">
        <v>5748664346</v>
      </c>
      <c r="B1732" s="1" t="n">
        <v>4783060665</v>
      </c>
      <c r="C1732" s="2"/>
      <c r="D1732" s="0" t="n">
        <f aca="false">A1732/10000</f>
        <v>574866.4346</v>
      </c>
      <c r="E1732" s="0" t="n">
        <f aca="false">B1732/1000</f>
        <v>4783060.665</v>
      </c>
    </row>
    <row r="1733" customFormat="false" ht="12.75" hidden="false" customHeight="false" outlineLevel="0" collapsed="false">
      <c r="A1733" s="1" t="n">
        <v>5748494917</v>
      </c>
      <c r="B1733" s="1" t="n">
        <v>4783012719</v>
      </c>
      <c r="C1733" s="2"/>
      <c r="D1733" s="0" t="n">
        <f aca="false">A1733/10000</f>
        <v>574849.4917</v>
      </c>
      <c r="E1733" s="0" t="n">
        <f aca="false">B1733/1000</f>
        <v>4783012.719</v>
      </c>
    </row>
    <row r="1734" customFormat="false" ht="12.75" hidden="false" customHeight="false" outlineLevel="0" collapsed="false">
      <c r="A1734" s="1" t="n">
        <v>5748337835</v>
      </c>
      <c r="B1734" s="1" t="n">
        <v>4783012547</v>
      </c>
      <c r="C1734" s="2"/>
      <c r="D1734" s="0" t="n">
        <f aca="false">A1734/10000</f>
        <v>574833.7835</v>
      </c>
      <c r="E1734" s="0" t="n">
        <f aca="false">B1734/1000</f>
        <v>4783012.547</v>
      </c>
    </row>
    <row r="1735" customFormat="false" ht="12.75" hidden="false" customHeight="false" outlineLevel="0" collapsed="false">
      <c r="A1735" s="1" t="n">
        <v>5748248807</v>
      </c>
      <c r="B1735" s="1" t="n">
        <v>4783033921</v>
      </c>
      <c r="C1735" s="2"/>
      <c r="D1735" s="0" t="n">
        <f aca="false">A1735/10000</f>
        <v>574824.8807</v>
      </c>
      <c r="E1735" s="0" t="n">
        <f aca="false">B1735/1000</f>
        <v>4783033.921</v>
      </c>
    </row>
    <row r="1736" customFormat="false" ht="12.75" hidden="false" customHeight="false" outlineLevel="0" collapsed="false">
      <c r="A1736" s="1" t="n">
        <v>5748123482</v>
      </c>
      <c r="B1736" s="1" t="n">
        <v>4783052850</v>
      </c>
      <c r="C1736" s="2"/>
      <c r="D1736" s="0" t="n">
        <f aca="false">A1736/10000</f>
        <v>574812.3482</v>
      </c>
      <c r="E1736" s="0" t="n">
        <f aca="false">B1736/1000</f>
        <v>4783052.85</v>
      </c>
    </row>
    <row r="1737" customFormat="false" ht="12.75" hidden="false" customHeight="false" outlineLevel="0" collapsed="false">
      <c r="A1737" s="1" t="n">
        <v>5748053626</v>
      </c>
      <c r="B1737" s="1" t="n">
        <v>4783059993</v>
      </c>
      <c r="C1737" s="2"/>
      <c r="D1737" s="0" t="n">
        <f aca="false">A1737/10000</f>
        <v>574805.3626</v>
      </c>
      <c r="E1737" s="0" t="n">
        <f aca="false">B1737/1000</f>
        <v>4783059.993</v>
      </c>
    </row>
    <row r="1738" customFormat="false" ht="12.75" hidden="false" customHeight="false" outlineLevel="0" collapsed="false">
      <c r="A1738" s="1" t="n">
        <v>5747821724</v>
      </c>
      <c r="B1738" s="1" t="n">
        <v>4783112124</v>
      </c>
      <c r="C1738" s="2"/>
      <c r="D1738" s="0" t="n">
        <f aca="false">A1738/10000</f>
        <v>574782.1724</v>
      </c>
      <c r="E1738" s="0" t="n">
        <f aca="false">B1738/1000</f>
        <v>4783112.124</v>
      </c>
    </row>
    <row r="1739" customFormat="false" ht="12.75" hidden="false" customHeight="false" outlineLevel="0" collapsed="false">
      <c r="A1739" s="1" t="n">
        <v>5747729513</v>
      </c>
      <c r="B1739" s="1" t="n">
        <v>4783150155</v>
      </c>
      <c r="C1739" s="2"/>
      <c r="D1739" s="0" t="n">
        <f aca="false">A1739/10000</f>
        <v>574772.9513</v>
      </c>
      <c r="E1739" s="0" t="n">
        <f aca="false">B1739/1000</f>
        <v>4783150.155</v>
      </c>
    </row>
    <row r="1740" customFormat="false" ht="12.75" hidden="false" customHeight="false" outlineLevel="0" collapsed="false">
      <c r="A1740" s="1" t="n">
        <v>5747799398</v>
      </c>
      <c r="B1740" s="1" t="n">
        <v>4783155045</v>
      </c>
      <c r="C1740" s="2"/>
      <c r="D1740" s="0" t="n">
        <f aca="false">A1740/10000</f>
        <v>574779.9398</v>
      </c>
      <c r="E1740" s="0" t="n">
        <f aca="false">B1740/1000</f>
        <v>4783155.045</v>
      </c>
    </row>
    <row r="1741" customFormat="false" ht="12.75" hidden="false" customHeight="false" outlineLevel="0" collapsed="false">
      <c r="A1741" s="1" t="n">
        <v>5747850081</v>
      </c>
      <c r="B1741" s="1" t="n">
        <v>4783162135</v>
      </c>
      <c r="C1741" s="2"/>
      <c r="D1741" s="0" t="n">
        <f aca="false">A1741/10000</f>
        <v>574785.0081</v>
      </c>
      <c r="E1741" s="0" t="n">
        <f aca="false">B1741/1000</f>
        <v>4783162.135</v>
      </c>
    </row>
    <row r="1742" customFormat="false" ht="12.75" hidden="false" customHeight="false" outlineLevel="0" collapsed="false">
      <c r="A1742" s="1" t="n">
        <v>5747900001</v>
      </c>
      <c r="B1742" s="1" t="n">
        <v>4783188476</v>
      </c>
      <c r="C1742" s="2"/>
      <c r="D1742" s="0" t="n">
        <f aca="false">A1742/10000</f>
        <v>574790.0001</v>
      </c>
      <c r="E1742" s="0" t="n">
        <f aca="false">B1742/1000</f>
        <v>4783188.476</v>
      </c>
    </row>
    <row r="1743" customFormat="false" ht="12.75" hidden="false" customHeight="false" outlineLevel="0" collapsed="false">
      <c r="A1743" s="1" t="n">
        <v>5747968003</v>
      </c>
      <c r="B1743" s="1" t="n">
        <v>4783198176</v>
      </c>
      <c r="C1743" s="2"/>
      <c r="D1743" s="0" t="n">
        <f aca="false">A1743/10000</f>
        <v>574796.8003</v>
      </c>
      <c r="E1743" s="0" t="n">
        <f aca="false">B1743/1000</f>
        <v>4783198.176</v>
      </c>
    </row>
    <row r="1744" customFormat="false" ht="12.75" hidden="false" customHeight="false" outlineLevel="0" collapsed="false">
      <c r="A1744" s="1" t="n">
        <v>5748314228</v>
      </c>
      <c r="B1744" s="1" t="n">
        <v>4783227064</v>
      </c>
      <c r="C1744" s="2"/>
      <c r="D1744" s="0" t="n">
        <f aca="false">A1744/10000</f>
        <v>574831.4228</v>
      </c>
      <c r="E1744" s="0" t="n">
        <f aca="false">B1744/1000</f>
        <v>4783227.064</v>
      </c>
    </row>
    <row r="1745" customFormat="false" ht="12.75" hidden="false" customHeight="false" outlineLevel="0" collapsed="false">
      <c r="A1745" s="1" t="n">
        <v>5748451868</v>
      </c>
      <c r="B1745" s="1" t="n">
        <v>4783243876</v>
      </c>
      <c r="C1745" s="2"/>
      <c r="D1745" s="0" t="n">
        <f aca="false">A1745/10000</f>
        <v>574845.1868</v>
      </c>
      <c r="E1745" s="0" t="n">
        <f aca="false">B1745/1000</f>
        <v>4783243.876</v>
      </c>
    </row>
    <row r="1746" customFormat="false" ht="12.75" hidden="false" customHeight="false" outlineLevel="0" collapsed="false">
      <c r="A1746" s="1" t="n">
        <v>5748468677</v>
      </c>
      <c r="B1746" s="1" t="n">
        <v>4783251113</v>
      </c>
      <c r="C1746" s="2"/>
      <c r="D1746" s="0" t="n">
        <f aca="false">A1746/10000</f>
        <v>574846.8677</v>
      </c>
      <c r="E1746" s="0" t="n">
        <f aca="false">B1746/1000</f>
        <v>4783251.113</v>
      </c>
    </row>
    <row r="1747" customFormat="false" ht="12.75" hidden="false" customHeight="false" outlineLevel="0" collapsed="false">
      <c r="A1747" s="1" t="n">
        <v>5748605521</v>
      </c>
      <c r="B1747" s="1" t="n">
        <v>4783275143</v>
      </c>
      <c r="C1747" s="2"/>
      <c r="D1747" s="0" t="n">
        <f aca="false">A1747/10000</f>
        <v>574860.5521</v>
      </c>
      <c r="E1747" s="0" t="n">
        <f aca="false">B1747/1000</f>
        <v>4783275.143</v>
      </c>
    </row>
    <row r="1748" customFormat="false" ht="12.75" hidden="false" customHeight="false" outlineLevel="0" collapsed="false">
      <c r="A1748" s="1" t="n">
        <v>5748672482</v>
      </c>
      <c r="B1748" s="1" t="n">
        <v>4783294284</v>
      </c>
      <c r="C1748" s="2"/>
      <c r="D1748" s="0" t="n">
        <f aca="false">A1748/10000</f>
        <v>574867.2482</v>
      </c>
      <c r="E1748" s="0" t="n">
        <f aca="false">B1748/1000</f>
        <v>4783294.284</v>
      </c>
    </row>
    <row r="1749" customFormat="false" ht="12.75" hidden="false" customHeight="false" outlineLevel="0" collapsed="false">
      <c r="A1749" s="1" t="n">
        <v>5748895771</v>
      </c>
      <c r="B1749" s="1" t="n">
        <v>4783332662</v>
      </c>
      <c r="C1749" s="2"/>
      <c r="D1749" s="0" t="n">
        <f aca="false">A1749/10000</f>
        <v>574889.5771</v>
      </c>
      <c r="E1749" s="0" t="n">
        <f aca="false">B1749/1000</f>
        <v>4783332.662</v>
      </c>
    </row>
    <row r="1750" customFormat="false" ht="12.75" hidden="false" customHeight="false" outlineLevel="0" collapsed="false">
      <c r="A1750" s="1" t="n">
        <v>5748962485</v>
      </c>
      <c r="B1750" s="1" t="n">
        <v>4783354023</v>
      </c>
      <c r="C1750" s="2"/>
      <c r="D1750" s="0" t="n">
        <f aca="false">A1750/10000</f>
        <v>574896.2485</v>
      </c>
      <c r="E1750" s="0" t="n">
        <f aca="false">B1750/1000</f>
        <v>4783354.023</v>
      </c>
    </row>
    <row r="1751" customFormat="false" ht="12.75" hidden="false" customHeight="false" outlineLevel="0" collapsed="false">
      <c r="A1751" s="1" t="n">
        <v>5749151604</v>
      </c>
      <c r="B1751" s="1" t="n">
        <v>4783382924</v>
      </c>
      <c r="C1751" s="2"/>
      <c r="D1751" s="0" t="n">
        <f aca="false">A1751/10000</f>
        <v>574915.1604</v>
      </c>
      <c r="E1751" s="0" t="n">
        <f aca="false">B1751/1000</f>
        <v>4783382.924</v>
      </c>
    </row>
    <row r="1752" customFormat="false" ht="12.75" hidden="false" customHeight="false" outlineLevel="0" collapsed="false">
      <c r="A1752" s="1" t="n">
        <v>5749305271</v>
      </c>
      <c r="B1752" s="1" t="n">
        <v>4783414007</v>
      </c>
      <c r="C1752" s="2"/>
      <c r="D1752" s="0" t="n">
        <f aca="false">A1752/10000</f>
        <v>574930.5271</v>
      </c>
      <c r="E1752" s="0" t="n">
        <f aca="false">B1752/1000</f>
        <v>4783414.007</v>
      </c>
    </row>
    <row r="1753" customFormat="false" ht="12.75" hidden="false" customHeight="false" outlineLevel="0" collapsed="false">
      <c r="A1753" s="1" t="n">
        <v>5749493299</v>
      </c>
      <c r="B1753" s="1" t="n">
        <v>4783440500</v>
      </c>
      <c r="C1753" s="2"/>
      <c r="D1753" s="0" t="n">
        <f aca="false">A1753/10000</f>
        <v>574949.3299</v>
      </c>
      <c r="E1753" s="0" t="n">
        <f aca="false">B1753/1000</f>
        <v>4783440.5</v>
      </c>
    </row>
    <row r="1754" customFormat="false" ht="12.75" hidden="false" customHeight="false" outlineLevel="0" collapsed="false">
      <c r="A1754" s="1" t="n">
        <v>5749766195</v>
      </c>
      <c r="B1754" s="1" t="n">
        <v>4783495594</v>
      </c>
      <c r="C1754" s="2"/>
      <c r="D1754" s="0" t="n">
        <f aca="false">A1754/10000</f>
        <v>574976.6195</v>
      </c>
      <c r="E1754" s="0" t="n">
        <f aca="false">B1754/1000</f>
        <v>4783495.594</v>
      </c>
    </row>
    <row r="1755" customFormat="false" ht="12.75" hidden="false" customHeight="false" outlineLevel="0" collapsed="false">
      <c r="A1755" s="1" t="n">
        <v>5749991309</v>
      </c>
      <c r="B1755" s="1" t="n">
        <v>4783517315</v>
      </c>
      <c r="C1755" s="2"/>
      <c r="D1755" s="0" t="n">
        <f aca="false">A1755/10000</f>
        <v>574999.1309</v>
      </c>
      <c r="E1755" s="0" t="n">
        <f aca="false">B1755/1000</f>
        <v>4783517.315</v>
      </c>
    </row>
    <row r="1756" customFormat="false" ht="12.75" hidden="false" customHeight="false" outlineLevel="0" collapsed="false">
      <c r="A1756" s="1" t="n">
        <v>5750058793</v>
      </c>
      <c r="B1756" s="1" t="n">
        <v>4783531643</v>
      </c>
      <c r="C1756" s="2"/>
      <c r="D1756" s="0" t="n">
        <f aca="false">A1756/10000</f>
        <v>575005.8793</v>
      </c>
      <c r="E1756" s="0" t="n">
        <f aca="false">B1756/1000</f>
        <v>4783531.643</v>
      </c>
    </row>
    <row r="1757" customFormat="false" ht="12.75" hidden="false" customHeight="false" outlineLevel="0" collapsed="false">
      <c r="A1757" s="1" t="n">
        <v>5750108702</v>
      </c>
      <c r="B1757" s="1" t="n">
        <v>4783557984</v>
      </c>
      <c r="C1757" s="2"/>
      <c r="D1757" s="0" t="n">
        <f aca="false">A1757/10000</f>
        <v>575010.8702</v>
      </c>
      <c r="E1757" s="0" t="n">
        <f aca="false">B1757/1000</f>
        <v>4783557.984</v>
      </c>
    </row>
    <row r="1758" customFormat="false" ht="12.75" hidden="false" customHeight="false" outlineLevel="0" collapsed="false">
      <c r="A1758" s="1" t="n">
        <v>5750387104</v>
      </c>
      <c r="B1758" s="1" t="n">
        <v>4783563104</v>
      </c>
      <c r="C1758" s="2"/>
      <c r="D1758" s="0" t="n">
        <f aca="false">A1758/10000</f>
        <v>575038.7104</v>
      </c>
      <c r="E1758" s="0" t="n">
        <f aca="false">B1758/1000</f>
        <v>4783563.104</v>
      </c>
    </row>
    <row r="1759" customFormat="false" ht="12.75" hidden="false" customHeight="false" outlineLevel="0" collapsed="false">
      <c r="A1759" s="1" t="n">
        <v>5750437782</v>
      </c>
      <c r="B1759" s="1" t="n">
        <v>4783570194</v>
      </c>
      <c r="C1759" s="2"/>
      <c r="D1759" s="0" t="n">
        <f aca="false">A1759/10000</f>
        <v>575043.7782</v>
      </c>
      <c r="E1759" s="0" t="n">
        <f aca="false">B1759/1000</f>
        <v>4783570.194</v>
      </c>
    </row>
    <row r="1760" customFormat="false" ht="12.75" hidden="false" customHeight="false" outlineLevel="0" collapsed="false">
      <c r="A1760" s="1" t="n">
        <v>5750523956</v>
      </c>
      <c r="B1760" s="1" t="n">
        <v>4783586949</v>
      </c>
      <c r="C1760" s="2"/>
      <c r="D1760" s="0" t="n">
        <f aca="false">A1760/10000</f>
        <v>575052.3956</v>
      </c>
      <c r="E1760" s="0" t="n">
        <f aca="false">B1760/1000</f>
        <v>4783586.949</v>
      </c>
    </row>
    <row r="1761" customFormat="false" ht="12.75" hidden="false" customHeight="false" outlineLevel="0" collapsed="false">
      <c r="A1761" s="1" t="n">
        <v>5750501348</v>
      </c>
      <c r="B1761" s="1" t="n">
        <v>4783632276</v>
      </c>
      <c r="C1761" s="2"/>
      <c r="D1761" s="0" t="n">
        <f aca="false">A1761/10000</f>
        <v>575050.1348</v>
      </c>
      <c r="E1761" s="0" t="n">
        <f aca="false">B1761/1000</f>
        <v>4783632.276</v>
      </c>
    </row>
    <row r="1762" customFormat="false" ht="12.75" hidden="false" customHeight="false" outlineLevel="0" collapsed="false">
      <c r="A1762" s="1" t="n">
        <v>5750621106</v>
      </c>
      <c r="B1762" s="1" t="n">
        <v>4783651475</v>
      </c>
      <c r="C1762" s="2"/>
      <c r="D1762" s="0" t="n">
        <f aca="false">A1762/10000</f>
        <v>575062.1106</v>
      </c>
      <c r="E1762" s="0" t="n">
        <f aca="false">B1762/1000</f>
        <v>4783651.475</v>
      </c>
    </row>
    <row r="1763" customFormat="false" ht="12.75" hidden="false" customHeight="false" outlineLevel="0" collapsed="false">
      <c r="A1763" s="1" t="n">
        <v>5750793936</v>
      </c>
      <c r="B1763" s="1" t="n">
        <v>4783668326</v>
      </c>
      <c r="C1763" s="2"/>
      <c r="D1763" s="0" t="n">
        <f aca="false">A1763/10000</f>
        <v>575079.3936</v>
      </c>
      <c r="E1763" s="0" t="n">
        <f aca="false">B1763/1000</f>
        <v>4783668.326</v>
      </c>
    </row>
    <row r="1764" customFormat="false" ht="12.75" hidden="false" customHeight="false" outlineLevel="0" collapsed="false">
      <c r="A1764" s="1" t="n">
        <v>5750757934</v>
      </c>
      <c r="B1764" s="1" t="n">
        <v>4783675505</v>
      </c>
      <c r="C1764" s="2"/>
      <c r="D1764" s="0" t="n">
        <f aca="false">A1764/10000</f>
        <v>575075.7934</v>
      </c>
      <c r="E1764" s="0" t="n">
        <f aca="false">B1764/1000</f>
        <v>4783675.505</v>
      </c>
    </row>
    <row r="1765" customFormat="false" ht="12.75" hidden="false" customHeight="false" outlineLevel="0" collapsed="false">
      <c r="A1765" s="1" t="n">
        <v>5750792096</v>
      </c>
      <c r="B1765" s="1" t="n">
        <v>4783684984</v>
      </c>
      <c r="C1765" s="2"/>
      <c r="D1765" s="0" t="n">
        <f aca="false">A1765/10000</f>
        <v>575079.2096</v>
      </c>
      <c r="E1765" s="0" t="n">
        <f aca="false">B1765/1000</f>
        <v>4783684.984</v>
      </c>
    </row>
    <row r="1766" customFormat="false" ht="12.75" hidden="false" customHeight="false" outlineLevel="0" collapsed="false">
      <c r="A1766" s="1" t="n">
        <v>5750860088</v>
      </c>
      <c r="B1766" s="1" t="n">
        <v>4783694685</v>
      </c>
      <c r="C1766" s="2"/>
      <c r="D1766" s="0" t="n">
        <f aca="false">A1766/10000</f>
        <v>575086.0088</v>
      </c>
      <c r="E1766" s="0" t="n">
        <f aca="false">B1766/1000</f>
        <v>4783694.685</v>
      </c>
    </row>
    <row r="1767" customFormat="false" ht="12.75" hidden="false" customHeight="false" outlineLevel="0" collapsed="false">
      <c r="A1767" s="1" t="n">
        <v>5750947323</v>
      </c>
      <c r="B1767" s="1" t="n">
        <v>4783701815</v>
      </c>
      <c r="C1767" s="2"/>
      <c r="D1767" s="0" t="n">
        <f aca="false">A1767/10000</f>
        <v>575094.7323</v>
      </c>
      <c r="E1767" s="0" t="n">
        <f aca="false">B1767/1000</f>
        <v>4783701.815</v>
      </c>
    </row>
    <row r="1768" customFormat="false" ht="12.75" hidden="false" customHeight="false" outlineLevel="0" collapsed="false">
      <c r="A1768" s="1" t="n">
        <v>5751017420</v>
      </c>
      <c r="B1768" s="1" t="n">
        <v>4783692452</v>
      </c>
      <c r="C1768" s="2"/>
      <c r="D1768" s="0" t="n">
        <f aca="false">A1768/10000</f>
        <v>575101.742</v>
      </c>
      <c r="E1768" s="0" t="n">
        <f aca="false">B1768/1000</f>
        <v>4783692.452</v>
      </c>
    </row>
    <row r="1769" customFormat="false" ht="12.75" hidden="false" customHeight="false" outlineLevel="0" collapsed="false">
      <c r="A1769" s="1" t="n">
        <v>5751155841</v>
      </c>
      <c r="B1769" s="1" t="n">
        <v>4783702046</v>
      </c>
      <c r="C1769" s="2"/>
      <c r="D1769" s="0" t="n">
        <f aca="false">A1769/10000</f>
        <v>575115.5841</v>
      </c>
      <c r="E1769" s="0" t="n">
        <f aca="false">B1769/1000</f>
        <v>4783702.046</v>
      </c>
    </row>
    <row r="1770" customFormat="false" ht="12.75" hidden="false" customHeight="false" outlineLevel="0" collapsed="false">
      <c r="A1770" s="1" t="n">
        <v>5751102503</v>
      </c>
      <c r="B1770" s="1" t="n">
        <v>4783706799</v>
      </c>
      <c r="C1770" s="2"/>
      <c r="D1770" s="0" t="n">
        <f aca="false">A1770/10000</f>
        <v>575110.2503</v>
      </c>
      <c r="E1770" s="0" t="n">
        <f aca="false">B1770/1000</f>
        <v>4783706.799</v>
      </c>
    </row>
    <row r="1771" customFormat="false" ht="12.75" hidden="false" customHeight="false" outlineLevel="0" collapsed="false">
      <c r="A1771" s="1" t="n">
        <v>5750912118</v>
      </c>
      <c r="B1771" s="1" t="n">
        <v>4783701776</v>
      </c>
      <c r="C1771" s="2"/>
      <c r="D1771" s="0" t="n">
        <f aca="false">A1771/10000</f>
        <v>575091.2118</v>
      </c>
      <c r="E1771" s="0" t="n">
        <f aca="false">B1771/1000</f>
        <v>4783701.776</v>
      </c>
    </row>
    <row r="1772" customFormat="false" ht="12.75" hidden="false" customHeight="false" outlineLevel="0" collapsed="false">
      <c r="A1772" s="1" t="n">
        <v>5750735079</v>
      </c>
      <c r="B1772" s="1" t="n">
        <v>4783723054</v>
      </c>
      <c r="C1772" s="2"/>
      <c r="D1772" s="0" t="n">
        <f aca="false">A1772/10000</f>
        <v>575073.5079</v>
      </c>
      <c r="E1772" s="0" t="n">
        <f aca="false">B1772/1000</f>
        <v>4783723.054</v>
      </c>
    </row>
    <row r="1773" customFormat="false" ht="12.75" hidden="false" customHeight="false" outlineLevel="0" collapsed="false">
      <c r="A1773" s="1" t="n">
        <v>5750715372</v>
      </c>
      <c r="B1773" s="1" t="n">
        <v>4783742098</v>
      </c>
      <c r="C1773" s="2"/>
      <c r="D1773" s="0" t="n">
        <f aca="false">A1773/10000</f>
        <v>575071.5372</v>
      </c>
      <c r="E1773" s="0" t="n">
        <f aca="false">B1773/1000</f>
        <v>4783742.098</v>
      </c>
    </row>
    <row r="1774" customFormat="false" ht="12.75" hidden="false" customHeight="false" outlineLevel="0" collapsed="false">
      <c r="A1774" s="1" t="n">
        <v>5750953574</v>
      </c>
      <c r="B1774" s="1" t="n">
        <v>4783792341</v>
      </c>
      <c r="C1774" s="2"/>
      <c r="D1774" s="0" t="n">
        <f aca="false">A1774/10000</f>
        <v>575095.3574</v>
      </c>
      <c r="E1774" s="0" t="n">
        <f aca="false">B1774/1000</f>
        <v>4783792.341</v>
      </c>
    </row>
    <row r="1775" customFormat="false" ht="12.75" hidden="false" customHeight="false" outlineLevel="0" collapsed="false">
      <c r="A1775" s="1" t="n">
        <v>5751278717</v>
      </c>
      <c r="B1775" s="1" t="n">
        <v>4783852307</v>
      </c>
      <c r="C1775" s="2"/>
      <c r="D1775" s="0" t="n">
        <f aca="false">A1775/10000</f>
        <v>575127.8717</v>
      </c>
      <c r="E1775" s="0" t="n">
        <f aca="false">B1775/1000</f>
        <v>4783852.307</v>
      </c>
    </row>
    <row r="1776" customFormat="false" ht="12.75" hidden="false" customHeight="false" outlineLevel="0" collapsed="false">
      <c r="A1776" s="1" t="n">
        <v>5751330459</v>
      </c>
      <c r="B1776" s="1" t="n">
        <v>4783861989</v>
      </c>
      <c r="C1776" s="2"/>
      <c r="D1776" s="0" t="n">
        <f aca="false">A1776/10000</f>
        <v>575133.0459</v>
      </c>
      <c r="E1776" s="0" t="n">
        <f aca="false">B1776/1000</f>
        <v>4783861.989</v>
      </c>
    </row>
    <row r="1777" customFormat="false" ht="12.75" hidden="false" customHeight="false" outlineLevel="0" collapsed="false">
      <c r="A1777" s="1" t="n">
        <v>5751623565</v>
      </c>
      <c r="B1777" s="1" t="n">
        <v>4783893227</v>
      </c>
      <c r="C1777" s="2"/>
      <c r="D1777" s="0" t="n">
        <f aca="false">A1777/10000</f>
        <v>575162.3565</v>
      </c>
      <c r="E1777" s="0" t="n">
        <f aca="false">B1777/1000</f>
        <v>4783893.227</v>
      </c>
    </row>
    <row r="1778" customFormat="false" ht="12.75" hidden="false" customHeight="false" outlineLevel="0" collapsed="false">
      <c r="A1778" s="1" t="n">
        <v>5753425446</v>
      </c>
      <c r="B1778" s="1" t="n">
        <v>4783995367</v>
      </c>
      <c r="C1778" s="2"/>
      <c r="D1778" s="0" t="n">
        <f aca="false">A1778/10000</f>
        <v>575342.5446</v>
      </c>
      <c r="E1778" s="0" t="n">
        <f aca="false">B1778/1000</f>
        <v>4783995.367</v>
      </c>
    </row>
    <row r="1779" customFormat="false" ht="12.75" hidden="false" customHeight="false" outlineLevel="0" collapsed="false">
      <c r="A1779" s="1" t="n">
        <v>5753496877</v>
      </c>
      <c r="B1779" s="1" t="n">
        <v>4783973973</v>
      </c>
      <c r="C1779" s="2"/>
      <c r="D1779" s="0" t="n">
        <f aca="false">A1779/10000</f>
        <v>575349.6877</v>
      </c>
      <c r="E1779" s="0" t="n">
        <f aca="false">B1779/1000</f>
        <v>4783973.973</v>
      </c>
    </row>
    <row r="1780" customFormat="false" ht="12.75" hidden="false" customHeight="false" outlineLevel="0" collapsed="false">
      <c r="A1780" s="1" t="n">
        <v>5753445119</v>
      </c>
      <c r="B1780" s="1" t="n">
        <v>4783964475</v>
      </c>
      <c r="C1780" s="2"/>
      <c r="D1780" s="0" t="n">
        <f aca="false">A1780/10000</f>
        <v>575344.5119</v>
      </c>
      <c r="E1780" s="0" t="n">
        <f aca="false">B1780/1000</f>
        <v>4783964.475</v>
      </c>
    </row>
    <row r="1781" customFormat="false" ht="12.75" hidden="false" customHeight="false" outlineLevel="0" collapsed="false">
      <c r="A1781" s="1" t="n">
        <v>5753387864</v>
      </c>
      <c r="B1781" s="1" t="n">
        <v>4784016798</v>
      </c>
      <c r="C1781" s="2"/>
      <c r="D1781" s="0" t="n">
        <f aca="false">A1781/10000</f>
        <v>575338.7864</v>
      </c>
      <c r="E1781" s="0" t="n">
        <f aca="false">B1781/1000</f>
        <v>4784016.798</v>
      </c>
    </row>
    <row r="1782" customFormat="false" ht="12.75" hidden="false" customHeight="false" outlineLevel="0" collapsed="false">
      <c r="A1782" s="1" t="n">
        <v>5753370529</v>
      </c>
      <c r="B1782" s="1" t="n">
        <v>4784014372</v>
      </c>
      <c r="C1782" s="2"/>
      <c r="D1782" s="0" t="n">
        <f aca="false">A1782/10000</f>
        <v>575337.0529</v>
      </c>
      <c r="E1782" s="0" t="n">
        <f aca="false">B1782/1000</f>
        <v>4784014.372</v>
      </c>
    </row>
    <row r="1783" customFormat="false" ht="12.75" hidden="false" customHeight="false" outlineLevel="0" collapsed="false">
      <c r="A1783" s="1" t="n">
        <v>5753264962</v>
      </c>
      <c r="B1783" s="1" t="n">
        <v>4784026103</v>
      </c>
      <c r="C1783" s="2"/>
      <c r="D1783" s="0" t="n">
        <f aca="false">A1783/10000</f>
        <v>575326.4962</v>
      </c>
      <c r="E1783" s="0" t="n">
        <f aca="false">B1783/1000</f>
        <v>4784026.103</v>
      </c>
    </row>
    <row r="1784" customFormat="false" ht="12.75" hidden="false" customHeight="false" outlineLevel="0" collapsed="false">
      <c r="A1784" s="1" t="n">
        <v>5753210824</v>
      </c>
      <c r="B1784" s="1" t="n">
        <v>4784038075</v>
      </c>
      <c r="C1784" s="2"/>
      <c r="D1784" s="0" t="n">
        <f aca="false">A1784/10000</f>
        <v>575321.0824</v>
      </c>
      <c r="E1784" s="0" t="n">
        <f aca="false">B1784/1000</f>
        <v>4784038.075</v>
      </c>
    </row>
    <row r="1785" customFormat="false" ht="12.75" hidden="false" customHeight="false" outlineLevel="0" collapsed="false">
      <c r="A1785" s="1" t="n">
        <v>5753470291</v>
      </c>
      <c r="B1785" s="1" t="n">
        <v>4784055022</v>
      </c>
      <c r="C1785" s="2"/>
      <c r="D1785" s="0" t="n">
        <f aca="false">A1785/10000</f>
        <v>575347.0291</v>
      </c>
      <c r="E1785" s="0" t="n">
        <f aca="false">B1785/1000</f>
        <v>4784055.022</v>
      </c>
    </row>
    <row r="1786" customFormat="false" ht="12.75" hidden="false" customHeight="false" outlineLevel="0" collapsed="false">
      <c r="A1786" s="1" t="n">
        <v>5753679373</v>
      </c>
      <c r="B1786" s="1" t="n">
        <v>4784062288</v>
      </c>
      <c r="C1786" s="2"/>
      <c r="D1786" s="0" t="n">
        <f aca="false">A1786/10000</f>
        <v>575367.9373</v>
      </c>
      <c r="E1786" s="0" t="n">
        <f aca="false">B1786/1000</f>
        <v>4784062.288</v>
      </c>
    </row>
    <row r="1787" customFormat="false" ht="12.75" hidden="false" customHeight="false" outlineLevel="0" collapsed="false">
      <c r="A1787" s="1" t="n">
        <v>5753956418</v>
      </c>
      <c r="B1787" s="1" t="n">
        <v>4784079441</v>
      </c>
      <c r="C1787" s="2"/>
      <c r="D1787" s="0" t="n">
        <f aca="false">A1787/10000</f>
        <v>575395.6418</v>
      </c>
      <c r="E1787" s="0" t="n">
        <f aca="false">B1787/1000</f>
        <v>4784079.441</v>
      </c>
    </row>
    <row r="1788" customFormat="false" ht="12.75" hidden="false" customHeight="false" outlineLevel="0" collapsed="false">
      <c r="A1788" s="1" t="n">
        <v>5754267864</v>
      </c>
      <c r="B1788" s="1" t="n">
        <v>4784091633</v>
      </c>
      <c r="C1788" s="2"/>
      <c r="D1788" s="0" t="n">
        <f aca="false">A1788/10000</f>
        <v>575426.7864</v>
      </c>
      <c r="E1788" s="0" t="n">
        <f aca="false">B1788/1000</f>
        <v>4784091.633</v>
      </c>
    </row>
    <row r="1789" customFormat="false" ht="12.75" hidden="false" customHeight="false" outlineLevel="0" collapsed="false">
      <c r="A1789" s="1" t="n">
        <v>5754391073</v>
      </c>
      <c r="B1789" s="1" t="n">
        <v>4784091770</v>
      </c>
      <c r="C1789" s="2"/>
      <c r="D1789" s="0" t="n">
        <f aca="false">A1789/10000</f>
        <v>575439.1073</v>
      </c>
      <c r="E1789" s="0" t="n">
        <f aca="false">B1789/1000</f>
        <v>4784091.77</v>
      </c>
    </row>
    <row r="1790" customFormat="false" ht="12.75" hidden="false" customHeight="false" outlineLevel="0" collapsed="false">
      <c r="A1790" s="1" t="n">
        <v>5754617715</v>
      </c>
      <c r="B1790" s="1" t="n">
        <v>4784087209</v>
      </c>
      <c r="C1790" s="2"/>
      <c r="D1790" s="0" t="n">
        <f aca="false">A1790/10000</f>
        <v>575461.7715</v>
      </c>
      <c r="E1790" s="0" t="n">
        <f aca="false">B1790/1000</f>
        <v>4784087.209</v>
      </c>
    </row>
    <row r="1791" customFormat="false" ht="12.75" hidden="false" customHeight="false" outlineLevel="0" collapsed="false">
      <c r="A1791" s="1" t="n">
        <v>5754722503</v>
      </c>
      <c r="B1791" s="1" t="n">
        <v>4784082512</v>
      </c>
      <c r="C1791" s="2"/>
      <c r="D1791" s="0" t="n">
        <f aca="false">A1791/10000</f>
        <v>575472.2503</v>
      </c>
      <c r="E1791" s="0" t="n">
        <f aca="false">B1791/1000</f>
        <v>4784082.512</v>
      </c>
    </row>
    <row r="1792" customFormat="false" ht="12.75" hidden="false" customHeight="false" outlineLevel="0" collapsed="false">
      <c r="A1792" s="1" t="n">
        <v>5755490435</v>
      </c>
      <c r="B1792" s="1" t="n">
        <v>4784081144</v>
      </c>
      <c r="C1792" s="2"/>
      <c r="D1792" s="0" t="n">
        <f aca="false">A1792/10000</f>
        <v>575549.0435</v>
      </c>
      <c r="E1792" s="0" t="n">
        <f aca="false">B1792/1000</f>
        <v>4784081.144</v>
      </c>
    </row>
    <row r="1793" customFormat="false" ht="12.75" hidden="false" customHeight="false" outlineLevel="0" collapsed="false">
      <c r="A1793" s="1" t="n">
        <v>5756361823</v>
      </c>
      <c r="B1793" s="1" t="n">
        <v>4784074893</v>
      </c>
      <c r="C1793" s="2"/>
      <c r="D1793" s="0" t="n">
        <f aca="false">A1793/10000</f>
        <v>575636.1823</v>
      </c>
      <c r="E1793" s="0" t="n">
        <f aca="false">B1793/1000</f>
        <v>4784074.893</v>
      </c>
    </row>
    <row r="1794" customFormat="false" ht="12.75" hidden="false" customHeight="false" outlineLevel="0" collapsed="false">
      <c r="A1794" s="1" t="n">
        <v>5757421507</v>
      </c>
      <c r="B1794" s="1" t="n">
        <v>4784116613</v>
      </c>
      <c r="C1794" s="2"/>
      <c r="D1794" s="0" t="n">
        <f aca="false">A1794/10000</f>
        <v>575742.1507</v>
      </c>
      <c r="E1794" s="0" t="n">
        <f aca="false">B1794/1000</f>
        <v>4784116.613</v>
      </c>
    </row>
    <row r="1795" customFormat="false" ht="12.75" hidden="false" customHeight="false" outlineLevel="0" collapsed="false">
      <c r="A1795" s="1" t="n">
        <v>5757525492</v>
      </c>
      <c r="B1795" s="1" t="n">
        <v>4784119135</v>
      </c>
      <c r="C1795" s="2"/>
      <c r="D1795" s="0" t="n">
        <f aca="false">A1795/10000</f>
        <v>575752.5492</v>
      </c>
      <c r="E1795" s="0" t="n">
        <f aca="false">B1795/1000</f>
        <v>4784119.135</v>
      </c>
    </row>
    <row r="1796" customFormat="false" ht="12.75" hidden="false" customHeight="false" outlineLevel="0" collapsed="false">
      <c r="A1796" s="1" t="n">
        <v>5757489506</v>
      </c>
      <c r="B1796" s="1" t="n">
        <v>4784126129</v>
      </c>
      <c r="C1796" s="2"/>
      <c r="D1796" s="0" t="n">
        <f aca="false">A1796/10000</f>
        <v>575748.9506</v>
      </c>
      <c r="E1796" s="0" t="n">
        <f aca="false">B1796/1000</f>
        <v>4784126.129</v>
      </c>
    </row>
    <row r="1797" customFormat="false" ht="12.75" hidden="false" customHeight="false" outlineLevel="0" collapsed="false">
      <c r="A1797" s="1" t="n">
        <v>5757072728</v>
      </c>
      <c r="B1797" s="1" t="n">
        <v>4784111411</v>
      </c>
      <c r="C1797" s="2"/>
      <c r="D1797" s="0" t="n">
        <f aca="false">A1797/10000</f>
        <v>575707.2728</v>
      </c>
      <c r="E1797" s="0" t="n">
        <f aca="false">B1797/1000</f>
        <v>4784111.411</v>
      </c>
    </row>
    <row r="1798" customFormat="false" ht="12.75" hidden="false" customHeight="false" outlineLevel="0" collapsed="false">
      <c r="A1798" s="1" t="n">
        <v>5756778070</v>
      </c>
      <c r="B1798" s="1" t="n">
        <v>4784094423</v>
      </c>
      <c r="C1798" s="2"/>
      <c r="D1798" s="0" t="n">
        <f aca="false">A1798/10000</f>
        <v>575677.807</v>
      </c>
      <c r="E1798" s="0" t="n">
        <f aca="false">B1798/1000</f>
        <v>4784094.423</v>
      </c>
    </row>
    <row r="1799" customFormat="false" ht="12.75" hidden="false" customHeight="false" outlineLevel="0" collapsed="false">
      <c r="A1799" s="1" t="n">
        <v>5756673549</v>
      </c>
      <c r="B1799" s="1" t="n">
        <v>4784096713</v>
      </c>
      <c r="C1799" s="2"/>
      <c r="D1799" s="0" t="n">
        <f aca="false">A1799/10000</f>
        <v>575667.3549</v>
      </c>
      <c r="E1799" s="0" t="n">
        <f aca="false">B1799/1000</f>
        <v>4784096.713</v>
      </c>
    </row>
    <row r="1800" customFormat="false" ht="12.75" hidden="false" customHeight="false" outlineLevel="0" collapsed="false">
      <c r="A1800" s="1" t="n">
        <v>5756639417</v>
      </c>
      <c r="B1800" s="1" t="n">
        <v>4784087050</v>
      </c>
      <c r="C1800" s="2"/>
      <c r="D1800" s="0" t="n">
        <f aca="false">A1800/10000</f>
        <v>575663.9417</v>
      </c>
      <c r="E1800" s="0" t="n">
        <f aca="false">B1800/1000</f>
        <v>4784087.05</v>
      </c>
    </row>
    <row r="1801" customFormat="false" ht="12.75" hidden="false" customHeight="false" outlineLevel="0" collapsed="false">
      <c r="A1801" s="1" t="n">
        <v>5756256520</v>
      </c>
      <c r="B1801" s="1" t="n">
        <v>4784084217</v>
      </c>
      <c r="C1801" s="2"/>
      <c r="D1801" s="0" t="n">
        <f aca="false">A1801/10000</f>
        <v>575625.652</v>
      </c>
      <c r="E1801" s="0" t="n">
        <f aca="false">B1801/1000</f>
        <v>4784084.217</v>
      </c>
    </row>
    <row r="1802" customFormat="false" ht="12.75" hidden="false" customHeight="false" outlineLevel="0" collapsed="false">
      <c r="A1802" s="1" t="n">
        <v>5756151998</v>
      </c>
      <c r="B1802" s="1" t="n">
        <v>4784086507</v>
      </c>
      <c r="C1802" s="2"/>
      <c r="D1802" s="0" t="n">
        <f aca="false">A1802/10000</f>
        <v>575615.1998</v>
      </c>
      <c r="E1802" s="0" t="n">
        <f aca="false">B1802/1000</f>
        <v>4784086.507</v>
      </c>
    </row>
    <row r="1803" customFormat="false" ht="12.75" hidden="false" customHeight="false" outlineLevel="0" collapsed="false">
      <c r="A1803" s="1" t="n">
        <v>5756115993</v>
      </c>
      <c r="B1803" s="1" t="n">
        <v>4784093687</v>
      </c>
      <c r="C1803" s="2"/>
      <c r="D1803" s="0" t="n">
        <f aca="false">A1803/10000</f>
        <v>575611.5993</v>
      </c>
      <c r="E1803" s="0" t="n">
        <f aca="false">B1803/1000</f>
        <v>4784093.687</v>
      </c>
    </row>
    <row r="1804" customFormat="false" ht="12.75" hidden="false" customHeight="false" outlineLevel="0" collapsed="false">
      <c r="A1804" s="1" t="n">
        <v>5757088474</v>
      </c>
      <c r="B1804" s="1" t="n">
        <v>4784128089</v>
      </c>
      <c r="C1804" s="2"/>
      <c r="D1804" s="0" t="n">
        <f aca="false">A1804/10000</f>
        <v>575708.8474</v>
      </c>
      <c r="E1804" s="0" t="n">
        <f aca="false">B1804/1000</f>
        <v>4784128.089</v>
      </c>
    </row>
    <row r="1805" customFormat="false" ht="12.75" hidden="false" customHeight="false" outlineLevel="0" collapsed="false">
      <c r="A1805" s="1" t="n">
        <v>5757229248</v>
      </c>
      <c r="B1805" s="1" t="n">
        <v>4784116399</v>
      </c>
      <c r="C1805" s="2"/>
      <c r="D1805" s="0" t="n">
        <f aca="false">A1805/10000</f>
        <v>575722.9248</v>
      </c>
      <c r="E1805" s="0" t="n">
        <f aca="false">B1805/1000</f>
        <v>4784116.399</v>
      </c>
    </row>
    <row r="1806" customFormat="false" ht="12.75" hidden="false" customHeight="false" outlineLevel="0" collapsed="false">
      <c r="A1806" s="1" t="n">
        <v>5757524709</v>
      </c>
      <c r="B1806" s="1" t="n">
        <v>4784126168</v>
      </c>
      <c r="C1806" s="2"/>
      <c r="D1806" s="0" t="n">
        <f aca="false">A1806/10000</f>
        <v>575752.4709</v>
      </c>
      <c r="E1806" s="0" t="n">
        <f aca="false">B1806/1000</f>
        <v>4784126.168</v>
      </c>
    </row>
    <row r="1807" customFormat="false" ht="12.75" hidden="false" customHeight="false" outlineLevel="0" collapsed="false">
      <c r="A1807" s="1" t="n">
        <v>5757666020</v>
      </c>
      <c r="B1807" s="1" t="n">
        <v>4784109666</v>
      </c>
      <c r="C1807" s="2"/>
      <c r="D1807" s="0" t="n">
        <f aca="false">A1807/10000</f>
        <v>575766.602</v>
      </c>
      <c r="E1807" s="0" t="n">
        <f aca="false">B1807/1000</f>
        <v>4784109.666</v>
      </c>
    </row>
    <row r="1808" customFormat="false" ht="12.75" hidden="false" customHeight="false" outlineLevel="0" collapsed="false">
      <c r="A1808" s="1" t="n">
        <v>5758021144</v>
      </c>
      <c r="B1808" s="1" t="n">
        <v>4784045828</v>
      </c>
      <c r="C1808" s="2"/>
      <c r="D1808" s="0" t="n">
        <f aca="false">A1808/10000</f>
        <v>575802.1144</v>
      </c>
      <c r="E1808" s="0" t="n">
        <f aca="false">B1808/1000</f>
        <v>4784045.828</v>
      </c>
    </row>
    <row r="1809" customFormat="false" ht="12.75" hidden="false" customHeight="false" outlineLevel="0" collapsed="false">
      <c r="A1809" s="1" t="n">
        <v>5758233669</v>
      </c>
      <c r="B1809" s="1" t="n">
        <v>4784022186</v>
      </c>
      <c r="C1809" s="2"/>
      <c r="D1809" s="0" t="n">
        <f aca="false">A1809/10000</f>
        <v>575823.3669</v>
      </c>
      <c r="E1809" s="0" t="n">
        <f aca="false">B1809/1000</f>
        <v>4784022.186</v>
      </c>
    </row>
    <row r="1810" customFormat="false" ht="12.75" hidden="false" customHeight="false" outlineLevel="0" collapsed="false">
      <c r="A1810" s="1" t="n">
        <v>5758412583</v>
      </c>
      <c r="B1810" s="1" t="n">
        <v>4783984252</v>
      </c>
      <c r="C1810" s="2"/>
      <c r="D1810" s="0" t="n">
        <f aca="false">A1810/10000</f>
        <v>575841.2583</v>
      </c>
      <c r="E1810" s="0" t="n">
        <f aca="false">B1810/1000</f>
        <v>4783984.252</v>
      </c>
    </row>
    <row r="1811" customFormat="false" ht="12.75" hidden="false" customHeight="false" outlineLevel="0" collapsed="false">
      <c r="A1811" s="1" t="n">
        <v>5758430990</v>
      </c>
      <c r="B1811" s="1" t="n">
        <v>4783977053</v>
      </c>
      <c r="C1811" s="2"/>
      <c r="D1811" s="0" t="n">
        <f aca="false">A1811/10000</f>
        <v>575843.099</v>
      </c>
      <c r="E1811" s="0" t="n">
        <f aca="false">B1811/1000</f>
        <v>4783977.053</v>
      </c>
    </row>
    <row r="1812" customFormat="false" ht="12.75" hidden="false" customHeight="false" outlineLevel="0" collapsed="false">
      <c r="A1812" s="1" t="n">
        <v>5758535514</v>
      </c>
      <c r="B1812" s="1" t="n">
        <v>4783974764</v>
      </c>
      <c r="C1812" s="2"/>
      <c r="D1812" s="0" t="n">
        <f aca="false">A1812/10000</f>
        <v>575853.5514</v>
      </c>
      <c r="E1812" s="0" t="n">
        <f aca="false">B1812/1000</f>
        <v>4783974.764</v>
      </c>
    </row>
    <row r="1813" customFormat="false" ht="12.75" hidden="false" customHeight="false" outlineLevel="0" collapsed="false">
      <c r="A1813" s="1" t="n">
        <v>5758500042</v>
      </c>
      <c r="B1813" s="1" t="n">
        <v>4783977130</v>
      </c>
      <c r="C1813" s="2"/>
      <c r="D1813" s="0" t="n">
        <f aca="false">A1813/10000</f>
        <v>575850.0042</v>
      </c>
      <c r="E1813" s="0" t="n">
        <f aca="false">B1813/1000</f>
        <v>4783977.13</v>
      </c>
    </row>
    <row r="1814" customFormat="false" ht="12.75" hidden="false" customHeight="false" outlineLevel="0" collapsed="false">
      <c r="A1814" s="1" t="n">
        <v>5758726939</v>
      </c>
      <c r="B1814" s="1" t="n">
        <v>4783970349</v>
      </c>
      <c r="C1814" s="2"/>
      <c r="D1814" s="0" t="n">
        <f aca="false">A1814/10000</f>
        <v>575872.6939</v>
      </c>
      <c r="E1814" s="0" t="n">
        <f aca="false">B1814/1000</f>
        <v>4783970.349</v>
      </c>
    </row>
    <row r="1815" customFormat="false" ht="12.75" hidden="false" customHeight="false" outlineLevel="0" collapsed="false">
      <c r="A1815" s="1" t="n">
        <v>5758850150</v>
      </c>
      <c r="B1815" s="1" t="n">
        <v>4783970487</v>
      </c>
      <c r="C1815" s="2"/>
      <c r="D1815" s="0" t="n">
        <f aca="false">A1815/10000</f>
        <v>575885.015</v>
      </c>
      <c r="E1815" s="0" t="n">
        <f aca="false">B1815/1000</f>
        <v>4783970.487</v>
      </c>
    </row>
    <row r="1816" customFormat="false" ht="12.75" hidden="false" customHeight="false" outlineLevel="0" collapsed="false">
      <c r="A1816" s="1" t="n">
        <v>5758901869</v>
      </c>
      <c r="B1816" s="1" t="n">
        <v>4783968138</v>
      </c>
      <c r="C1816" s="2"/>
      <c r="D1816" s="0" t="n">
        <f aca="false">A1816/10000</f>
        <v>575890.1869</v>
      </c>
      <c r="E1816" s="0" t="n">
        <f aca="false">B1816/1000</f>
        <v>4783968.138</v>
      </c>
    </row>
    <row r="1817" customFormat="false" ht="12.75" hidden="false" customHeight="false" outlineLevel="0" collapsed="false">
      <c r="A1817" s="1" t="n">
        <v>5758919202</v>
      </c>
      <c r="B1817" s="1" t="n">
        <v>4783970564</v>
      </c>
      <c r="C1817" s="2"/>
      <c r="D1817" s="0" t="n">
        <f aca="false">A1817/10000</f>
        <v>575891.9202</v>
      </c>
      <c r="E1817" s="0" t="n">
        <f aca="false">B1817/1000</f>
        <v>4783970.564</v>
      </c>
    </row>
    <row r="1818" customFormat="false" ht="12.75" hidden="false" customHeight="false" outlineLevel="0" collapsed="false">
      <c r="A1818" s="1" t="n">
        <v>5758882945</v>
      </c>
      <c r="B1818" s="1" t="n">
        <v>4783979964</v>
      </c>
      <c r="C1818" s="2"/>
      <c r="D1818" s="0" t="n">
        <f aca="false">A1818/10000</f>
        <v>575888.2945</v>
      </c>
      <c r="E1818" s="0" t="n">
        <f aca="false">B1818/1000</f>
        <v>4783979.964</v>
      </c>
    </row>
    <row r="1819" customFormat="false" ht="12.75" hidden="false" customHeight="false" outlineLevel="0" collapsed="false">
      <c r="A1819" s="1" t="n">
        <v>5758831226</v>
      </c>
      <c r="B1819" s="1" t="n">
        <v>4783982313</v>
      </c>
      <c r="C1819" s="2"/>
      <c r="D1819" s="0" t="n">
        <f aca="false">A1819/10000</f>
        <v>575883.1226</v>
      </c>
      <c r="E1819" s="0" t="n">
        <f aca="false">B1819/1000</f>
        <v>4783982.313</v>
      </c>
    </row>
    <row r="1820" customFormat="false" ht="12.75" hidden="false" customHeight="false" outlineLevel="0" collapsed="false">
      <c r="A1820" s="1" t="n">
        <v>5758464571</v>
      </c>
      <c r="B1820" s="1" t="n">
        <v>4783979497</v>
      </c>
      <c r="C1820" s="2"/>
      <c r="D1820" s="0" t="n">
        <f aca="false">A1820/10000</f>
        <v>575846.4571</v>
      </c>
      <c r="E1820" s="0" t="n">
        <f aca="false">B1820/1000</f>
        <v>4783979.497</v>
      </c>
    </row>
    <row r="1821" customFormat="false" ht="12.75" hidden="false" customHeight="false" outlineLevel="0" collapsed="false">
      <c r="A1821" s="1" t="n">
        <v>5758360047</v>
      </c>
      <c r="B1821" s="1" t="n">
        <v>4783981787</v>
      </c>
      <c r="C1821" s="2"/>
      <c r="D1821" s="0" t="n">
        <f aca="false">A1821/10000</f>
        <v>575836.0047</v>
      </c>
      <c r="E1821" s="0" t="n">
        <f aca="false">B1821/1000</f>
        <v>4783981.787</v>
      </c>
    </row>
    <row r="1822" customFormat="false" ht="12.75" hidden="false" customHeight="false" outlineLevel="0" collapsed="false">
      <c r="A1822" s="1" t="n">
        <v>5758068317</v>
      </c>
      <c r="B1822" s="1" t="n">
        <v>4783938516</v>
      </c>
      <c r="C1822" s="2"/>
      <c r="D1822" s="0" t="n">
        <f aca="false">A1822/10000</f>
        <v>575806.8317</v>
      </c>
      <c r="E1822" s="0" t="n">
        <f aca="false">B1822/1000</f>
        <v>4783938.516</v>
      </c>
    </row>
    <row r="1823" customFormat="false" ht="12.75" hidden="false" customHeight="false" outlineLevel="0" collapsed="false">
      <c r="A1823" s="1" t="n">
        <v>5758086703</v>
      </c>
      <c r="B1823" s="1" t="n">
        <v>4783931502</v>
      </c>
      <c r="C1823" s="2"/>
      <c r="D1823" s="0" t="n">
        <f aca="false">A1823/10000</f>
        <v>575808.6703</v>
      </c>
      <c r="E1823" s="0" t="n">
        <f aca="false">B1823/1000</f>
        <v>4783931.502</v>
      </c>
    </row>
    <row r="1824" customFormat="false" ht="12.75" hidden="false" customHeight="false" outlineLevel="0" collapsed="false">
      <c r="A1824" s="1" t="n">
        <v>5758018724</v>
      </c>
      <c r="B1824" s="1" t="n">
        <v>4783921800</v>
      </c>
      <c r="C1824" s="2"/>
      <c r="D1824" s="0" t="n">
        <f aca="false">A1824/10000</f>
        <v>575801.8724</v>
      </c>
      <c r="E1824" s="0" t="n">
        <f aca="false">B1824/1000</f>
        <v>4783921.8</v>
      </c>
    </row>
    <row r="1825" customFormat="false" ht="12.75" hidden="false" customHeight="false" outlineLevel="0" collapsed="false">
      <c r="A1825" s="1" t="n">
        <v>5757950174</v>
      </c>
      <c r="B1825" s="1" t="n">
        <v>4783905064</v>
      </c>
      <c r="C1825" s="2"/>
      <c r="D1825" s="0" t="n">
        <f aca="false">A1825/10000</f>
        <v>575795.0174</v>
      </c>
      <c r="E1825" s="0" t="n">
        <f aca="false">B1825/1000</f>
        <v>4783905.064</v>
      </c>
    </row>
    <row r="1826" customFormat="false" ht="12.75" hidden="false" customHeight="false" outlineLevel="0" collapsed="false">
      <c r="A1826" s="1" t="n">
        <v>5758343519</v>
      </c>
      <c r="B1826" s="1" t="n">
        <v>4783972143</v>
      </c>
      <c r="C1826" s="2"/>
      <c r="D1826" s="0" t="n">
        <f aca="false">A1826/10000</f>
        <v>575834.3519</v>
      </c>
      <c r="E1826" s="0" t="n">
        <f aca="false">B1826/1000</f>
        <v>4783972.143</v>
      </c>
    </row>
    <row r="1827" customFormat="false" ht="12.75" hidden="false" customHeight="false" outlineLevel="0" collapsed="false">
      <c r="A1827" s="1" t="n">
        <v>5758413388</v>
      </c>
      <c r="B1827" s="1" t="n">
        <v>4783977034</v>
      </c>
      <c r="C1827" s="2"/>
      <c r="D1827" s="0" t="n">
        <f aca="false">A1827/10000</f>
        <v>575841.3388</v>
      </c>
      <c r="E1827" s="0" t="n">
        <f aca="false">B1827/1000</f>
        <v>4783977.034</v>
      </c>
    </row>
    <row r="1828" customFormat="false" ht="12.75" hidden="false" customHeight="false" outlineLevel="0" collapsed="false">
      <c r="A1828" s="1" t="n">
        <v>5758271804</v>
      </c>
      <c r="B1828" s="1" t="n">
        <v>4783995942</v>
      </c>
      <c r="C1828" s="2"/>
      <c r="D1828" s="0" t="n">
        <f aca="false">A1828/10000</f>
        <v>575827.1804</v>
      </c>
      <c r="E1828" s="0" t="n">
        <f aca="false">B1828/1000</f>
        <v>4783995.942</v>
      </c>
    </row>
    <row r="1829" customFormat="false" ht="12.75" hidden="false" customHeight="false" outlineLevel="0" collapsed="false">
      <c r="A1829" s="1" t="n">
        <v>5758252076</v>
      </c>
      <c r="B1829" s="1" t="n">
        <v>4784014987</v>
      </c>
      <c r="C1829" s="2"/>
      <c r="D1829" s="0" t="n">
        <f aca="false">A1829/10000</f>
        <v>575825.2076</v>
      </c>
      <c r="E1829" s="0" t="n">
        <f aca="false">B1829/1000</f>
        <v>4784014.987</v>
      </c>
    </row>
    <row r="1830" customFormat="false" ht="12.75" hidden="false" customHeight="false" outlineLevel="0" collapsed="false">
      <c r="A1830" s="1" t="n">
        <v>5757967836</v>
      </c>
      <c r="B1830" s="1" t="n">
        <v>4784062429</v>
      </c>
      <c r="C1830" s="2"/>
      <c r="D1830" s="0" t="n">
        <f aca="false">A1830/10000</f>
        <v>575796.7836</v>
      </c>
      <c r="E1830" s="0" t="n">
        <f aca="false">B1830/1000</f>
        <v>4784062.429</v>
      </c>
    </row>
    <row r="1831" customFormat="false" ht="12.75" hidden="false" customHeight="false" outlineLevel="0" collapsed="false">
      <c r="A1831" s="1" t="n">
        <v>5757914764</v>
      </c>
      <c r="B1831" s="1" t="n">
        <v>4784064776</v>
      </c>
      <c r="C1831" s="2"/>
      <c r="D1831" s="0" t="n">
        <f aca="false">A1831/10000</f>
        <v>575791.4764</v>
      </c>
      <c r="E1831" s="0" t="n">
        <f aca="false">B1831/1000</f>
        <v>4784064.776</v>
      </c>
    </row>
    <row r="1832" customFormat="false" ht="12.75" hidden="false" customHeight="false" outlineLevel="0" collapsed="false">
      <c r="A1832" s="1" t="n">
        <v>5757790784</v>
      </c>
      <c r="B1832" s="1" t="n">
        <v>4784083704</v>
      </c>
      <c r="C1832" s="2"/>
      <c r="D1832" s="0" t="n">
        <f aca="false">A1832/10000</f>
        <v>575779.0784</v>
      </c>
      <c r="E1832" s="0" t="n">
        <f aca="false">B1832/1000</f>
        <v>4784083.704</v>
      </c>
    </row>
    <row r="1833" customFormat="false" ht="12.75" hidden="false" customHeight="false" outlineLevel="0" collapsed="false">
      <c r="A1833" s="1" t="n">
        <v>5757595884</v>
      </c>
      <c r="B1833" s="1" t="n">
        <v>4784107181</v>
      </c>
      <c r="C1833" s="2"/>
      <c r="D1833" s="0" t="n">
        <f aca="false">A1833/10000</f>
        <v>575759.5884</v>
      </c>
      <c r="E1833" s="0" t="n">
        <f aca="false">B1833/1000</f>
        <v>4784107.181</v>
      </c>
    </row>
    <row r="1834" customFormat="false" ht="12.75" hidden="false" customHeight="false" outlineLevel="0" collapsed="false">
      <c r="A1834" s="1" t="n">
        <v>5757561231</v>
      </c>
      <c r="B1834" s="1" t="n">
        <v>4784114362</v>
      </c>
      <c r="C1834" s="2"/>
      <c r="D1834" s="0" t="n">
        <f aca="false">A1834/10000</f>
        <v>575756.1231</v>
      </c>
      <c r="E1834" s="0" t="n">
        <f aca="false">B1834/1000</f>
        <v>4784114.362</v>
      </c>
    </row>
    <row r="1835" customFormat="false" ht="12.75" hidden="false" customHeight="false" outlineLevel="0" collapsed="false">
      <c r="A1835" s="1" t="n">
        <v>5757576976</v>
      </c>
      <c r="B1835" s="1" t="n">
        <v>4784131040</v>
      </c>
      <c r="C1835" s="2"/>
      <c r="D1835" s="0" t="n">
        <f aca="false">A1835/10000</f>
        <v>575757.6976</v>
      </c>
      <c r="E1835" s="0" t="n">
        <f aca="false">B1835/1000</f>
        <v>4784131.04</v>
      </c>
    </row>
    <row r="1836" customFormat="false" ht="12.75" hidden="false" customHeight="false" outlineLevel="0" collapsed="false">
      <c r="A1836" s="1" t="n">
        <v>5757800957</v>
      </c>
      <c r="B1836" s="1" t="n">
        <v>4784150356</v>
      </c>
      <c r="C1836" s="2"/>
      <c r="D1836" s="0" t="n">
        <f aca="false">A1836/10000</f>
        <v>575780.0957</v>
      </c>
      <c r="E1836" s="0" t="n">
        <f aca="false">B1836/1000</f>
        <v>4784150.356</v>
      </c>
    </row>
    <row r="1837" customFormat="false" ht="12.75" hidden="false" customHeight="false" outlineLevel="0" collapsed="false">
      <c r="A1837" s="1" t="n">
        <v>5757887341</v>
      </c>
      <c r="B1837" s="1" t="n">
        <v>4784152859</v>
      </c>
      <c r="C1837" s="2"/>
      <c r="D1837" s="0" t="n">
        <f aca="false">A1837/10000</f>
        <v>575788.7341</v>
      </c>
      <c r="E1837" s="0" t="n">
        <f aca="false">B1837/1000</f>
        <v>4784152.859</v>
      </c>
    </row>
    <row r="1838" customFormat="false" ht="12.75" hidden="false" customHeight="false" outlineLevel="0" collapsed="false">
      <c r="A1838" s="1" t="n">
        <v>5758251324</v>
      </c>
      <c r="B1838" s="1" t="n">
        <v>4784179550</v>
      </c>
      <c r="C1838" s="2"/>
      <c r="D1838" s="0" t="n">
        <f aca="false">A1838/10000</f>
        <v>575825.1324</v>
      </c>
      <c r="E1838" s="0" t="n">
        <f aca="false">B1838/1000</f>
        <v>4784179.55</v>
      </c>
    </row>
    <row r="1839" customFormat="false" ht="12.75" hidden="false" customHeight="false" outlineLevel="0" collapsed="false">
      <c r="A1839" s="1" t="n">
        <v>5758944875</v>
      </c>
      <c r="B1839" s="1" t="n">
        <v>4784213644</v>
      </c>
      <c r="C1839" s="2"/>
      <c r="D1839" s="0" t="n">
        <f aca="false">A1839/10000</f>
        <v>575894.4875</v>
      </c>
      <c r="E1839" s="0" t="n">
        <f aca="false">B1839/1000</f>
        <v>4784213.644</v>
      </c>
    </row>
    <row r="1840" customFormat="false" ht="12.75" hidden="false" customHeight="false" outlineLevel="0" collapsed="false">
      <c r="A1840" s="1" t="n">
        <v>5759858667</v>
      </c>
      <c r="B1840" s="1" t="n">
        <v>4784300372</v>
      </c>
      <c r="C1840" s="2"/>
      <c r="D1840" s="0" t="n">
        <f aca="false">A1840/10000</f>
        <v>575985.8667</v>
      </c>
      <c r="E1840" s="0" t="n">
        <f aca="false">B1840/1000</f>
        <v>4784300.372</v>
      </c>
    </row>
    <row r="1841" customFormat="false" ht="12.75" hidden="false" customHeight="false" outlineLevel="0" collapsed="false">
      <c r="A1841" s="1" t="n">
        <v>5760412996</v>
      </c>
      <c r="B1841" s="1" t="n">
        <v>4784332091</v>
      </c>
      <c r="C1841" s="2"/>
      <c r="D1841" s="0" t="n">
        <f aca="false">A1841/10000</f>
        <v>576041.2996</v>
      </c>
      <c r="E1841" s="0" t="n">
        <f aca="false">B1841/1000</f>
        <v>4784332.091</v>
      </c>
    </row>
    <row r="1842" customFormat="false" ht="12.75" hidden="false" customHeight="false" outlineLevel="0" collapsed="false">
      <c r="A1842" s="1" t="n">
        <v>5761067590</v>
      </c>
      <c r="B1842" s="1" t="n">
        <v>4784399464</v>
      </c>
      <c r="C1842" s="2"/>
      <c r="D1842" s="0" t="n">
        <f aca="false">A1842/10000</f>
        <v>576106.759</v>
      </c>
      <c r="E1842" s="0" t="n">
        <f aca="false">B1842/1000</f>
        <v>4784399.464</v>
      </c>
    </row>
    <row r="1843" customFormat="false" ht="12.75" hidden="false" customHeight="false" outlineLevel="0" collapsed="false">
      <c r="A1843" s="1" t="n">
        <v>5761291041</v>
      </c>
      <c r="B1843" s="1" t="n">
        <v>4784435441</v>
      </c>
      <c r="C1843" s="2"/>
      <c r="D1843" s="0" t="n">
        <f aca="false">A1843/10000</f>
        <v>576129.1041</v>
      </c>
      <c r="E1843" s="0" t="n">
        <f aca="false">B1843/1000</f>
        <v>4784435.441</v>
      </c>
    </row>
    <row r="1844" customFormat="false" ht="12.75" hidden="false" customHeight="false" outlineLevel="0" collapsed="false">
      <c r="A1844" s="1" t="n">
        <v>5761411023</v>
      </c>
      <c r="B1844" s="1" t="n">
        <v>4784452235</v>
      </c>
      <c r="C1844" s="2"/>
      <c r="D1844" s="0" t="n">
        <f aca="false">A1844/10000</f>
        <v>576141.1023</v>
      </c>
      <c r="E1844" s="0" t="n">
        <f aca="false">B1844/1000</f>
        <v>4784452.235</v>
      </c>
    </row>
    <row r="1845" customFormat="false" ht="12.75" hidden="false" customHeight="false" outlineLevel="0" collapsed="false">
      <c r="A1845" s="1" t="n">
        <v>5761652854</v>
      </c>
      <c r="B1845" s="1" t="n">
        <v>4784469166</v>
      </c>
      <c r="C1845" s="2"/>
      <c r="D1845" s="0" t="n">
        <f aca="false">A1845/10000</f>
        <v>576165.2854</v>
      </c>
      <c r="E1845" s="0" t="n">
        <f aca="false">B1845/1000</f>
        <v>4784469.166</v>
      </c>
    </row>
    <row r="1846" customFormat="false" ht="12.75" hidden="false" customHeight="false" outlineLevel="0" collapsed="false">
      <c r="A1846" s="1" t="n">
        <v>5761860540</v>
      </c>
      <c r="B1846" s="1" t="n">
        <v>4784476618</v>
      </c>
      <c r="C1846" s="2"/>
      <c r="D1846" s="0" t="n">
        <f aca="false">A1846/10000</f>
        <v>576186.054</v>
      </c>
      <c r="E1846" s="0" t="n">
        <f aca="false">B1846/1000</f>
        <v>4784476.618</v>
      </c>
    </row>
    <row r="1847" customFormat="false" ht="12.75" hidden="false" customHeight="false" outlineLevel="0" collapsed="false">
      <c r="A1847" s="1" t="n">
        <v>5762070119</v>
      </c>
      <c r="B1847" s="1" t="n">
        <v>4784479260</v>
      </c>
      <c r="C1847" s="2"/>
      <c r="D1847" s="0" t="n">
        <f aca="false">A1847/10000</f>
        <v>576207.0119</v>
      </c>
      <c r="E1847" s="0" t="n">
        <f aca="false">B1847/1000</f>
        <v>4784479.26</v>
      </c>
    </row>
    <row r="1848" customFormat="false" ht="12.75" hidden="false" customHeight="false" outlineLevel="0" collapsed="false">
      <c r="A1848" s="1" t="n">
        <v>5762124248</v>
      </c>
      <c r="B1848" s="1" t="n">
        <v>4784467473</v>
      </c>
      <c r="C1848" s="2"/>
      <c r="D1848" s="0" t="n">
        <f aca="false">A1848/10000</f>
        <v>576212.4248</v>
      </c>
      <c r="E1848" s="0" t="n">
        <f aca="false">B1848/1000</f>
        <v>4784467.473</v>
      </c>
    </row>
    <row r="1849" customFormat="false" ht="12.75" hidden="false" customHeight="false" outlineLevel="0" collapsed="false">
      <c r="A1849" s="1" t="n">
        <v>5762228247</v>
      </c>
      <c r="B1849" s="1" t="n">
        <v>4784469811</v>
      </c>
      <c r="C1849" s="2"/>
      <c r="D1849" s="0" t="n">
        <f aca="false">A1849/10000</f>
        <v>576222.8247</v>
      </c>
      <c r="E1849" s="0" t="n">
        <f aca="false">B1849/1000</f>
        <v>4784469.811</v>
      </c>
    </row>
    <row r="1850" customFormat="false" ht="12.75" hidden="false" customHeight="false" outlineLevel="0" collapsed="false">
      <c r="A1850" s="1" t="n">
        <v>5762227707</v>
      </c>
      <c r="B1850" s="1" t="n">
        <v>4784474623</v>
      </c>
      <c r="C1850" s="2"/>
      <c r="D1850" s="0" t="n">
        <f aca="false">A1850/10000</f>
        <v>576222.7707</v>
      </c>
      <c r="E1850" s="0" t="n">
        <f aca="false">B1850/1000</f>
        <v>4784474.623</v>
      </c>
    </row>
    <row r="1851" customFormat="false" ht="12.75" hidden="false" customHeight="false" outlineLevel="0" collapsed="false">
      <c r="A1851" s="1" t="n">
        <v>5762295675</v>
      </c>
      <c r="B1851" s="1" t="n">
        <v>4784484325</v>
      </c>
      <c r="C1851" s="2"/>
      <c r="D1851" s="0" t="n">
        <f aca="false">A1851/10000</f>
        <v>576229.5675</v>
      </c>
      <c r="E1851" s="0" t="n">
        <f aca="false">B1851/1000</f>
        <v>4784484.325</v>
      </c>
    </row>
    <row r="1852" customFormat="false" ht="12.75" hidden="false" customHeight="false" outlineLevel="0" collapsed="false">
      <c r="A1852" s="1" t="n">
        <v>5762713500</v>
      </c>
      <c r="B1852" s="1" t="n">
        <v>4784489422</v>
      </c>
      <c r="C1852" s="2"/>
      <c r="D1852" s="0" t="n">
        <f aca="false">A1852/10000</f>
        <v>576271.35</v>
      </c>
      <c r="E1852" s="0" t="n">
        <f aca="false">B1852/1000</f>
        <v>4784489.422</v>
      </c>
    </row>
    <row r="1853" customFormat="false" ht="12.75" hidden="false" customHeight="false" outlineLevel="0" collapsed="false">
      <c r="A1853" s="1" t="n">
        <v>5763132093</v>
      </c>
      <c r="B1853" s="1" t="n">
        <v>4784487670</v>
      </c>
      <c r="C1853" s="2"/>
      <c r="D1853" s="0" t="n">
        <f aca="false">A1853/10000</f>
        <v>576313.2093</v>
      </c>
      <c r="E1853" s="0" t="n">
        <f aca="false">B1853/1000</f>
        <v>4784487.67</v>
      </c>
    </row>
    <row r="1854" customFormat="false" ht="12.75" hidden="false" customHeight="false" outlineLevel="0" collapsed="false">
      <c r="A1854" s="1" t="n">
        <v>5763220365</v>
      </c>
      <c r="B1854" s="1" t="n">
        <v>4784485363</v>
      </c>
      <c r="C1854" s="2"/>
      <c r="D1854" s="0" t="n">
        <f aca="false">A1854/10000</f>
        <v>576322.0365</v>
      </c>
      <c r="E1854" s="0" t="n">
        <f aca="false">B1854/1000</f>
        <v>4784485.363</v>
      </c>
    </row>
    <row r="1855" customFormat="false" ht="12.75" hidden="false" customHeight="false" outlineLevel="0" collapsed="false">
      <c r="A1855" s="1" t="n">
        <v>5763307822</v>
      </c>
      <c r="B1855" s="1" t="n">
        <v>4784478242</v>
      </c>
      <c r="C1855" s="2"/>
      <c r="D1855" s="0" t="n">
        <f aca="false">A1855/10000</f>
        <v>576330.7822</v>
      </c>
      <c r="E1855" s="0" t="n">
        <f aca="false">B1855/1000</f>
        <v>4784478.242</v>
      </c>
    </row>
    <row r="1856" customFormat="false" ht="12.75" hidden="false" customHeight="false" outlineLevel="0" collapsed="false">
      <c r="A1856" s="1" t="n">
        <v>5763414211</v>
      </c>
      <c r="B1856" s="1" t="n">
        <v>4784459295</v>
      </c>
      <c r="C1856" s="2"/>
      <c r="D1856" s="0" t="n">
        <f aca="false">A1856/10000</f>
        <v>576341.4211</v>
      </c>
      <c r="E1856" s="0" t="n">
        <f aca="false">B1856/1000</f>
        <v>4784459.295</v>
      </c>
    </row>
    <row r="1857" customFormat="false" ht="12.75" hidden="false" customHeight="false" outlineLevel="0" collapsed="false">
      <c r="A1857" s="1" t="n">
        <v>5762230904</v>
      </c>
      <c r="B1857" s="1" t="n">
        <v>4784446120</v>
      </c>
      <c r="C1857" s="2"/>
      <c r="D1857" s="0" t="n">
        <f aca="false">A1857/10000</f>
        <v>576223.0904</v>
      </c>
      <c r="E1857" s="0" t="n">
        <f aca="false">B1857/1000</f>
        <v>4784446.12</v>
      </c>
    </row>
    <row r="1858" customFormat="false" ht="12.75" hidden="false" customHeight="false" outlineLevel="0" collapsed="false">
      <c r="A1858" s="1" t="n">
        <v>5761935215</v>
      </c>
      <c r="B1858" s="1" t="n">
        <v>4784438569</v>
      </c>
      <c r="C1858" s="2"/>
      <c r="D1858" s="0" t="n">
        <f aca="false">A1858/10000</f>
        <v>576193.5215</v>
      </c>
      <c r="E1858" s="0" t="n">
        <f aca="false">B1858/1000</f>
        <v>4784438.569</v>
      </c>
    </row>
    <row r="1859" customFormat="false" ht="12.75" hidden="false" customHeight="false" outlineLevel="0" collapsed="false">
      <c r="A1859" s="1" t="n">
        <v>5761484073</v>
      </c>
      <c r="B1859" s="1" t="n">
        <v>4784416590</v>
      </c>
      <c r="C1859" s="2"/>
      <c r="D1859" s="0" t="n">
        <f aca="false">A1859/10000</f>
        <v>576148.4073</v>
      </c>
      <c r="E1859" s="0" t="n">
        <f aca="false">B1859/1000</f>
        <v>4784416.59</v>
      </c>
    </row>
    <row r="1860" customFormat="false" ht="12.75" hidden="false" customHeight="false" outlineLevel="0" collapsed="false">
      <c r="A1860" s="1" t="n">
        <v>5761224909</v>
      </c>
      <c r="B1860" s="1" t="n">
        <v>4784397233</v>
      </c>
      <c r="C1860" s="2"/>
      <c r="D1860" s="0" t="n">
        <f aca="false">A1860/10000</f>
        <v>576122.4909</v>
      </c>
      <c r="E1860" s="0" t="n">
        <f aca="false">B1860/1000</f>
        <v>4784397.233</v>
      </c>
    </row>
    <row r="1861" customFormat="false" ht="12.75" hidden="false" customHeight="false" outlineLevel="0" collapsed="false">
      <c r="A1861" s="1" t="n">
        <v>5761070512</v>
      </c>
      <c r="B1861" s="1" t="n">
        <v>4784373366</v>
      </c>
      <c r="C1861" s="2"/>
      <c r="D1861" s="0" t="n">
        <f aca="false">A1861/10000</f>
        <v>576107.0512</v>
      </c>
      <c r="E1861" s="0" t="n">
        <f aca="false">B1861/1000</f>
        <v>4784373.366</v>
      </c>
    </row>
    <row r="1862" customFormat="false" ht="12.75" hidden="false" customHeight="false" outlineLevel="0" collapsed="false">
      <c r="A1862" s="1" t="n">
        <v>5760828697</v>
      </c>
      <c r="B1862" s="1" t="n">
        <v>4784356250</v>
      </c>
      <c r="C1862" s="2"/>
      <c r="D1862" s="0" t="n">
        <f aca="false">A1862/10000</f>
        <v>576082.8697</v>
      </c>
      <c r="E1862" s="0" t="n">
        <f aca="false">B1862/1000</f>
        <v>4784356.25</v>
      </c>
    </row>
    <row r="1863" customFormat="false" ht="12.75" hidden="false" customHeight="false" outlineLevel="0" collapsed="false">
      <c r="A1863" s="1" t="n">
        <v>5760637232</v>
      </c>
      <c r="B1863" s="1" t="n">
        <v>4784349002</v>
      </c>
      <c r="C1863" s="2"/>
      <c r="D1863" s="0" t="n">
        <f aca="false">A1863/10000</f>
        <v>576063.7232</v>
      </c>
      <c r="E1863" s="0" t="n">
        <f aca="false">B1863/1000</f>
        <v>4784349.002</v>
      </c>
    </row>
    <row r="1864" customFormat="false" ht="12.75" hidden="false" customHeight="false" outlineLevel="0" collapsed="false">
      <c r="A1864" s="1" t="n">
        <v>5760465798</v>
      </c>
      <c r="B1864" s="1" t="n">
        <v>4784332150</v>
      </c>
      <c r="C1864" s="2"/>
      <c r="D1864" s="0" t="n">
        <f aca="false">A1864/10000</f>
        <v>576046.5798</v>
      </c>
      <c r="E1864" s="0" t="n">
        <f aca="false">B1864/1000</f>
        <v>4784332.15</v>
      </c>
    </row>
    <row r="1865" customFormat="false" ht="12.75" hidden="false" customHeight="false" outlineLevel="0" collapsed="false">
      <c r="A1865" s="1" t="n">
        <v>5760135708</v>
      </c>
      <c r="B1865" s="1" t="n">
        <v>4784317342</v>
      </c>
      <c r="C1865" s="2"/>
      <c r="D1865" s="0" t="n">
        <f aca="false">A1865/10000</f>
        <v>576013.5708</v>
      </c>
      <c r="E1865" s="0" t="n">
        <f aca="false">B1865/1000</f>
        <v>4784317.342</v>
      </c>
    </row>
    <row r="1866" customFormat="false" ht="12.75" hidden="false" customHeight="false" outlineLevel="0" collapsed="false">
      <c r="A1866" s="1" t="n">
        <v>5759686145</v>
      </c>
      <c r="B1866" s="1" t="n">
        <v>4784281113</v>
      </c>
      <c r="C1866" s="2"/>
      <c r="D1866" s="0" t="n">
        <f aca="false">A1866/10000</f>
        <v>575968.6145</v>
      </c>
      <c r="E1866" s="0" t="n">
        <f aca="false">B1866/1000</f>
        <v>4784281.113</v>
      </c>
    </row>
    <row r="1867" customFormat="false" ht="12.75" hidden="false" customHeight="false" outlineLevel="0" collapsed="false">
      <c r="A1867" s="1" t="n">
        <v>5759618957</v>
      </c>
      <c r="B1867" s="1" t="n">
        <v>4784264378</v>
      </c>
      <c r="C1867" s="2"/>
      <c r="D1867" s="0" t="n">
        <f aca="false">A1867/10000</f>
        <v>575961.8957</v>
      </c>
      <c r="E1867" s="0" t="n">
        <f aca="false">B1867/1000</f>
        <v>4784264.378</v>
      </c>
    </row>
    <row r="1868" customFormat="false" ht="12.75" hidden="false" customHeight="false" outlineLevel="0" collapsed="false">
      <c r="A1868" s="1" t="n">
        <v>5759225126</v>
      </c>
      <c r="B1868" s="1" t="n">
        <v>4784201925</v>
      </c>
      <c r="C1868" s="2"/>
      <c r="D1868" s="0" t="n">
        <f aca="false">A1868/10000</f>
        <v>575922.5126</v>
      </c>
      <c r="E1868" s="0" t="n">
        <f aca="false">B1868/1000</f>
        <v>4784201.925</v>
      </c>
    </row>
    <row r="1869" customFormat="false" ht="12.75" hidden="false" customHeight="false" outlineLevel="0" collapsed="false">
      <c r="A1869" s="1" t="n">
        <v>5758618226</v>
      </c>
      <c r="B1869" s="1" t="n">
        <v>4784167927</v>
      </c>
      <c r="C1869" s="2"/>
      <c r="D1869" s="0" t="n">
        <f aca="false">A1869/10000</f>
        <v>575861.8226</v>
      </c>
      <c r="E1869" s="0" t="n">
        <f aca="false">B1869/1000</f>
        <v>4784167.927</v>
      </c>
    </row>
    <row r="1870" customFormat="false" ht="12.75" hidden="false" customHeight="false" outlineLevel="0" collapsed="false">
      <c r="A1870" s="1" t="n">
        <v>5758445159</v>
      </c>
      <c r="B1870" s="1" t="n">
        <v>4784153481</v>
      </c>
      <c r="C1870" s="2"/>
      <c r="D1870" s="0" t="n">
        <f aca="false">A1870/10000</f>
        <v>575844.5159</v>
      </c>
      <c r="E1870" s="0" t="n">
        <f aca="false">B1870/1000</f>
        <v>4784153.481</v>
      </c>
    </row>
    <row r="1871" customFormat="false" ht="12.75" hidden="false" customHeight="false" outlineLevel="0" collapsed="false">
      <c r="A1871" s="1" t="n">
        <v>5758187567</v>
      </c>
      <c r="B1871" s="1" t="n">
        <v>4784119873</v>
      </c>
      <c r="C1871" s="2"/>
      <c r="D1871" s="0" t="n">
        <f aca="false">A1871/10000</f>
        <v>575818.7567</v>
      </c>
      <c r="E1871" s="0" t="n">
        <f aca="false">B1871/1000</f>
        <v>4784119.873</v>
      </c>
    </row>
    <row r="1872" customFormat="false" ht="12.75" hidden="false" customHeight="false" outlineLevel="0" collapsed="false">
      <c r="A1872" s="1" t="n">
        <v>5758119053</v>
      </c>
      <c r="B1872" s="1" t="n">
        <v>4784114984</v>
      </c>
      <c r="C1872" s="2"/>
      <c r="D1872" s="0" t="n">
        <f aca="false">A1872/10000</f>
        <v>575811.9053</v>
      </c>
      <c r="E1872" s="0" t="n">
        <f aca="false">B1872/1000</f>
        <v>4784114.984</v>
      </c>
    </row>
    <row r="1873" customFormat="false" ht="12.75" hidden="false" customHeight="false" outlineLevel="0" collapsed="false">
      <c r="A1873" s="1" t="n">
        <v>5758067323</v>
      </c>
      <c r="B1873" s="1" t="n">
        <v>4784105300</v>
      </c>
      <c r="C1873" s="2"/>
      <c r="D1873" s="0" t="n">
        <f aca="false">A1873/10000</f>
        <v>575806.7323</v>
      </c>
      <c r="E1873" s="0" t="n">
        <f aca="false">B1873/1000</f>
        <v>4784105.3</v>
      </c>
    </row>
    <row r="1874" customFormat="false" ht="12.75" hidden="false" customHeight="false" outlineLevel="0" collapsed="false">
      <c r="A1874" s="1" t="n">
        <v>5757948914</v>
      </c>
      <c r="B1874" s="1" t="n">
        <v>4784074255</v>
      </c>
      <c r="C1874" s="2"/>
      <c r="D1874" s="0" t="n">
        <f aca="false">A1874/10000</f>
        <v>575794.8914</v>
      </c>
      <c r="E1874" s="0" t="n">
        <f aca="false">B1874/1000</f>
        <v>4784074.255</v>
      </c>
    </row>
    <row r="1875" customFormat="false" ht="12.75" hidden="false" customHeight="false" outlineLevel="0" collapsed="false">
      <c r="A1875" s="1" t="n">
        <v>5757914248</v>
      </c>
      <c r="B1875" s="1" t="n">
        <v>4784069403</v>
      </c>
      <c r="C1875" s="2"/>
      <c r="D1875" s="0" t="n">
        <f aca="false">A1875/10000</f>
        <v>575791.4248</v>
      </c>
      <c r="E1875" s="0" t="n">
        <f aca="false">B1875/1000</f>
        <v>4784069.403</v>
      </c>
    </row>
    <row r="1876" customFormat="false" ht="12.75" hidden="false" customHeight="false" outlineLevel="0" collapsed="false">
      <c r="A1876" s="1" t="n">
        <v>5757862530</v>
      </c>
      <c r="B1876" s="1" t="n">
        <v>4784071752</v>
      </c>
      <c r="C1876" s="2"/>
      <c r="D1876" s="0" t="n">
        <f aca="false">A1876/10000</f>
        <v>575786.253</v>
      </c>
      <c r="E1876" s="0" t="n">
        <f aca="false">B1876/1000</f>
        <v>4784071.752</v>
      </c>
    </row>
    <row r="1877" customFormat="false" ht="12.75" hidden="false" customHeight="false" outlineLevel="0" collapsed="false">
      <c r="A1877" s="1" t="n">
        <v>5753440114</v>
      </c>
      <c r="B1877" s="1" t="n">
        <v>4784009637</v>
      </c>
      <c r="C1877" s="2"/>
      <c r="D1877" s="0" t="n">
        <f aca="false">A1877/10000</f>
        <v>575344.0114</v>
      </c>
      <c r="E1877" s="0" t="n">
        <f aca="false">B1877/1000</f>
        <v>4784009.637</v>
      </c>
    </row>
    <row r="1878" customFormat="false" ht="12.75" hidden="false" customHeight="false" outlineLevel="0" collapsed="false">
      <c r="A1878" s="1" t="n">
        <v>5753284142</v>
      </c>
      <c r="B1878" s="1" t="n">
        <v>4784011870</v>
      </c>
      <c r="C1878" s="2"/>
      <c r="D1878" s="0" t="n">
        <f aca="false">A1878/10000</f>
        <v>575328.4142</v>
      </c>
      <c r="E1878" s="0" t="n">
        <f aca="false">B1878/1000</f>
        <v>4784011.87</v>
      </c>
    </row>
    <row r="1879" customFormat="false" ht="12.75" hidden="false" customHeight="false" outlineLevel="0" collapsed="false">
      <c r="A1879" s="1" t="n">
        <v>5753094525</v>
      </c>
      <c r="B1879" s="1" t="n">
        <v>4783987781</v>
      </c>
      <c r="C1879" s="2"/>
      <c r="D1879" s="0" t="n">
        <f aca="false">A1879/10000</f>
        <v>575309.4525</v>
      </c>
      <c r="E1879" s="0" t="n">
        <f aca="false">B1879/1000</f>
        <v>4783987.781</v>
      </c>
    </row>
    <row r="1880" customFormat="false" ht="12.75" hidden="false" customHeight="false" outlineLevel="0" collapsed="false">
      <c r="A1880" s="1" t="n">
        <v>5752818499</v>
      </c>
      <c r="B1880" s="1" t="n">
        <v>4783961374</v>
      </c>
      <c r="C1880" s="2"/>
      <c r="D1880" s="0" t="n">
        <f aca="false">A1880/10000</f>
        <v>575281.8499</v>
      </c>
      <c r="E1880" s="0" t="n">
        <f aca="false">B1880/1000</f>
        <v>4783961.374</v>
      </c>
    </row>
    <row r="1881" customFormat="false" ht="12.75" hidden="false" customHeight="false" outlineLevel="0" collapsed="false">
      <c r="A1881" s="1" t="n">
        <v>5752407519</v>
      </c>
      <c r="B1881" s="1" t="n">
        <v>4783894094</v>
      </c>
      <c r="C1881" s="2"/>
      <c r="D1881" s="0" t="n">
        <f aca="false">A1881/10000</f>
        <v>575240.7519</v>
      </c>
      <c r="E1881" s="0" t="n">
        <f aca="false">B1881/1000</f>
        <v>4783894.094</v>
      </c>
    </row>
    <row r="1882" customFormat="false" ht="12.75" hidden="false" customHeight="false" outlineLevel="0" collapsed="false">
      <c r="A1882" s="1" t="n">
        <v>5752200294</v>
      </c>
      <c r="B1882" s="1" t="n">
        <v>4783869986</v>
      </c>
      <c r="C1882" s="2"/>
      <c r="D1882" s="0" t="n">
        <f aca="false">A1882/10000</f>
        <v>575220.0294</v>
      </c>
      <c r="E1882" s="0" t="n">
        <f aca="false">B1882/1000</f>
        <v>4783869.986</v>
      </c>
    </row>
    <row r="1883" customFormat="false" ht="12.75" hidden="false" customHeight="false" outlineLevel="0" collapsed="false">
      <c r="A1883" s="1" t="n">
        <v>5751702625</v>
      </c>
      <c r="B1883" s="1" t="n">
        <v>4783802795</v>
      </c>
      <c r="C1883" s="2"/>
      <c r="D1883" s="0" t="n">
        <f aca="false">A1883/10000</f>
        <v>575170.2625</v>
      </c>
      <c r="E1883" s="0" t="n">
        <f aca="false">B1883/1000</f>
        <v>4783802.795</v>
      </c>
    </row>
    <row r="1884" customFormat="false" ht="12.75" hidden="false" customHeight="false" outlineLevel="0" collapsed="false">
      <c r="A1884" s="1" t="n">
        <v>5751428448</v>
      </c>
      <c r="B1884" s="1" t="n">
        <v>4783759546</v>
      </c>
      <c r="C1884" s="2"/>
      <c r="D1884" s="0" t="n">
        <f aca="false">A1884/10000</f>
        <v>575142.8448</v>
      </c>
      <c r="E1884" s="0" t="n">
        <f aca="false">B1884/1000</f>
        <v>4783759.546</v>
      </c>
    </row>
    <row r="1885" customFormat="false" ht="12.75" hidden="false" customHeight="false" outlineLevel="0" collapsed="false">
      <c r="A1885" s="1" t="n">
        <v>5751291869</v>
      </c>
      <c r="B1885" s="1" t="n">
        <v>4783733295</v>
      </c>
      <c r="C1885" s="2"/>
      <c r="D1885" s="0" t="n">
        <f aca="false">A1885/10000</f>
        <v>575129.1869</v>
      </c>
      <c r="E1885" s="0" t="n">
        <f aca="false">B1885/1000</f>
        <v>4783733.295</v>
      </c>
    </row>
    <row r="1886" customFormat="false" ht="12.75" hidden="false" customHeight="false" outlineLevel="0" collapsed="false">
      <c r="A1886" s="1" t="n">
        <v>5751137707</v>
      </c>
      <c r="B1886" s="1" t="n">
        <v>4783706838</v>
      </c>
      <c r="C1886" s="2"/>
      <c r="D1886" s="0" t="n">
        <f aca="false">A1886/10000</f>
        <v>575113.7707</v>
      </c>
      <c r="E1886" s="0" t="n">
        <f aca="false">B1886/1000</f>
        <v>4783706.838</v>
      </c>
    </row>
    <row r="1887" customFormat="false" ht="12.75" hidden="false" customHeight="false" outlineLevel="0" collapsed="false">
      <c r="A1887" s="1" t="n">
        <v>5751069184</v>
      </c>
      <c r="B1887" s="1" t="n">
        <v>4783701950</v>
      </c>
      <c r="C1887" s="2"/>
      <c r="D1887" s="0" t="n">
        <f aca="false">A1887/10000</f>
        <v>575106.9184</v>
      </c>
      <c r="E1887" s="0" t="n">
        <f aca="false">B1887/1000</f>
        <v>4783701.95</v>
      </c>
    </row>
    <row r="1888" customFormat="false" ht="12.75" hidden="false" customHeight="false" outlineLevel="0" collapsed="false">
      <c r="A1888" s="1" t="n">
        <v>5751001658</v>
      </c>
      <c r="B1888" s="1" t="n">
        <v>4783675775</v>
      </c>
      <c r="C1888" s="2"/>
      <c r="D1888" s="0" t="n">
        <f aca="false">A1888/10000</f>
        <v>575100.1658</v>
      </c>
      <c r="E1888" s="0" t="n">
        <f aca="false">B1888/1000</f>
        <v>4783675.775</v>
      </c>
    </row>
    <row r="1889" customFormat="false" ht="12.75" hidden="false" customHeight="false" outlineLevel="0" collapsed="false">
      <c r="A1889" s="1" t="n">
        <v>5750661583</v>
      </c>
      <c r="B1889" s="1" t="n">
        <v>4783603761</v>
      </c>
      <c r="C1889" s="2"/>
      <c r="D1889" s="0" t="n">
        <f aca="false">A1889/10000</f>
        <v>575066.1583</v>
      </c>
      <c r="E1889" s="0" t="n">
        <f aca="false">B1889/1000</f>
        <v>4783603.761</v>
      </c>
    </row>
    <row r="1890" customFormat="false" ht="12.75" hidden="false" customHeight="false" outlineLevel="0" collapsed="false">
      <c r="A1890" s="1" t="n">
        <v>5750557807</v>
      </c>
      <c r="B1890" s="1" t="n">
        <v>4783586986</v>
      </c>
      <c r="C1890" s="2"/>
      <c r="D1890" s="0" t="n">
        <f aca="false">A1890/10000</f>
        <v>575055.7807</v>
      </c>
      <c r="E1890" s="0" t="n">
        <f aca="false">B1890/1000</f>
        <v>4783586.986</v>
      </c>
    </row>
    <row r="1891" customFormat="false" ht="12.75" hidden="false" customHeight="false" outlineLevel="0" collapsed="false">
      <c r="A1891" s="1" t="n">
        <v>5750219008</v>
      </c>
      <c r="B1891" s="1" t="n">
        <v>4783503312</v>
      </c>
      <c r="C1891" s="2"/>
      <c r="D1891" s="0" t="n">
        <f aca="false">A1891/10000</f>
        <v>575021.9008</v>
      </c>
      <c r="E1891" s="0" t="n">
        <f aca="false">B1891/1000</f>
        <v>4783503.312</v>
      </c>
    </row>
    <row r="1892" customFormat="false" ht="12.75" hidden="false" customHeight="false" outlineLevel="0" collapsed="false">
      <c r="A1892" s="1" t="n">
        <v>5750013070</v>
      </c>
      <c r="B1892" s="1" t="n">
        <v>4783467359</v>
      </c>
      <c r="C1892" s="2"/>
      <c r="D1892" s="0" t="n">
        <f aca="false">A1892/10000</f>
        <v>575001.307</v>
      </c>
      <c r="E1892" s="0" t="n">
        <f aca="false">B1892/1000</f>
        <v>4783467.359</v>
      </c>
    </row>
    <row r="1893" customFormat="false" ht="12.75" hidden="false" customHeight="false" outlineLevel="0" collapsed="false">
      <c r="A1893" s="1" t="n">
        <v>5749895409</v>
      </c>
      <c r="B1893" s="1" t="n">
        <v>4783429096</v>
      </c>
      <c r="C1893" s="2"/>
      <c r="D1893" s="0" t="n">
        <f aca="false">A1893/10000</f>
        <v>574989.5409</v>
      </c>
      <c r="E1893" s="0" t="n">
        <f aca="false">B1893/1000</f>
        <v>4783429.096</v>
      </c>
    </row>
    <row r="1894" customFormat="false" ht="12.75" hidden="false" customHeight="false" outlineLevel="0" collapsed="false">
      <c r="A1894" s="1" t="n">
        <v>5749724986</v>
      </c>
      <c r="B1894" s="1" t="n">
        <v>4783402622</v>
      </c>
      <c r="C1894" s="2"/>
      <c r="D1894" s="0" t="n">
        <f aca="false">A1894/10000</f>
        <v>574972.4986</v>
      </c>
      <c r="E1894" s="0" t="n">
        <f aca="false">B1894/1000</f>
        <v>4783402.622</v>
      </c>
    </row>
    <row r="1895" customFormat="false" ht="12.75" hidden="false" customHeight="false" outlineLevel="0" collapsed="false">
      <c r="A1895" s="1" t="n">
        <v>5749640644</v>
      </c>
      <c r="B1895" s="1" t="n">
        <v>4783369209</v>
      </c>
      <c r="C1895" s="2"/>
      <c r="D1895" s="0" t="n">
        <f aca="false">A1895/10000</f>
        <v>574964.0644</v>
      </c>
      <c r="E1895" s="0" t="n">
        <f aca="false">B1895/1000</f>
        <v>4783369.209</v>
      </c>
    </row>
    <row r="1896" customFormat="false" ht="12.75" hidden="false" customHeight="false" outlineLevel="0" collapsed="false">
      <c r="A1896" s="1" t="n">
        <v>5749454982</v>
      </c>
      <c r="B1896" s="1" t="n">
        <v>4783321246</v>
      </c>
      <c r="C1896" s="2"/>
      <c r="D1896" s="0" t="n">
        <f aca="false">A1896/10000</f>
        <v>574945.4982</v>
      </c>
      <c r="E1896" s="0" t="n">
        <f aca="false">B1896/1000</f>
        <v>4783321.246</v>
      </c>
    </row>
    <row r="1897" customFormat="false" ht="12.75" hidden="false" customHeight="false" outlineLevel="0" collapsed="false">
      <c r="A1897" s="1" t="n">
        <v>5749251665</v>
      </c>
      <c r="B1897" s="1" t="n">
        <v>4783261416</v>
      </c>
      <c r="C1897" s="2"/>
      <c r="D1897" s="0" t="n">
        <f aca="false">A1897/10000</f>
        <v>574925.1665</v>
      </c>
      <c r="E1897" s="0" t="n">
        <f aca="false">B1897/1000</f>
        <v>4783261.416</v>
      </c>
    </row>
    <row r="1898" customFormat="false" ht="12.75" hidden="false" customHeight="false" outlineLevel="0" collapsed="false">
      <c r="A1898" s="1" t="n">
        <v>5749151599</v>
      </c>
      <c r="B1898" s="1" t="n">
        <v>4783223173</v>
      </c>
      <c r="C1898" s="2"/>
      <c r="D1898" s="0" t="n">
        <f aca="false">A1898/10000</f>
        <v>574915.1599</v>
      </c>
      <c r="E1898" s="0" t="n">
        <f aca="false">B1898/1000</f>
        <v>4783223.173</v>
      </c>
    </row>
    <row r="1899" customFormat="false" ht="12.75" hidden="false" customHeight="false" outlineLevel="0" collapsed="false">
      <c r="A1899" s="1" t="n">
        <v>5749049167</v>
      </c>
      <c r="B1899" s="1" t="n">
        <v>4783206400</v>
      </c>
      <c r="C1899" s="2"/>
      <c r="D1899" s="0" t="n">
        <f aca="false">A1899/10000</f>
        <v>574904.9167</v>
      </c>
      <c r="E1899" s="0" t="n">
        <f aca="false">B1899/1000</f>
        <v>4783206.4</v>
      </c>
    </row>
    <row r="1900" customFormat="false" ht="12.75" hidden="false" customHeight="false" outlineLevel="0" collapsed="false">
      <c r="A1900" s="1" t="n">
        <v>5748965349</v>
      </c>
      <c r="B1900" s="1" t="n">
        <v>4783168175</v>
      </c>
      <c r="C1900" s="2"/>
      <c r="D1900" s="0" t="n">
        <f aca="false">A1900/10000</f>
        <v>574896.5349</v>
      </c>
      <c r="E1900" s="0" t="n">
        <f aca="false">B1900/1000</f>
        <v>4783168.175</v>
      </c>
    </row>
    <row r="1901" customFormat="false" ht="12.75" hidden="false" customHeight="false" outlineLevel="0" collapsed="false">
      <c r="A1901" s="1" t="n">
        <v>5748693471</v>
      </c>
      <c r="B1901" s="1" t="n">
        <v>4783103642</v>
      </c>
      <c r="C1901" s="2"/>
      <c r="D1901" s="0" t="n">
        <f aca="false">A1901/10000</f>
        <v>574869.3471</v>
      </c>
      <c r="E1901" s="0" t="n">
        <f aca="false">B1901/1000</f>
        <v>4783103.642</v>
      </c>
    </row>
    <row r="1902" customFormat="false" ht="12.75" hidden="false" customHeight="false" outlineLevel="0" collapsed="false">
      <c r="A1902" s="1" t="n">
        <v>5748644113</v>
      </c>
      <c r="B1902" s="1" t="n">
        <v>4783084522</v>
      </c>
      <c r="C1902" s="2"/>
      <c r="D1902" s="0" t="n">
        <f aca="false">A1902/10000</f>
        <v>574864.4113</v>
      </c>
      <c r="E1902" s="0" t="n">
        <f aca="false">B1902/1000</f>
        <v>4783084.522</v>
      </c>
    </row>
    <row r="1903" customFormat="false" ht="12.75" hidden="false" customHeight="false" outlineLevel="0" collapsed="false">
      <c r="A1903" s="1" t="n">
        <v>5748664081</v>
      </c>
      <c r="B1903" s="1" t="n">
        <v>4783063071</v>
      </c>
      <c r="C1903" s="2"/>
      <c r="D1903" s="0" t="n">
        <f aca="false">A1903/10000</f>
        <v>574866.4081</v>
      </c>
      <c r="E1903" s="0" t="n">
        <f aca="false">B1903/1000</f>
        <v>4783063.071</v>
      </c>
    </row>
    <row r="1904" customFormat="false" ht="12.75" hidden="false" customHeight="false" outlineLevel="0" collapsed="false">
      <c r="A1904" s="1" t="n">
        <v>5748543747</v>
      </c>
      <c r="B1904" s="1" t="n">
        <v>4783036653</v>
      </c>
      <c r="C1904" s="2"/>
      <c r="D1904" s="0" t="n">
        <f aca="false">A1904/10000</f>
        <v>574854.3747</v>
      </c>
      <c r="E1904" s="0" t="n">
        <f aca="false">B1904/1000</f>
        <v>4783036.653</v>
      </c>
    </row>
    <row r="1905" customFormat="false" ht="12.75" hidden="false" customHeight="false" outlineLevel="0" collapsed="false">
      <c r="A1905" s="1" t="n">
        <v>5748513030</v>
      </c>
      <c r="B1905" s="1" t="n">
        <v>4783008112</v>
      </c>
      <c r="C1905" s="2"/>
      <c r="D1905" s="0" t="n">
        <f aca="false">A1905/10000</f>
        <v>574851.303</v>
      </c>
      <c r="E1905" s="0" t="n">
        <f aca="false">B1905/1000</f>
        <v>4783008.112</v>
      </c>
    </row>
    <row r="1906" customFormat="false" ht="12.75" hidden="false" customHeight="false" outlineLevel="0" collapsed="false">
      <c r="A1906" s="1" t="n">
        <v>5748390382</v>
      </c>
      <c r="B1906" s="1" t="n">
        <v>4783015011</v>
      </c>
      <c r="C1906" s="2"/>
      <c r="D1906" s="0" t="n">
        <f aca="false">A1906/10000</f>
        <v>574839.0382</v>
      </c>
      <c r="E1906" s="0" t="n">
        <f aca="false">B1906/1000</f>
        <v>4783015.011</v>
      </c>
    </row>
    <row r="1907" customFormat="false" ht="12.75" hidden="false" customHeight="false" outlineLevel="0" collapsed="false">
      <c r="A1907" s="1" t="n">
        <v>5748318907</v>
      </c>
      <c r="B1907" s="1" t="n">
        <v>4783024558</v>
      </c>
      <c r="C1907" s="2"/>
      <c r="D1907" s="0" t="n">
        <f aca="false">A1907/10000</f>
        <v>574831.8907</v>
      </c>
      <c r="E1907" s="0" t="n">
        <f aca="false">B1907/1000</f>
        <v>4783024.558</v>
      </c>
    </row>
    <row r="1908" customFormat="false" ht="12.75" hidden="false" customHeight="false" outlineLevel="0" collapsed="false">
      <c r="A1908" s="1" t="n">
        <v>5748140027</v>
      </c>
      <c r="B1908" s="1" t="n">
        <v>4783062494</v>
      </c>
      <c r="C1908" s="2"/>
      <c r="D1908" s="0" t="n">
        <f aca="false">A1908/10000</f>
        <v>574814.0027</v>
      </c>
      <c r="E1908" s="0" t="n">
        <f aca="false">B1908/1000</f>
        <v>4783062.494</v>
      </c>
    </row>
    <row r="1909" customFormat="false" ht="12.75" hidden="false" customHeight="false" outlineLevel="0" collapsed="false">
      <c r="A1909" s="1" t="n">
        <v>5748086208</v>
      </c>
      <c r="B1909" s="1" t="n">
        <v>4783083908</v>
      </c>
      <c r="C1909" s="2"/>
      <c r="D1909" s="0" t="n">
        <f aca="false">A1909/10000</f>
        <v>574808.6208</v>
      </c>
      <c r="E1909" s="0" t="n">
        <f aca="false">B1909/1000</f>
        <v>4783083.908</v>
      </c>
    </row>
    <row r="1910" customFormat="false" ht="12.75" hidden="false" customHeight="false" outlineLevel="0" collapsed="false">
      <c r="A1910" s="1" t="n">
        <v>5748015019</v>
      </c>
      <c r="B1910" s="1" t="n">
        <v>4783090864</v>
      </c>
      <c r="C1910" s="2"/>
      <c r="D1910" s="0" t="n">
        <f aca="false">A1910/10000</f>
        <v>574801.5019</v>
      </c>
      <c r="E1910" s="0" t="n">
        <f aca="false">B1910/1000</f>
        <v>4783090.864</v>
      </c>
    </row>
    <row r="1911" customFormat="false" ht="12.75" hidden="false" customHeight="false" outlineLevel="0" collapsed="false">
      <c r="A1911" s="1" t="n">
        <v>5747694305</v>
      </c>
      <c r="B1911" s="1" t="n">
        <v>4783150117</v>
      </c>
      <c r="C1911" s="2"/>
      <c r="D1911" s="0" t="n">
        <f aca="false">A1911/10000</f>
        <v>574769.4305</v>
      </c>
      <c r="E1911" s="0" t="n">
        <f aca="false">B1911/1000</f>
        <v>4783150.117</v>
      </c>
    </row>
    <row r="1912" customFormat="false" ht="12.75" hidden="false" customHeight="false" outlineLevel="0" collapsed="false">
      <c r="A1912" s="1" t="n">
        <v>5747659150</v>
      </c>
      <c r="B1912" s="1" t="n">
        <v>4783161925</v>
      </c>
      <c r="C1912" s="2"/>
      <c r="D1912" s="0" t="n">
        <f aca="false">A1912/10000</f>
        <v>574765.915</v>
      </c>
      <c r="E1912" s="0" t="n">
        <f aca="false">B1912/1000</f>
        <v>4783161.925</v>
      </c>
    </row>
    <row r="1913" customFormat="false" ht="12.75" hidden="false" customHeight="false" outlineLevel="0" collapsed="false">
      <c r="A1913" s="1" t="n">
        <v>5747692738</v>
      </c>
      <c r="B1913" s="1" t="n">
        <v>4783164368</v>
      </c>
      <c r="C1913" s="2"/>
      <c r="D1913" s="0" t="n">
        <f aca="false">A1913/10000</f>
        <v>574769.2738</v>
      </c>
      <c r="E1913" s="0" t="n">
        <f aca="false">B1913/1000</f>
        <v>4783164.368</v>
      </c>
    </row>
    <row r="1914" customFormat="false" ht="12.75" hidden="false" customHeight="false" outlineLevel="0" collapsed="false">
      <c r="A1914" s="1" t="n">
        <v>5747640224</v>
      </c>
      <c r="B1914" s="1" t="n">
        <v>4783173936</v>
      </c>
      <c r="C1914" s="2"/>
      <c r="D1914" s="0" t="n">
        <f aca="false">A1914/10000</f>
        <v>574764.0224</v>
      </c>
      <c r="E1914" s="0" t="n">
        <f aca="false">B1914/1000</f>
        <v>4783173.936</v>
      </c>
    </row>
    <row r="1915" customFormat="false" ht="12.75" hidden="false" customHeight="false" outlineLevel="0" collapsed="false">
      <c r="A1915" s="1" t="n">
        <v>5747585052</v>
      </c>
      <c r="B1915" s="1" t="n">
        <v>4783195349</v>
      </c>
      <c r="C1915" s="2"/>
      <c r="D1915" s="0" t="n">
        <f aca="false">A1915/10000</f>
        <v>574758.5052</v>
      </c>
      <c r="E1915" s="0" t="n">
        <f aca="false">B1915/1000</f>
        <v>4783195.349</v>
      </c>
    </row>
    <row r="1916" customFormat="false" ht="12.75" hidden="false" customHeight="false" outlineLevel="0" collapsed="false">
      <c r="A1916" s="1" t="n">
        <v>5747874540</v>
      </c>
      <c r="B1916" s="1" t="n">
        <v>4783259900</v>
      </c>
      <c r="C1916" s="2"/>
      <c r="D1916" s="0" t="n">
        <f aca="false">A1916/10000</f>
        <v>574787.454</v>
      </c>
      <c r="E1916" s="0" t="n">
        <f aca="false">B1916/1000</f>
        <v>4783259.9</v>
      </c>
    </row>
    <row r="1917" customFormat="false" ht="12.75" hidden="false" customHeight="false" outlineLevel="0" collapsed="false">
      <c r="A1917" s="1" t="n">
        <v>5748493921</v>
      </c>
      <c r="B1917" s="1" t="n">
        <v>4783341660</v>
      </c>
      <c r="C1917" s="2"/>
      <c r="D1917" s="0" t="n">
        <f aca="false">A1917/10000</f>
        <v>574849.3921</v>
      </c>
      <c r="E1917" s="0" t="n">
        <f aca="false">B1917/1000</f>
        <v>4783341.66</v>
      </c>
    </row>
    <row r="1918" customFormat="false" ht="12.75" hidden="false" customHeight="false" outlineLevel="0" collapsed="false">
      <c r="A1918" s="1" t="n">
        <v>5748458979</v>
      </c>
      <c r="B1918" s="1" t="n">
        <v>4783339216</v>
      </c>
      <c r="C1918" s="2"/>
      <c r="D1918" s="0" t="n">
        <f aca="false">A1918/10000</f>
        <v>574845.8979</v>
      </c>
      <c r="E1918" s="0" t="n">
        <f aca="false">B1918/1000</f>
        <v>4783339.216</v>
      </c>
    </row>
    <row r="1919" customFormat="false" ht="12.75" hidden="false" customHeight="false" outlineLevel="0" collapsed="false">
      <c r="A1919" s="1" t="n">
        <v>5748851391</v>
      </c>
      <c r="B1919" s="1" t="n">
        <v>4783415913</v>
      </c>
      <c r="C1919" s="2"/>
      <c r="D1919" s="0" t="n">
        <f aca="false">A1919/10000</f>
        <v>574885.1391</v>
      </c>
      <c r="E1919" s="0" t="n">
        <f aca="false">B1919/1000</f>
        <v>4783415.913</v>
      </c>
    </row>
    <row r="1920" customFormat="false" ht="12.75" hidden="false" customHeight="false" outlineLevel="0" collapsed="false">
      <c r="A1920" s="1" t="n">
        <v>5748904200</v>
      </c>
      <c r="B1920" s="1" t="n">
        <v>4783415971</v>
      </c>
      <c r="C1920" s="2"/>
      <c r="D1920" s="0" t="n">
        <f aca="false">A1920/10000</f>
        <v>574890.42</v>
      </c>
      <c r="E1920" s="0" t="n">
        <f aca="false">B1920/1000</f>
        <v>4783415.971</v>
      </c>
    </row>
    <row r="1921" customFormat="false" ht="12.75" hidden="false" customHeight="false" outlineLevel="0" collapsed="false">
      <c r="A1921" s="1" t="n">
        <v>5749006629</v>
      </c>
      <c r="B1921" s="1" t="n">
        <v>4783432744</v>
      </c>
      <c r="C1921" s="2"/>
      <c r="D1921" s="0" t="n">
        <f aca="false">A1921/10000</f>
        <v>574900.6629</v>
      </c>
      <c r="E1921" s="0" t="n">
        <f aca="false">B1921/1000</f>
        <v>4783432.744</v>
      </c>
    </row>
    <row r="1922" customFormat="false" ht="12.75" hidden="false" customHeight="false" outlineLevel="0" collapsed="false">
      <c r="A1922" s="1" t="n">
        <v>5749265333</v>
      </c>
      <c r="B1922" s="1" t="n">
        <v>4783456909</v>
      </c>
      <c r="C1922" s="2"/>
      <c r="D1922" s="0" t="n">
        <f aca="false">A1922/10000</f>
        <v>574926.5333</v>
      </c>
      <c r="E1922" s="0" t="n">
        <f aca="false">B1922/1000</f>
        <v>4783456.909</v>
      </c>
    </row>
    <row r="1923" customFormat="false" ht="12.75" hidden="false" customHeight="false" outlineLevel="0" collapsed="false">
      <c r="A1923" s="1" t="n">
        <v>5749420569</v>
      </c>
      <c r="B1923" s="1" t="n">
        <v>4783473740</v>
      </c>
      <c r="C1923" s="2"/>
      <c r="D1923" s="0" t="n">
        <f aca="false">A1923/10000</f>
        <v>574942.0569</v>
      </c>
      <c r="E1923" s="0" t="n">
        <f aca="false">B1923/1000</f>
        <v>4783473.74</v>
      </c>
    </row>
    <row r="1924" customFormat="false" ht="12.75" hidden="false" customHeight="false" outlineLevel="0" collapsed="false">
      <c r="A1924" s="1" t="n">
        <v>5749573172</v>
      </c>
      <c r="B1924" s="1" t="n">
        <v>4783514447</v>
      </c>
      <c r="C1924" s="2"/>
      <c r="D1924" s="0" t="n">
        <f aca="false">A1924/10000</f>
        <v>574957.3172</v>
      </c>
      <c r="E1924" s="0" t="n">
        <f aca="false">B1924/1000</f>
        <v>4783514.447</v>
      </c>
    </row>
    <row r="1925" customFormat="false" ht="12.75" hidden="false" customHeight="false" outlineLevel="0" collapsed="false">
      <c r="A1925" s="1" t="n">
        <v>5749948489</v>
      </c>
      <c r="B1925" s="1" t="n">
        <v>4783586314</v>
      </c>
      <c r="C1925" s="2"/>
      <c r="D1925" s="0" t="n">
        <f aca="false">A1925/10000</f>
        <v>574994.8489</v>
      </c>
      <c r="E1925" s="0" t="n">
        <f aca="false">B1925/1000</f>
        <v>4783586.314</v>
      </c>
    </row>
    <row r="1926" customFormat="false" ht="12.75" hidden="false" customHeight="false" outlineLevel="0" collapsed="false">
      <c r="A1926" s="1" t="n">
        <v>5750048543</v>
      </c>
      <c r="B1926" s="1" t="n">
        <v>4783624557</v>
      </c>
      <c r="C1926" s="2"/>
      <c r="D1926" s="0" t="n">
        <f aca="false">A1926/10000</f>
        <v>575004.8543</v>
      </c>
      <c r="E1926" s="0" t="n">
        <f aca="false">B1926/1000</f>
        <v>4783624.557</v>
      </c>
    </row>
    <row r="1927" customFormat="false" ht="12.75" hidden="false" customHeight="false" outlineLevel="0" collapsed="false">
      <c r="A1927" s="1" t="n">
        <v>5750237916</v>
      </c>
      <c r="B1927" s="1" t="n">
        <v>4783651052</v>
      </c>
      <c r="C1927" s="2"/>
      <c r="D1927" s="0" t="n">
        <f aca="false">A1927/10000</f>
        <v>575023.7916</v>
      </c>
      <c r="E1927" s="0" t="n">
        <f aca="false">B1927/1000</f>
        <v>4783651.052</v>
      </c>
    </row>
    <row r="1928" customFormat="false" ht="12.75" hidden="false" customHeight="false" outlineLevel="0" collapsed="false">
      <c r="A1928" s="1" t="n">
        <v>5750511595</v>
      </c>
      <c r="B1928" s="1" t="n">
        <v>4783698928</v>
      </c>
      <c r="C1928" s="2"/>
      <c r="D1928" s="0" t="n">
        <f aca="false">A1928/10000</f>
        <v>575051.1595</v>
      </c>
      <c r="E1928" s="0" t="n">
        <f aca="false">B1928/1000</f>
        <v>4783698.928</v>
      </c>
    </row>
    <row r="1929" customFormat="false" ht="12.75" hidden="false" customHeight="false" outlineLevel="0" collapsed="false">
      <c r="A1929" s="1" t="n">
        <v>5750717477</v>
      </c>
      <c r="B1929" s="1" t="n">
        <v>4783723034</v>
      </c>
      <c r="C1929" s="2"/>
      <c r="D1929" s="0" t="n">
        <f aca="false">A1929/10000</f>
        <v>575071.7477</v>
      </c>
      <c r="E1929" s="0" t="n">
        <f aca="false">B1929/1000</f>
        <v>4783723.034</v>
      </c>
    </row>
    <row r="1930" customFormat="false" ht="12.75" hidden="false" customHeight="false" outlineLevel="0" collapsed="false">
      <c r="A1930" s="1" t="n">
        <v>5750837233</v>
      </c>
      <c r="B1930" s="1" t="n">
        <v>4783742233</v>
      </c>
      <c r="C1930" s="2"/>
      <c r="D1930" s="0" t="n">
        <f aca="false">A1930/10000</f>
        <v>575083.7233</v>
      </c>
      <c r="E1930" s="0" t="n">
        <f aca="false">B1930/1000</f>
        <v>4783742.233</v>
      </c>
    </row>
    <row r="1931" customFormat="false" ht="12.75" hidden="false" customHeight="false" outlineLevel="0" collapsed="false">
      <c r="A1931" s="1" t="n">
        <v>5751401088</v>
      </c>
      <c r="B1931" s="1" t="n">
        <v>4783847814</v>
      </c>
      <c r="C1931" s="2"/>
      <c r="D1931" s="0" t="n">
        <f aca="false">A1931/10000</f>
        <v>575140.1088</v>
      </c>
      <c r="E1931" s="0" t="n">
        <f aca="false">B1931/1000</f>
        <v>4783847.814</v>
      </c>
    </row>
    <row r="1932" customFormat="false" ht="12.75" hidden="false" customHeight="false" outlineLevel="0" collapsed="false">
      <c r="A1932" s="1" t="n">
        <v>5751934758</v>
      </c>
      <c r="B1932" s="1" t="n">
        <v>4783907825</v>
      </c>
      <c r="C1932" s="2"/>
      <c r="D1932" s="0" t="n">
        <f aca="false">A1932/10000</f>
        <v>575193.4758</v>
      </c>
      <c r="E1932" s="0" t="n">
        <f aca="false">B1932/1000</f>
        <v>4783907.825</v>
      </c>
    </row>
    <row r="1933" customFormat="false" ht="12.75" hidden="false" customHeight="false" outlineLevel="0" collapsed="false">
      <c r="A1933" s="1" t="n">
        <v>5752433217</v>
      </c>
      <c r="B1933" s="1" t="n">
        <v>4783980014</v>
      </c>
      <c r="C1933" s="2"/>
      <c r="D1933" s="0" t="n">
        <f aca="false">A1933/10000</f>
        <v>575243.3217</v>
      </c>
      <c r="E1933" s="0" t="n">
        <f aca="false">B1933/1000</f>
        <v>4783980.014</v>
      </c>
    </row>
    <row r="1934" customFormat="false" ht="12.75" hidden="false" customHeight="false" outlineLevel="0" collapsed="false">
      <c r="A1934" s="1" t="n">
        <v>5752794565</v>
      </c>
      <c r="B1934" s="1" t="n">
        <v>4784018547</v>
      </c>
      <c r="C1934" s="2"/>
      <c r="D1934" s="0" t="n">
        <f aca="false">A1934/10000</f>
        <v>575279.4565</v>
      </c>
      <c r="E1934" s="0" t="n">
        <f aca="false">B1934/1000</f>
        <v>4784018.547</v>
      </c>
    </row>
    <row r="1935" customFormat="false" ht="12.75" hidden="false" customHeight="false" outlineLevel="0" collapsed="false">
      <c r="A1935" s="1" t="n">
        <v>5753142040</v>
      </c>
      <c r="B1935" s="1" t="n">
        <v>4784035592</v>
      </c>
      <c r="C1935" s="2"/>
      <c r="D1935" s="0" t="n">
        <f aca="false">A1935/10000</f>
        <v>575314.204</v>
      </c>
      <c r="E1935" s="0" t="n">
        <f aca="false">B1935/1000</f>
        <v>4784035.592</v>
      </c>
    </row>
    <row r="1936" customFormat="false" ht="12.75" hidden="false" customHeight="false" outlineLevel="0" collapsed="false">
      <c r="A1936" s="1" t="n">
        <v>5753228959</v>
      </c>
      <c r="B1936" s="1" t="n">
        <v>4784033282</v>
      </c>
      <c r="C1936" s="2"/>
      <c r="D1936" s="0" t="n">
        <f aca="false">A1936/10000</f>
        <v>575322.8959</v>
      </c>
      <c r="E1936" s="0" t="n">
        <f aca="false">B1936/1000</f>
        <v>4784033.282</v>
      </c>
    </row>
    <row r="1937" customFormat="false" ht="12.75" hidden="false" customHeight="false" outlineLevel="0" collapsed="false">
      <c r="A1937" s="1" t="n">
        <v>5753439580</v>
      </c>
      <c r="B1937" s="1" t="n">
        <v>4784014449</v>
      </c>
      <c r="C1937" s="2"/>
      <c r="D1937" s="0" t="n">
        <f aca="false">A1937/10000</f>
        <v>575343.958</v>
      </c>
      <c r="E1937" s="0" t="n">
        <f aca="false">B1937/1000</f>
        <v>4784014.449</v>
      </c>
    </row>
    <row r="1938" customFormat="false" ht="12.75" hidden="false" customHeight="false" outlineLevel="0" collapsed="false">
      <c r="A1938" s="1" t="n">
        <v>5753439047</v>
      </c>
      <c r="B1938" s="1" t="n">
        <v>4784019261</v>
      </c>
      <c r="C1938" s="2"/>
      <c r="D1938" s="0" t="n">
        <f aca="false">A1938/10000</f>
        <v>575343.9047</v>
      </c>
      <c r="E1938" s="0" t="n">
        <f aca="false">B1938/1000</f>
        <v>4784019.261</v>
      </c>
    </row>
    <row r="1939" customFormat="false" ht="12.75" hidden="false" customHeight="false" outlineLevel="0" collapsed="false">
      <c r="A1939" s="1" t="n">
        <v>5753352127</v>
      </c>
      <c r="B1939" s="1" t="n">
        <v>4784021571</v>
      </c>
      <c r="C1939" s="2"/>
      <c r="D1939" s="0" t="n">
        <f aca="false">A1939/10000</f>
        <v>575335.2127</v>
      </c>
      <c r="E1939" s="0" t="n">
        <f aca="false">B1939/1000</f>
        <v>4784021.571</v>
      </c>
    </row>
    <row r="1940" customFormat="false" ht="12.75" hidden="false" customHeight="false" outlineLevel="0" collapsed="false">
      <c r="A1940" s="1" t="n">
        <v>5753057477</v>
      </c>
      <c r="B1940" s="1" t="n">
        <v>4784004400</v>
      </c>
      <c r="C1940" s="2"/>
      <c r="D1940" s="0" t="n">
        <f aca="false">A1940/10000</f>
        <v>575305.7477</v>
      </c>
      <c r="E1940" s="0" t="n">
        <f aca="false">B1940/1000</f>
        <v>4784004.4</v>
      </c>
    </row>
    <row r="1941" customFormat="false" ht="12.75" hidden="false" customHeight="false" outlineLevel="0" collapsed="false">
      <c r="A1941" s="1" t="n">
        <v>5753090814</v>
      </c>
      <c r="B1941" s="1" t="n">
        <v>4784021282</v>
      </c>
      <c r="C1941" s="2"/>
      <c r="D1941" s="0" t="n">
        <f aca="false">A1941/10000</f>
        <v>575309.0814</v>
      </c>
      <c r="E1941" s="0" t="n">
        <f aca="false">B1941/1000</f>
        <v>4784021.282</v>
      </c>
    </row>
    <row r="1942" customFormat="false" ht="12.75" hidden="false" customHeight="false" outlineLevel="0" collapsed="false">
      <c r="A1942" s="1" t="n">
        <v>5753109215</v>
      </c>
      <c r="B1942" s="1" t="n">
        <v>4784014083</v>
      </c>
      <c r="C1942" s="2"/>
      <c r="D1942" s="0" t="n">
        <f aca="false">A1942/10000</f>
        <v>575310.9215</v>
      </c>
      <c r="E1942" s="0" t="n">
        <f aca="false">B1942/1000</f>
        <v>4784014.083</v>
      </c>
    </row>
    <row r="1943" customFormat="false" ht="12.75" hidden="false" customHeight="false" outlineLevel="0" collapsed="false">
      <c r="A1943" s="1" t="n">
        <v>5753074279</v>
      </c>
      <c r="B1943" s="1" t="n">
        <v>4784011638</v>
      </c>
      <c r="C1943" s="2"/>
      <c r="D1943" s="0" t="n">
        <f aca="false">A1943/10000</f>
        <v>575307.4279</v>
      </c>
      <c r="E1943" s="0" t="n">
        <f aca="false">B1943/1000</f>
        <v>4784011.638</v>
      </c>
    </row>
    <row r="1944" customFormat="false" ht="12.75" hidden="false" customHeight="false" outlineLevel="0" collapsed="false">
      <c r="A1944" s="1" t="n">
        <v>5753075079</v>
      </c>
      <c r="B1944" s="1" t="n">
        <v>4784004419</v>
      </c>
      <c r="C1944" s="2"/>
      <c r="D1944" s="0" t="n">
        <f aca="false">A1944/10000</f>
        <v>575307.5079</v>
      </c>
      <c r="E1944" s="0" t="n">
        <f aca="false">B1944/1000</f>
        <v>4784004.419</v>
      </c>
    </row>
    <row r="1945" customFormat="false" ht="12.75" hidden="false" customHeight="false" outlineLevel="0" collapsed="false">
      <c r="A1945" s="1" t="n">
        <v>5753196668</v>
      </c>
      <c r="B1945" s="1" t="n">
        <v>4784006960</v>
      </c>
      <c r="C1945" s="2"/>
      <c r="D1945" s="0" t="n">
        <f aca="false">A1945/10000</f>
        <v>575319.6668</v>
      </c>
      <c r="E1945" s="0" t="n">
        <f aca="false">B1945/1000</f>
        <v>4784006.96</v>
      </c>
    </row>
    <row r="1946" customFormat="false" ht="12.75" hidden="false" customHeight="false" outlineLevel="0" collapsed="false">
      <c r="A1946" s="1" t="n">
        <v>5753352127</v>
      </c>
      <c r="B1946" s="1" t="n">
        <v>4784021571</v>
      </c>
      <c r="C1946" s="2"/>
      <c r="D1946" s="0" t="n">
        <f aca="false">A1946/10000</f>
        <v>575335.2127</v>
      </c>
      <c r="E1946" s="0" t="n">
        <f aca="false">B1946/1000</f>
        <v>4784021.571</v>
      </c>
    </row>
    <row r="1947" customFormat="false" ht="12.75" hidden="false" customHeight="false" outlineLevel="0" collapsed="false">
      <c r="A1947" s="1" t="n">
        <v>5753438534</v>
      </c>
      <c r="B1947" s="1" t="n">
        <v>4784023889</v>
      </c>
      <c r="C1947" s="2"/>
      <c r="D1947" s="0" t="n">
        <f aca="false">A1947/10000</f>
        <v>575343.8534</v>
      </c>
      <c r="E1947" s="0" t="n">
        <f aca="false">B1947/1000</f>
        <v>4784023.889</v>
      </c>
    </row>
    <row r="1948" customFormat="false" ht="12.75" hidden="false" customHeight="false" outlineLevel="0" collapsed="false">
      <c r="A1948" s="1" t="n">
        <v>5753300390</v>
      </c>
      <c r="B1948" s="1" t="n">
        <v>4784011888</v>
      </c>
      <c r="C1948" s="2"/>
      <c r="D1948" s="0" t="n">
        <f aca="false">A1948/10000</f>
        <v>575330.039</v>
      </c>
      <c r="E1948" s="0" t="n">
        <f aca="false">B1948/1000</f>
        <v>4784011.888</v>
      </c>
    </row>
    <row r="1949" customFormat="false" ht="12.75" hidden="false" customHeight="false" outlineLevel="0" collapsed="false">
      <c r="A1949" s="1" t="n">
        <v>5753214003</v>
      </c>
      <c r="B1949" s="1" t="n">
        <v>4784009386</v>
      </c>
      <c r="C1949" s="2"/>
      <c r="D1949" s="0" t="n">
        <f aca="false">A1949/10000</f>
        <v>575321.4003</v>
      </c>
      <c r="E1949" s="0" t="n">
        <f aca="false">B1949/1000</f>
        <v>4784009.386</v>
      </c>
    </row>
    <row r="1950" customFormat="false" ht="12.75" hidden="false" customHeight="false" outlineLevel="0" collapsed="false">
      <c r="A1950" s="1" t="n">
        <v>5753093992</v>
      </c>
      <c r="B1950" s="1" t="n">
        <v>4783992593</v>
      </c>
      <c r="C1950" s="2"/>
      <c r="D1950" s="0" t="n">
        <f aca="false">A1950/10000</f>
        <v>575309.3992</v>
      </c>
      <c r="E1950" s="0" t="n">
        <f aca="false">B1950/1000</f>
        <v>4783992.593</v>
      </c>
    </row>
    <row r="1951" customFormat="false" ht="12.75" hidden="false" customHeight="false" outlineLevel="0" collapsed="false">
      <c r="A1951" s="1" t="n">
        <v>5752886506</v>
      </c>
      <c r="B1951" s="1" t="n">
        <v>4783970890</v>
      </c>
      <c r="C1951" s="2"/>
      <c r="D1951" s="0" t="n">
        <f aca="false">A1951/10000</f>
        <v>575288.6506</v>
      </c>
      <c r="E1951" s="0" t="n">
        <f aca="false">B1951/1000</f>
        <v>4783970.89</v>
      </c>
    </row>
    <row r="1952" customFormat="false" ht="12.75" hidden="false" customHeight="false" outlineLevel="0" collapsed="false">
      <c r="A1952" s="1" t="n">
        <v>5752560626</v>
      </c>
      <c r="B1952" s="1" t="n">
        <v>4783929990</v>
      </c>
      <c r="C1952" s="2"/>
      <c r="D1952" s="0" t="n">
        <f aca="false">A1952/10000</f>
        <v>575256.0626</v>
      </c>
      <c r="E1952" s="0" t="n">
        <f aca="false">B1952/1000</f>
        <v>4783929.99</v>
      </c>
    </row>
    <row r="1953" customFormat="false" ht="12.75" hidden="false" customHeight="false" outlineLevel="0" collapsed="false">
      <c r="A1953" s="1" t="n">
        <v>5752493641</v>
      </c>
      <c r="B1953" s="1" t="n">
        <v>4783899002</v>
      </c>
      <c r="C1953" s="2"/>
      <c r="D1953" s="0" t="n">
        <f aca="false">A1953/10000</f>
        <v>575249.3641</v>
      </c>
      <c r="E1953" s="0" t="n">
        <f aca="false">B1953/1000</f>
        <v>4783899.002</v>
      </c>
    </row>
    <row r="1954" customFormat="false" ht="12.75" hidden="false" customHeight="false" outlineLevel="0" collapsed="false">
      <c r="A1954" s="1" t="n">
        <v>5752373893</v>
      </c>
      <c r="B1954" s="1" t="n">
        <v>4783879803</v>
      </c>
      <c r="C1954" s="2"/>
      <c r="D1954" s="0" t="n">
        <f aca="false">A1954/10000</f>
        <v>575237.3893</v>
      </c>
      <c r="E1954" s="0" t="n">
        <f aca="false">B1954/1000</f>
        <v>4783879.803</v>
      </c>
    </row>
    <row r="1955" customFormat="false" ht="12.75" hidden="false" customHeight="false" outlineLevel="0" collapsed="false">
      <c r="A1955" s="1" t="n">
        <v>5752046940</v>
      </c>
      <c r="B1955" s="1" t="n">
        <v>4783848528</v>
      </c>
      <c r="C1955" s="2"/>
      <c r="D1955" s="0" t="n">
        <f aca="false">A1955/10000</f>
        <v>575204.694</v>
      </c>
      <c r="E1955" s="0" t="n">
        <f aca="false">B1955/1000</f>
        <v>4783848.528</v>
      </c>
    </row>
    <row r="1956" customFormat="false" ht="12.75" hidden="false" customHeight="false" outlineLevel="0" collapsed="false">
      <c r="A1956" s="1" t="n">
        <v>5751719961</v>
      </c>
      <c r="B1956" s="1" t="n">
        <v>4783805221</v>
      </c>
      <c r="C1956" s="2"/>
      <c r="D1956" s="0" t="n">
        <f aca="false">A1956/10000</f>
        <v>575171.9961</v>
      </c>
      <c r="E1956" s="0" t="n">
        <f aca="false">B1956/1000</f>
        <v>4783805.221</v>
      </c>
    </row>
    <row r="1957" customFormat="false" ht="12.75" hidden="false" customHeight="false" outlineLevel="0" collapsed="false">
      <c r="A1957" s="1" t="n">
        <v>5751480190</v>
      </c>
      <c r="B1957" s="1" t="n">
        <v>4783769229</v>
      </c>
      <c r="C1957" s="2"/>
      <c r="D1957" s="0" t="n">
        <f aca="false">A1957/10000</f>
        <v>575148.019</v>
      </c>
      <c r="E1957" s="0" t="n">
        <f aca="false">B1957/1000</f>
        <v>4783769.229</v>
      </c>
    </row>
    <row r="1958" customFormat="false" ht="12.75" hidden="false" customHeight="false" outlineLevel="0" collapsed="false">
      <c r="A1958" s="1" t="n">
        <v>5751069961</v>
      </c>
      <c r="B1958" s="1" t="n">
        <v>4783694916</v>
      </c>
      <c r="C1958" s="2"/>
      <c r="D1958" s="0" t="n">
        <f aca="false">A1958/10000</f>
        <v>575106.9961</v>
      </c>
      <c r="E1958" s="0" t="n">
        <f aca="false">B1958/1000</f>
        <v>4783694.916</v>
      </c>
    </row>
    <row r="1959" customFormat="false" ht="12.75" hidden="false" customHeight="false" outlineLevel="0" collapsed="false">
      <c r="A1959" s="1" t="n">
        <v>5750982481</v>
      </c>
      <c r="B1959" s="1" t="n">
        <v>4783690007</v>
      </c>
      <c r="C1959" s="2"/>
      <c r="D1959" s="0" t="n">
        <f aca="false">A1959/10000</f>
        <v>575098.2481</v>
      </c>
      <c r="E1959" s="0" t="n">
        <f aca="false">B1959/1000</f>
        <v>4783690.007</v>
      </c>
    </row>
    <row r="1960" customFormat="false" ht="12.75" hidden="false" customHeight="false" outlineLevel="0" collapsed="false">
      <c r="A1960" s="1" t="n">
        <v>5750933400</v>
      </c>
      <c r="B1960" s="1" t="n">
        <v>4783668480</v>
      </c>
      <c r="C1960" s="2"/>
      <c r="D1960" s="0" t="n">
        <f aca="false">A1960/10000</f>
        <v>575093.34</v>
      </c>
      <c r="E1960" s="0" t="n">
        <f aca="false">B1960/1000</f>
        <v>4783668.48</v>
      </c>
    </row>
    <row r="1961" customFormat="false" ht="12.75" hidden="false" customHeight="false" outlineLevel="0" collapsed="false">
      <c r="A1961" s="1" t="n">
        <v>5750626888</v>
      </c>
      <c r="B1961" s="1" t="n">
        <v>4783599095</v>
      </c>
      <c r="C1961" s="2"/>
      <c r="D1961" s="0" t="n">
        <f aca="false">A1961/10000</f>
        <v>575062.6888</v>
      </c>
      <c r="E1961" s="0" t="n">
        <f aca="false">B1961/1000</f>
        <v>4783599.095</v>
      </c>
    </row>
    <row r="1962" customFormat="false" ht="12.75" hidden="false" customHeight="false" outlineLevel="0" collapsed="false">
      <c r="A1962" s="1" t="n">
        <v>5750575143</v>
      </c>
      <c r="B1962" s="1" t="n">
        <v>4783589412</v>
      </c>
      <c r="C1962" s="2"/>
      <c r="D1962" s="0" t="n">
        <f aca="false">A1962/10000</f>
        <v>575057.5143</v>
      </c>
      <c r="E1962" s="0" t="n">
        <f aca="false">B1962/1000</f>
        <v>4783589.412</v>
      </c>
    </row>
    <row r="1963" customFormat="false" ht="12.75" hidden="false" customHeight="false" outlineLevel="0" collapsed="false">
      <c r="A1963" s="1" t="n">
        <v>5750489016</v>
      </c>
      <c r="B1963" s="1" t="n">
        <v>4783584504</v>
      </c>
      <c r="C1963" s="2"/>
      <c r="D1963" s="0" t="n">
        <f aca="false">A1963/10000</f>
        <v>575048.9016</v>
      </c>
      <c r="E1963" s="0" t="n">
        <f aca="false">B1963/1000</f>
        <v>4783584.504</v>
      </c>
    </row>
    <row r="1964" customFormat="false" ht="12.75" hidden="false" customHeight="false" outlineLevel="0" collapsed="false">
      <c r="A1964" s="1" t="n">
        <v>5750404462</v>
      </c>
      <c r="B1964" s="1" t="n">
        <v>4783565344</v>
      </c>
      <c r="C1964" s="2"/>
      <c r="D1964" s="0" t="n">
        <f aca="false">A1964/10000</f>
        <v>575040.4462</v>
      </c>
      <c r="E1964" s="0" t="n">
        <f aca="false">B1964/1000</f>
        <v>4783565.344</v>
      </c>
    </row>
    <row r="1965" customFormat="false" ht="12.75" hidden="false" customHeight="false" outlineLevel="0" collapsed="false">
      <c r="A1965" s="1" t="n">
        <v>5750334296</v>
      </c>
      <c r="B1965" s="1" t="n">
        <v>4783563045</v>
      </c>
      <c r="C1965" s="2"/>
      <c r="D1965" s="0" t="n">
        <f aca="false">A1965/10000</f>
        <v>575033.4296</v>
      </c>
      <c r="E1965" s="0" t="n">
        <f aca="false">B1965/1000</f>
        <v>4783563.045</v>
      </c>
    </row>
    <row r="1966" customFormat="false" ht="12.75" hidden="false" customHeight="false" outlineLevel="0" collapsed="false">
      <c r="A1966" s="1" t="n">
        <v>5750387370</v>
      </c>
      <c r="B1966" s="1" t="n">
        <v>4783560698</v>
      </c>
      <c r="C1966" s="2"/>
      <c r="D1966" s="0" t="n">
        <f aca="false">A1966/10000</f>
        <v>575038.737</v>
      </c>
      <c r="E1966" s="0" t="n">
        <f aca="false">B1966/1000</f>
        <v>4783560.698</v>
      </c>
    </row>
    <row r="1967" customFormat="false" ht="12.75" hidden="false" customHeight="false" outlineLevel="0" collapsed="false">
      <c r="A1967" s="1" t="n">
        <v>5750405769</v>
      </c>
      <c r="B1967" s="1" t="n">
        <v>4783553499</v>
      </c>
      <c r="C1967" s="2"/>
      <c r="D1967" s="0" t="n">
        <f aca="false">A1967/10000</f>
        <v>575040.5769</v>
      </c>
      <c r="E1967" s="0" t="n">
        <f aca="false">B1967/1000</f>
        <v>4783553.499</v>
      </c>
    </row>
    <row r="1968" customFormat="false" ht="12.75" hidden="false" customHeight="false" outlineLevel="0" collapsed="false">
      <c r="A1968" s="1" t="n">
        <v>5750253172</v>
      </c>
      <c r="B1968" s="1" t="n">
        <v>4783512791</v>
      </c>
      <c r="C1968" s="2"/>
      <c r="D1968" s="0" t="n">
        <f aca="false">A1968/10000</f>
        <v>575025.3172</v>
      </c>
      <c r="E1968" s="0" t="n">
        <f aca="false">B1968/1000</f>
        <v>4783512.791</v>
      </c>
    </row>
    <row r="1969" customFormat="false" ht="12.75" hidden="false" customHeight="false" outlineLevel="0" collapsed="false">
      <c r="A1969" s="1" t="n">
        <v>5749996311</v>
      </c>
      <c r="B1969" s="1" t="n">
        <v>4783471968</v>
      </c>
      <c r="C1969" s="2"/>
      <c r="D1969" s="0" t="n">
        <f aca="false">A1969/10000</f>
        <v>574999.6311</v>
      </c>
      <c r="E1969" s="0" t="n">
        <f aca="false">B1969/1000</f>
        <v>4783471.968</v>
      </c>
    </row>
    <row r="1970" customFormat="false" ht="12.75" hidden="false" customHeight="false" outlineLevel="0" collapsed="false">
      <c r="A1970" s="1" t="n">
        <v>5749862354</v>
      </c>
      <c r="B1970" s="1" t="n">
        <v>4783421840</v>
      </c>
      <c r="C1970" s="2"/>
      <c r="D1970" s="0" t="n">
        <f aca="false">A1970/10000</f>
        <v>574986.2354</v>
      </c>
      <c r="E1970" s="0" t="n">
        <f aca="false">B1970/1000</f>
        <v>4783421.84</v>
      </c>
    </row>
    <row r="1971" customFormat="false" ht="12.75" hidden="false" customHeight="false" outlineLevel="0" collapsed="false">
      <c r="A1971" s="1" t="n">
        <v>5749708179</v>
      </c>
      <c r="B1971" s="1" t="n">
        <v>4783395385</v>
      </c>
      <c r="C1971" s="2"/>
      <c r="D1971" s="0" t="n">
        <f aca="false">A1971/10000</f>
        <v>574970.8179</v>
      </c>
      <c r="E1971" s="0" t="n">
        <f aca="false">B1971/1000</f>
        <v>4783395.385</v>
      </c>
    </row>
    <row r="1972" customFormat="false" ht="12.75" hidden="false" customHeight="false" outlineLevel="0" collapsed="false">
      <c r="A1972" s="1" t="n">
        <v>5749591025</v>
      </c>
      <c r="B1972" s="1" t="n">
        <v>4783352495</v>
      </c>
      <c r="C1972" s="2"/>
      <c r="D1972" s="0" t="n">
        <f aca="false">A1972/10000</f>
        <v>574959.1025</v>
      </c>
      <c r="E1972" s="0" t="n">
        <f aca="false">B1972/1000</f>
        <v>4783352.495</v>
      </c>
    </row>
    <row r="1973" customFormat="false" ht="12.75" hidden="false" customHeight="false" outlineLevel="0" collapsed="false">
      <c r="A1973" s="1" t="n">
        <v>5749185481</v>
      </c>
      <c r="B1973" s="1" t="n">
        <v>4783235243</v>
      </c>
      <c r="C1973" s="2"/>
      <c r="D1973" s="0" t="n">
        <f aca="false">A1973/10000</f>
        <v>574918.5481</v>
      </c>
      <c r="E1973" s="0" t="n">
        <f aca="false">B1973/1000</f>
        <v>4783235.243</v>
      </c>
    </row>
    <row r="1974" customFormat="false" ht="12.75" hidden="false" customHeight="false" outlineLevel="0" collapsed="false">
      <c r="A1974" s="1" t="n">
        <v>5749116127</v>
      </c>
      <c r="B1974" s="1" t="n">
        <v>4783225541</v>
      </c>
      <c r="C1974" s="2"/>
      <c r="D1974" s="0" t="n">
        <f aca="false">A1974/10000</f>
        <v>574911.6127</v>
      </c>
      <c r="E1974" s="0" t="n">
        <f aca="false">B1974/1000</f>
        <v>4783225.541</v>
      </c>
    </row>
    <row r="1975" customFormat="false" ht="12.75" hidden="false" customHeight="false" outlineLevel="0" collapsed="false">
      <c r="A1975" s="1" t="n">
        <v>5749016835</v>
      </c>
      <c r="B1975" s="1" t="n">
        <v>4783180264</v>
      </c>
      <c r="C1975" s="2"/>
      <c r="D1975" s="0" t="n">
        <f aca="false">A1975/10000</f>
        <v>574901.6835</v>
      </c>
      <c r="E1975" s="0" t="n">
        <f aca="false">B1975/1000</f>
        <v>4783180.264</v>
      </c>
    </row>
    <row r="1976" customFormat="false" ht="12.75" hidden="false" customHeight="false" outlineLevel="0" collapsed="false">
      <c r="A1976" s="1" t="n">
        <v>5748677192</v>
      </c>
      <c r="B1976" s="1" t="n">
        <v>4783091592</v>
      </c>
      <c r="C1976" s="2"/>
      <c r="D1976" s="0" t="n">
        <f aca="false">A1976/10000</f>
        <v>574867.7192</v>
      </c>
      <c r="E1976" s="0" t="n">
        <f aca="false">B1976/1000</f>
        <v>4783091.592</v>
      </c>
    </row>
    <row r="1977" customFormat="false" ht="12.75" hidden="false" customHeight="false" outlineLevel="0" collapsed="false">
      <c r="A1977" s="1" t="n">
        <v>5748664346</v>
      </c>
      <c r="B1977" s="1" t="n">
        <v>4783060665</v>
      </c>
      <c r="C1977" s="2"/>
      <c r="D1977" s="0" t="n">
        <f aca="false">A1977/10000</f>
        <v>574866.4346</v>
      </c>
      <c r="E1977" s="0" t="n">
        <f aca="false">B1977/1000</f>
        <v>4783060.665</v>
      </c>
    </row>
    <row r="1978" customFormat="false" ht="12.75" hidden="false" customHeight="false" outlineLevel="0" collapsed="false">
      <c r="A1978" s="1" t="n">
        <v>5748494917</v>
      </c>
      <c r="B1978" s="1" t="n">
        <v>4783012719</v>
      </c>
      <c r="C1978" s="2"/>
      <c r="D1978" s="0" t="n">
        <f aca="false">A1978/10000</f>
        <v>574849.4917</v>
      </c>
      <c r="E1978" s="0" t="n">
        <f aca="false">B1978/1000</f>
        <v>4783012.719</v>
      </c>
    </row>
    <row r="1979" customFormat="false" ht="12.75" hidden="false" customHeight="false" outlineLevel="0" collapsed="false">
      <c r="A1979" s="1" t="n">
        <v>5748337835</v>
      </c>
      <c r="B1979" s="1" t="n">
        <v>4783012547</v>
      </c>
      <c r="C1979" s="2"/>
      <c r="D1979" s="0" t="n">
        <f aca="false">A1979/10000</f>
        <v>574833.7835</v>
      </c>
      <c r="E1979" s="0" t="n">
        <f aca="false">B1979/1000</f>
        <v>4783012.547</v>
      </c>
    </row>
    <row r="1980" customFormat="false" ht="12.75" hidden="false" customHeight="false" outlineLevel="0" collapsed="false">
      <c r="A1980" s="1" t="n">
        <v>5748248807</v>
      </c>
      <c r="B1980" s="1" t="n">
        <v>4783033921</v>
      </c>
      <c r="C1980" s="2"/>
      <c r="D1980" s="0" t="n">
        <f aca="false">A1980/10000</f>
        <v>574824.8807</v>
      </c>
      <c r="E1980" s="0" t="n">
        <f aca="false">B1980/1000</f>
        <v>4783033.921</v>
      </c>
    </row>
    <row r="1981" customFormat="false" ht="12.75" hidden="false" customHeight="false" outlineLevel="0" collapsed="false">
      <c r="A1981" s="1" t="n">
        <v>5748123482</v>
      </c>
      <c r="B1981" s="1" t="n">
        <v>4783052850</v>
      </c>
      <c r="C1981" s="2"/>
      <c r="D1981" s="0" t="n">
        <f aca="false">A1981/10000</f>
        <v>574812.3482</v>
      </c>
      <c r="E1981" s="0" t="n">
        <f aca="false">B1981/1000</f>
        <v>4783052.85</v>
      </c>
    </row>
    <row r="1982" customFormat="false" ht="12.75" hidden="false" customHeight="false" outlineLevel="0" collapsed="false">
      <c r="A1982" s="1" t="n">
        <v>5748053626</v>
      </c>
      <c r="B1982" s="1" t="n">
        <v>4783059993</v>
      </c>
      <c r="C1982" s="2"/>
      <c r="D1982" s="0" t="n">
        <f aca="false">A1982/10000</f>
        <v>574805.3626</v>
      </c>
      <c r="E1982" s="0" t="n">
        <f aca="false">B1982/1000</f>
        <v>4783059.993</v>
      </c>
    </row>
    <row r="1983" customFormat="false" ht="12.75" hidden="false" customHeight="false" outlineLevel="0" collapsed="false">
      <c r="A1983" s="1" t="n">
        <v>5747821724</v>
      </c>
      <c r="B1983" s="1" t="n">
        <v>4783112124</v>
      </c>
      <c r="C1983" s="2"/>
      <c r="D1983" s="0" t="n">
        <f aca="false">A1983/10000</f>
        <v>574782.1724</v>
      </c>
      <c r="E1983" s="0" t="n">
        <f aca="false">B1983/1000</f>
        <v>4783112.124</v>
      </c>
    </row>
    <row r="1984" customFormat="false" ht="12.75" hidden="false" customHeight="false" outlineLevel="0" collapsed="false">
      <c r="A1984" s="1" t="n">
        <v>5747729513</v>
      </c>
      <c r="B1984" s="1" t="n">
        <v>4783150155</v>
      </c>
      <c r="C1984" s="2"/>
      <c r="D1984" s="0" t="n">
        <f aca="false">A1984/10000</f>
        <v>574772.9513</v>
      </c>
      <c r="E1984" s="0" t="n">
        <f aca="false">B1984/1000</f>
        <v>4783150.155</v>
      </c>
    </row>
    <row r="1985" customFormat="false" ht="12.75" hidden="false" customHeight="false" outlineLevel="0" collapsed="false">
      <c r="A1985" s="1" t="n">
        <v>5747799398</v>
      </c>
      <c r="B1985" s="1" t="n">
        <v>4783155045</v>
      </c>
      <c r="C1985" s="2"/>
      <c r="D1985" s="0" t="n">
        <f aca="false">A1985/10000</f>
        <v>574779.9398</v>
      </c>
      <c r="E1985" s="0" t="n">
        <f aca="false">B1985/1000</f>
        <v>4783155.045</v>
      </c>
    </row>
    <row r="1986" customFormat="false" ht="12.75" hidden="false" customHeight="false" outlineLevel="0" collapsed="false">
      <c r="A1986" s="1" t="n">
        <v>5747850081</v>
      </c>
      <c r="B1986" s="1" t="n">
        <v>4783162135</v>
      </c>
      <c r="C1986" s="2"/>
      <c r="D1986" s="0" t="n">
        <f aca="false">A1986/10000</f>
        <v>574785.0081</v>
      </c>
      <c r="E1986" s="0" t="n">
        <f aca="false">B1986/1000</f>
        <v>4783162.135</v>
      </c>
    </row>
    <row r="1987" customFormat="false" ht="12.75" hidden="false" customHeight="false" outlineLevel="0" collapsed="false">
      <c r="A1987" s="1" t="n">
        <v>5747900001</v>
      </c>
      <c r="B1987" s="1" t="n">
        <v>4783188476</v>
      </c>
      <c r="C1987" s="2"/>
      <c r="D1987" s="0" t="n">
        <f aca="false">A1987/10000</f>
        <v>574790.0001</v>
      </c>
      <c r="E1987" s="0" t="n">
        <f aca="false">B1987/1000</f>
        <v>4783188.476</v>
      </c>
    </row>
    <row r="1988" customFormat="false" ht="12.75" hidden="false" customHeight="false" outlineLevel="0" collapsed="false">
      <c r="A1988" s="1" t="n">
        <v>5747968003</v>
      </c>
      <c r="B1988" s="1" t="n">
        <v>4783198176</v>
      </c>
      <c r="C1988" s="2"/>
      <c r="D1988" s="0" t="n">
        <f aca="false">A1988/10000</f>
        <v>574796.8003</v>
      </c>
      <c r="E1988" s="0" t="n">
        <f aca="false">B1988/1000</f>
        <v>4783198.176</v>
      </c>
    </row>
    <row r="1989" customFormat="false" ht="12.75" hidden="false" customHeight="false" outlineLevel="0" collapsed="false">
      <c r="A1989" s="1" t="n">
        <v>5748314228</v>
      </c>
      <c r="B1989" s="1" t="n">
        <v>4783227064</v>
      </c>
      <c r="C1989" s="2"/>
      <c r="D1989" s="0" t="n">
        <f aca="false">A1989/10000</f>
        <v>574831.4228</v>
      </c>
      <c r="E1989" s="0" t="n">
        <f aca="false">B1989/1000</f>
        <v>4783227.064</v>
      </c>
    </row>
    <row r="1990" customFormat="false" ht="12.75" hidden="false" customHeight="false" outlineLevel="0" collapsed="false">
      <c r="A1990" s="1" t="n">
        <v>5748451868</v>
      </c>
      <c r="B1990" s="1" t="n">
        <v>4783243876</v>
      </c>
      <c r="C1990" s="2"/>
      <c r="D1990" s="0" t="n">
        <f aca="false">A1990/10000</f>
        <v>574845.1868</v>
      </c>
      <c r="E1990" s="0" t="n">
        <f aca="false">B1990/1000</f>
        <v>4783243.876</v>
      </c>
    </row>
    <row r="1991" customFormat="false" ht="12.75" hidden="false" customHeight="false" outlineLevel="0" collapsed="false">
      <c r="A1991" s="1" t="n">
        <v>5748468677</v>
      </c>
      <c r="B1991" s="1" t="n">
        <v>4783251113</v>
      </c>
      <c r="C1991" s="2"/>
      <c r="D1991" s="0" t="n">
        <f aca="false">A1991/10000</f>
        <v>574846.8677</v>
      </c>
      <c r="E1991" s="0" t="n">
        <f aca="false">B1991/1000</f>
        <v>4783251.113</v>
      </c>
    </row>
    <row r="1992" customFormat="false" ht="12.75" hidden="false" customHeight="false" outlineLevel="0" collapsed="false">
      <c r="A1992" s="1" t="n">
        <v>5748605521</v>
      </c>
      <c r="B1992" s="1" t="n">
        <v>4783275143</v>
      </c>
      <c r="C1992" s="2"/>
      <c r="D1992" s="0" t="n">
        <f aca="false">A1992/10000</f>
        <v>574860.5521</v>
      </c>
      <c r="E1992" s="0" t="n">
        <f aca="false">B1992/1000</f>
        <v>4783275.143</v>
      </c>
    </row>
    <row r="1993" customFormat="false" ht="12.75" hidden="false" customHeight="false" outlineLevel="0" collapsed="false">
      <c r="A1993" s="1" t="n">
        <v>5748672482</v>
      </c>
      <c r="B1993" s="1" t="n">
        <v>4783294284</v>
      </c>
      <c r="C1993" s="2"/>
      <c r="D1993" s="0" t="n">
        <f aca="false">A1993/10000</f>
        <v>574867.2482</v>
      </c>
      <c r="E1993" s="0" t="n">
        <f aca="false">B1993/1000</f>
        <v>4783294.284</v>
      </c>
    </row>
    <row r="1994" customFormat="false" ht="12.75" hidden="false" customHeight="false" outlineLevel="0" collapsed="false">
      <c r="A1994" s="1" t="n">
        <v>5748895771</v>
      </c>
      <c r="B1994" s="1" t="n">
        <v>4783332662</v>
      </c>
      <c r="C1994" s="2"/>
      <c r="D1994" s="0" t="n">
        <f aca="false">A1994/10000</f>
        <v>574889.5771</v>
      </c>
      <c r="E1994" s="0" t="n">
        <f aca="false">B1994/1000</f>
        <v>4783332.662</v>
      </c>
    </row>
    <row r="1995" customFormat="false" ht="12.75" hidden="false" customHeight="false" outlineLevel="0" collapsed="false">
      <c r="A1995" s="1" t="n">
        <v>5748962485</v>
      </c>
      <c r="B1995" s="1" t="n">
        <v>4783354023</v>
      </c>
      <c r="C1995" s="2"/>
      <c r="D1995" s="0" t="n">
        <f aca="false">A1995/10000</f>
        <v>574896.2485</v>
      </c>
      <c r="E1995" s="0" t="n">
        <f aca="false">B1995/1000</f>
        <v>4783354.023</v>
      </c>
    </row>
    <row r="1996" customFormat="false" ht="12.75" hidden="false" customHeight="false" outlineLevel="0" collapsed="false">
      <c r="A1996" s="1" t="n">
        <v>5749151604</v>
      </c>
      <c r="B1996" s="1" t="n">
        <v>4783382924</v>
      </c>
      <c r="C1996" s="2"/>
      <c r="D1996" s="0" t="n">
        <f aca="false">A1996/10000</f>
        <v>574915.1604</v>
      </c>
      <c r="E1996" s="0" t="n">
        <f aca="false">B1996/1000</f>
        <v>4783382.924</v>
      </c>
    </row>
    <row r="1997" customFormat="false" ht="12.75" hidden="false" customHeight="false" outlineLevel="0" collapsed="false">
      <c r="A1997" s="1" t="n">
        <v>5749305271</v>
      </c>
      <c r="B1997" s="1" t="n">
        <v>4783414007</v>
      </c>
      <c r="C1997" s="2"/>
      <c r="D1997" s="0" t="n">
        <f aca="false">A1997/10000</f>
        <v>574930.5271</v>
      </c>
      <c r="E1997" s="0" t="n">
        <f aca="false">B1997/1000</f>
        <v>4783414.007</v>
      </c>
    </row>
    <row r="1998" customFormat="false" ht="12.75" hidden="false" customHeight="false" outlineLevel="0" collapsed="false">
      <c r="A1998" s="1" t="n">
        <v>5749493299</v>
      </c>
      <c r="B1998" s="1" t="n">
        <v>4783440500</v>
      </c>
      <c r="C1998" s="2"/>
      <c r="D1998" s="0" t="n">
        <f aca="false">A1998/10000</f>
        <v>574949.3299</v>
      </c>
      <c r="E1998" s="0" t="n">
        <f aca="false">B1998/1000</f>
        <v>4783440.5</v>
      </c>
    </row>
    <row r="1999" customFormat="false" ht="12.75" hidden="false" customHeight="false" outlineLevel="0" collapsed="false">
      <c r="A1999" s="1" t="n">
        <v>5749766195</v>
      </c>
      <c r="B1999" s="1" t="n">
        <v>4783495594</v>
      </c>
      <c r="C1999" s="2"/>
      <c r="D1999" s="0" t="n">
        <f aca="false">A1999/10000</f>
        <v>574976.6195</v>
      </c>
      <c r="E1999" s="0" t="n">
        <f aca="false">B1999/1000</f>
        <v>4783495.594</v>
      </c>
    </row>
    <row r="2000" customFormat="false" ht="12.75" hidden="false" customHeight="false" outlineLevel="0" collapsed="false">
      <c r="A2000" s="1" t="n">
        <v>5749991309</v>
      </c>
      <c r="B2000" s="1" t="n">
        <v>4783517315</v>
      </c>
      <c r="C2000" s="2"/>
      <c r="D2000" s="0" t="n">
        <f aca="false">A2000/10000</f>
        <v>574999.1309</v>
      </c>
      <c r="E2000" s="0" t="n">
        <f aca="false">B2000/1000</f>
        <v>4783517.315</v>
      </c>
    </row>
    <row r="2001" customFormat="false" ht="12.75" hidden="false" customHeight="false" outlineLevel="0" collapsed="false">
      <c r="A2001" s="1" t="n">
        <v>5750058793</v>
      </c>
      <c r="B2001" s="1" t="n">
        <v>4783531643</v>
      </c>
      <c r="C2001" s="2"/>
      <c r="D2001" s="0" t="n">
        <f aca="false">A2001/10000</f>
        <v>575005.8793</v>
      </c>
      <c r="E2001" s="0" t="n">
        <f aca="false">B2001/1000</f>
        <v>4783531.643</v>
      </c>
    </row>
    <row r="2002" customFormat="false" ht="12.75" hidden="false" customHeight="false" outlineLevel="0" collapsed="false">
      <c r="A2002" s="1" t="n">
        <v>5750108702</v>
      </c>
      <c r="B2002" s="1" t="n">
        <v>4783557984</v>
      </c>
      <c r="C2002" s="2"/>
      <c r="D2002" s="0" t="n">
        <f aca="false">A2002/10000</f>
        <v>575010.8702</v>
      </c>
      <c r="E2002" s="0" t="n">
        <f aca="false">B2002/1000</f>
        <v>4783557.984</v>
      </c>
    </row>
    <row r="2003" customFormat="false" ht="12.75" hidden="false" customHeight="false" outlineLevel="0" collapsed="false">
      <c r="A2003" s="1" t="n">
        <v>5750387104</v>
      </c>
      <c r="B2003" s="1" t="n">
        <v>4783563104</v>
      </c>
      <c r="C2003" s="2"/>
      <c r="D2003" s="0" t="n">
        <f aca="false">A2003/10000</f>
        <v>575038.7104</v>
      </c>
      <c r="E2003" s="0" t="n">
        <f aca="false">B2003/1000</f>
        <v>4783563.104</v>
      </c>
    </row>
    <row r="2004" customFormat="false" ht="12.75" hidden="false" customHeight="false" outlineLevel="0" collapsed="false">
      <c r="A2004" s="1" t="n">
        <v>5750437782</v>
      </c>
      <c r="B2004" s="1" t="n">
        <v>4783570194</v>
      </c>
      <c r="C2004" s="2"/>
      <c r="D2004" s="0" t="n">
        <f aca="false">A2004/10000</f>
        <v>575043.7782</v>
      </c>
      <c r="E2004" s="0" t="n">
        <f aca="false">B2004/1000</f>
        <v>4783570.194</v>
      </c>
    </row>
    <row r="2005" customFormat="false" ht="12.75" hidden="false" customHeight="false" outlineLevel="0" collapsed="false">
      <c r="A2005" s="1" t="n">
        <v>5750523956</v>
      </c>
      <c r="B2005" s="1" t="n">
        <v>4783586949</v>
      </c>
      <c r="C2005" s="2"/>
      <c r="D2005" s="0" t="n">
        <f aca="false">A2005/10000</f>
        <v>575052.3956</v>
      </c>
      <c r="E2005" s="0" t="n">
        <f aca="false">B2005/1000</f>
        <v>4783586.949</v>
      </c>
    </row>
    <row r="2006" customFormat="false" ht="12.75" hidden="false" customHeight="false" outlineLevel="0" collapsed="false">
      <c r="A2006" s="1" t="n">
        <v>5750501348</v>
      </c>
      <c r="B2006" s="1" t="n">
        <v>4783632276</v>
      </c>
      <c r="C2006" s="2"/>
      <c r="D2006" s="0" t="n">
        <f aca="false">A2006/10000</f>
        <v>575050.1348</v>
      </c>
      <c r="E2006" s="0" t="n">
        <f aca="false">B2006/1000</f>
        <v>4783632.276</v>
      </c>
    </row>
    <row r="2007" customFormat="false" ht="12.75" hidden="false" customHeight="false" outlineLevel="0" collapsed="false">
      <c r="A2007" s="1" t="n">
        <v>5750621106</v>
      </c>
      <c r="B2007" s="1" t="n">
        <v>4783651475</v>
      </c>
      <c r="C2007" s="2"/>
      <c r="D2007" s="0" t="n">
        <f aca="false">A2007/10000</f>
        <v>575062.1106</v>
      </c>
      <c r="E2007" s="0" t="n">
        <f aca="false">B2007/1000</f>
        <v>4783651.475</v>
      </c>
    </row>
    <row r="2008" customFormat="false" ht="12.75" hidden="false" customHeight="false" outlineLevel="0" collapsed="false">
      <c r="A2008" s="1" t="n">
        <v>5750793936</v>
      </c>
      <c r="B2008" s="1" t="n">
        <v>4783668326</v>
      </c>
      <c r="C2008" s="2"/>
      <c r="D2008" s="0" t="n">
        <f aca="false">A2008/10000</f>
        <v>575079.3936</v>
      </c>
      <c r="E2008" s="0" t="n">
        <f aca="false">B2008/1000</f>
        <v>4783668.326</v>
      </c>
    </row>
    <row r="2009" customFormat="false" ht="12.75" hidden="false" customHeight="false" outlineLevel="0" collapsed="false">
      <c r="A2009" s="1" t="n">
        <v>5750757934</v>
      </c>
      <c r="B2009" s="1" t="n">
        <v>4783675505</v>
      </c>
      <c r="C2009" s="2"/>
      <c r="D2009" s="0" t="n">
        <f aca="false">A2009/10000</f>
        <v>575075.7934</v>
      </c>
      <c r="E2009" s="0" t="n">
        <f aca="false">B2009/1000</f>
        <v>4783675.505</v>
      </c>
    </row>
    <row r="2010" customFormat="false" ht="12.75" hidden="false" customHeight="false" outlineLevel="0" collapsed="false">
      <c r="A2010" s="1" t="n">
        <v>5750792096</v>
      </c>
      <c r="B2010" s="1" t="n">
        <v>4783684984</v>
      </c>
      <c r="C2010" s="2"/>
      <c r="D2010" s="0" t="n">
        <f aca="false">A2010/10000</f>
        <v>575079.2096</v>
      </c>
      <c r="E2010" s="0" t="n">
        <f aca="false">B2010/1000</f>
        <v>4783684.984</v>
      </c>
    </row>
    <row r="2011" customFormat="false" ht="12.75" hidden="false" customHeight="false" outlineLevel="0" collapsed="false">
      <c r="A2011" s="1" t="n">
        <v>5750860088</v>
      </c>
      <c r="B2011" s="1" t="n">
        <v>4783694685</v>
      </c>
      <c r="C2011" s="2"/>
      <c r="D2011" s="0" t="n">
        <f aca="false">A2011/10000</f>
        <v>575086.0088</v>
      </c>
      <c r="E2011" s="0" t="n">
        <f aca="false">B2011/1000</f>
        <v>4783694.685</v>
      </c>
    </row>
    <row r="2012" customFormat="false" ht="12.75" hidden="false" customHeight="false" outlineLevel="0" collapsed="false">
      <c r="A2012" s="1" t="n">
        <v>5750947323</v>
      </c>
      <c r="B2012" s="1" t="n">
        <v>4783701815</v>
      </c>
      <c r="C2012" s="2"/>
      <c r="D2012" s="0" t="n">
        <f aca="false">A2012/10000</f>
        <v>575094.7323</v>
      </c>
      <c r="E2012" s="0" t="n">
        <f aca="false">B2012/1000</f>
        <v>4783701.815</v>
      </c>
    </row>
    <row r="2013" customFormat="false" ht="12.75" hidden="false" customHeight="false" outlineLevel="0" collapsed="false">
      <c r="A2013" s="1" t="n">
        <v>5751017420</v>
      </c>
      <c r="B2013" s="1" t="n">
        <v>4783692452</v>
      </c>
      <c r="C2013" s="2"/>
      <c r="D2013" s="0" t="n">
        <f aca="false">A2013/10000</f>
        <v>575101.742</v>
      </c>
      <c r="E2013" s="0" t="n">
        <f aca="false">B2013/1000</f>
        <v>4783692.452</v>
      </c>
    </row>
    <row r="2014" customFormat="false" ht="12.75" hidden="false" customHeight="false" outlineLevel="0" collapsed="false">
      <c r="A2014" s="1" t="n">
        <v>5751155841</v>
      </c>
      <c r="B2014" s="1" t="n">
        <v>4783702046</v>
      </c>
      <c r="C2014" s="2"/>
      <c r="D2014" s="0" t="n">
        <f aca="false">A2014/10000</f>
        <v>575115.5841</v>
      </c>
      <c r="E2014" s="0" t="n">
        <f aca="false">B2014/1000</f>
        <v>4783702.046</v>
      </c>
    </row>
    <row r="2015" customFormat="false" ht="12.75" hidden="false" customHeight="false" outlineLevel="0" collapsed="false">
      <c r="A2015" s="1" t="n">
        <v>5751102503</v>
      </c>
      <c r="B2015" s="1" t="n">
        <v>4783706799</v>
      </c>
      <c r="C2015" s="2"/>
      <c r="D2015" s="0" t="n">
        <f aca="false">A2015/10000</f>
        <v>575110.2503</v>
      </c>
      <c r="E2015" s="0" t="n">
        <f aca="false">B2015/1000</f>
        <v>4783706.799</v>
      </c>
    </row>
    <row r="2016" customFormat="false" ht="12.75" hidden="false" customHeight="false" outlineLevel="0" collapsed="false">
      <c r="A2016" s="1" t="n">
        <v>5750912118</v>
      </c>
      <c r="B2016" s="1" t="n">
        <v>4783701776</v>
      </c>
      <c r="C2016" s="2"/>
      <c r="D2016" s="0" t="n">
        <f aca="false">A2016/10000</f>
        <v>575091.2118</v>
      </c>
      <c r="E2016" s="0" t="n">
        <f aca="false">B2016/1000</f>
        <v>4783701.776</v>
      </c>
    </row>
    <row r="2017" customFormat="false" ht="12.75" hidden="false" customHeight="false" outlineLevel="0" collapsed="false">
      <c r="A2017" s="1" t="n">
        <v>5750735079</v>
      </c>
      <c r="B2017" s="1" t="n">
        <v>4783723054</v>
      </c>
      <c r="C2017" s="2"/>
      <c r="D2017" s="0" t="n">
        <f aca="false">A2017/10000</f>
        <v>575073.5079</v>
      </c>
      <c r="E2017" s="0" t="n">
        <f aca="false">B2017/1000</f>
        <v>4783723.054</v>
      </c>
    </row>
    <row r="2018" customFormat="false" ht="12.75" hidden="false" customHeight="false" outlineLevel="0" collapsed="false">
      <c r="A2018" s="1" t="n">
        <v>5750715372</v>
      </c>
      <c r="B2018" s="1" t="n">
        <v>4783742098</v>
      </c>
      <c r="C2018" s="2"/>
      <c r="D2018" s="0" t="n">
        <f aca="false">A2018/10000</f>
        <v>575071.5372</v>
      </c>
      <c r="E2018" s="0" t="n">
        <f aca="false">B2018/1000</f>
        <v>4783742.098</v>
      </c>
    </row>
    <row r="2019" customFormat="false" ht="12.75" hidden="false" customHeight="false" outlineLevel="0" collapsed="false">
      <c r="A2019" s="1" t="n">
        <v>5750953574</v>
      </c>
      <c r="B2019" s="1" t="n">
        <v>4783792341</v>
      </c>
      <c r="C2019" s="2"/>
      <c r="D2019" s="0" t="n">
        <f aca="false">A2019/10000</f>
        <v>575095.3574</v>
      </c>
      <c r="E2019" s="0" t="n">
        <f aca="false">B2019/1000</f>
        <v>4783792.341</v>
      </c>
    </row>
    <row r="2020" customFormat="false" ht="12.75" hidden="false" customHeight="false" outlineLevel="0" collapsed="false">
      <c r="A2020" s="1" t="n">
        <v>5751278717</v>
      </c>
      <c r="B2020" s="1" t="n">
        <v>4783852307</v>
      </c>
      <c r="C2020" s="2"/>
      <c r="D2020" s="0" t="n">
        <f aca="false">A2020/10000</f>
        <v>575127.8717</v>
      </c>
      <c r="E2020" s="0" t="n">
        <f aca="false">B2020/1000</f>
        <v>4783852.307</v>
      </c>
    </row>
    <row r="2021" customFormat="false" ht="12.75" hidden="false" customHeight="false" outlineLevel="0" collapsed="false">
      <c r="A2021" s="1" t="n">
        <v>5751330459</v>
      </c>
      <c r="B2021" s="1" t="n">
        <v>4783861989</v>
      </c>
      <c r="C2021" s="2"/>
      <c r="D2021" s="0" t="n">
        <f aca="false">A2021/10000</f>
        <v>575133.0459</v>
      </c>
      <c r="E2021" s="0" t="n">
        <f aca="false">B2021/1000</f>
        <v>4783861.989</v>
      </c>
    </row>
    <row r="2022" customFormat="false" ht="12.75" hidden="false" customHeight="false" outlineLevel="0" collapsed="false">
      <c r="A2022" s="1" t="n">
        <v>5751623565</v>
      </c>
      <c r="B2022" s="1" t="n">
        <v>4783893227</v>
      </c>
      <c r="C2022" s="2"/>
      <c r="D2022" s="0" t="n">
        <f aca="false">A2022/10000</f>
        <v>575162.3565</v>
      </c>
      <c r="E2022" s="0" t="n">
        <f aca="false">B2022/1000</f>
        <v>4783893.227</v>
      </c>
    </row>
    <row r="2023" customFormat="false" ht="12.75" hidden="false" customHeight="false" outlineLevel="0" collapsed="false">
      <c r="A2023" s="1" t="n">
        <v>5753425446</v>
      </c>
      <c r="B2023" s="1" t="n">
        <v>4783995367</v>
      </c>
      <c r="C2023" s="2"/>
      <c r="D2023" s="0" t="n">
        <f aca="false">A2023/10000</f>
        <v>575342.5446</v>
      </c>
      <c r="E2023" s="0" t="n">
        <f aca="false">B2023/1000</f>
        <v>4783995.367</v>
      </c>
    </row>
    <row r="2024" customFormat="false" ht="12.75" hidden="false" customHeight="false" outlineLevel="0" collapsed="false">
      <c r="A2024" s="1" t="n">
        <v>5753496877</v>
      </c>
      <c r="B2024" s="1" t="n">
        <v>4783973973</v>
      </c>
      <c r="C2024" s="2"/>
      <c r="D2024" s="0" t="n">
        <f aca="false">A2024/10000</f>
        <v>575349.6877</v>
      </c>
      <c r="E2024" s="0" t="n">
        <f aca="false">B2024/1000</f>
        <v>4783973.973</v>
      </c>
    </row>
    <row r="2025" customFormat="false" ht="12.75" hidden="false" customHeight="false" outlineLevel="0" collapsed="false">
      <c r="A2025" s="1" t="n">
        <v>5753445119</v>
      </c>
      <c r="B2025" s="1" t="n">
        <v>4783964475</v>
      </c>
      <c r="C2025" s="2"/>
      <c r="D2025" s="0" t="n">
        <f aca="false">A2025/10000</f>
        <v>575344.5119</v>
      </c>
      <c r="E2025" s="0" t="n">
        <f aca="false">B2025/1000</f>
        <v>4783964.475</v>
      </c>
    </row>
    <row r="2026" customFormat="false" ht="12.75" hidden="false" customHeight="false" outlineLevel="0" collapsed="false">
      <c r="A2026" s="1" t="n">
        <v>5753387864</v>
      </c>
      <c r="B2026" s="1" t="n">
        <v>4784016798</v>
      </c>
      <c r="C2026" s="2"/>
      <c r="D2026" s="0" t="n">
        <f aca="false">A2026/10000</f>
        <v>575338.7864</v>
      </c>
      <c r="E2026" s="0" t="n">
        <f aca="false">B2026/1000</f>
        <v>4784016.798</v>
      </c>
    </row>
    <row r="2027" customFormat="false" ht="12.75" hidden="false" customHeight="false" outlineLevel="0" collapsed="false">
      <c r="A2027" s="1" t="n">
        <v>5753370529</v>
      </c>
      <c r="B2027" s="1" t="n">
        <v>4784014372</v>
      </c>
      <c r="C2027" s="2"/>
      <c r="D2027" s="0" t="n">
        <f aca="false">A2027/10000</f>
        <v>575337.0529</v>
      </c>
      <c r="E2027" s="0" t="n">
        <f aca="false">B2027/1000</f>
        <v>4784014.372</v>
      </c>
    </row>
    <row r="2028" customFormat="false" ht="12.75" hidden="false" customHeight="false" outlineLevel="0" collapsed="false">
      <c r="A2028" s="1" t="n">
        <v>5753264962</v>
      </c>
      <c r="B2028" s="1" t="n">
        <v>4784026103</v>
      </c>
      <c r="C2028" s="2"/>
      <c r="D2028" s="0" t="n">
        <f aca="false">A2028/10000</f>
        <v>575326.4962</v>
      </c>
      <c r="E2028" s="0" t="n">
        <f aca="false">B2028/1000</f>
        <v>4784026.103</v>
      </c>
    </row>
    <row r="2029" customFormat="false" ht="12.75" hidden="false" customHeight="false" outlineLevel="0" collapsed="false">
      <c r="A2029" s="1" t="n">
        <v>5753210824</v>
      </c>
      <c r="B2029" s="1" t="n">
        <v>4784038075</v>
      </c>
      <c r="C2029" s="2"/>
      <c r="D2029" s="0" t="n">
        <f aca="false">A2029/10000</f>
        <v>575321.0824</v>
      </c>
      <c r="E2029" s="0" t="n">
        <f aca="false">B2029/1000</f>
        <v>4784038.075</v>
      </c>
    </row>
    <row r="2030" customFormat="false" ht="12.75" hidden="false" customHeight="false" outlineLevel="0" collapsed="false">
      <c r="A2030" s="1" t="n">
        <v>5753470291</v>
      </c>
      <c r="B2030" s="1" t="n">
        <v>4784055022</v>
      </c>
      <c r="C2030" s="2"/>
      <c r="D2030" s="0" t="n">
        <f aca="false">A2030/10000</f>
        <v>575347.0291</v>
      </c>
      <c r="E2030" s="0" t="n">
        <f aca="false">B2030/1000</f>
        <v>4784055.022</v>
      </c>
    </row>
    <row r="2031" customFormat="false" ht="12.75" hidden="false" customHeight="false" outlineLevel="0" collapsed="false">
      <c r="A2031" s="1" t="n">
        <v>5753679373</v>
      </c>
      <c r="B2031" s="1" t="n">
        <v>4784062288</v>
      </c>
      <c r="C2031" s="2"/>
      <c r="D2031" s="0" t="n">
        <f aca="false">A2031/10000</f>
        <v>575367.9373</v>
      </c>
      <c r="E2031" s="0" t="n">
        <f aca="false">B2031/1000</f>
        <v>4784062.288</v>
      </c>
    </row>
    <row r="2032" customFormat="false" ht="12.75" hidden="false" customHeight="false" outlineLevel="0" collapsed="false">
      <c r="A2032" s="1" t="n">
        <v>5753956418</v>
      </c>
      <c r="B2032" s="1" t="n">
        <v>4784079441</v>
      </c>
      <c r="C2032" s="2"/>
      <c r="D2032" s="0" t="n">
        <f aca="false">A2032/10000</f>
        <v>575395.6418</v>
      </c>
      <c r="E2032" s="0" t="n">
        <f aca="false">B2032/1000</f>
        <v>4784079.441</v>
      </c>
    </row>
    <row r="2033" customFormat="false" ht="12.75" hidden="false" customHeight="false" outlineLevel="0" collapsed="false">
      <c r="A2033" s="1" t="n">
        <v>5754267864</v>
      </c>
      <c r="B2033" s="1" t="n">
        <v>4784091633</v>
      </c>
      <c r="C2033" s="2"/>
      <c r="D2033" s="0" t="n">
        <f aca="false">A2033/10000</f>
        <v>575426.7864</v>
      </c>
      <c r="E2033" s="0" t="n">
        <f aca="false">B2033/1000</f>
        <v>4784091.633</v>
      </c>
    </row>
    <row r="2034" customFormat="false" ht="12.75" hidden="false" customHeight="false" outlineLevel="0" collapsed="false">
      <c r="A2034" s="1" t="n">
        <v>5754391073</v>
      </c>
      <c r="B2034" s="1" t="n">
        <v>4784091770</v>
      </c>
      <c r="C2034" s="2"/>
      <c r="D2034" s="0" t="n">
        <f aca="false">A2034/10000</f>
        <v>575439.1073</v>
      </c>
      <c r="E2034" s="0" t="n">
        <f aca="false">B2034/1000</f>
        <v>4784091.77</v>
      </c>
    </row>
    <row r="2035" customFormat="false" ht="12.75" hidden="false" customHeight="false" outlineLevel="0" collapsed="false">
      <c r="A2035" s="1" t="n">
        <v>5754617715</v>
      </c>
      <c r="B2035" s="1" t="n">
        <v>4784087209</v>
      </c>
      <c r="C2035" s="2"/>
      <c r="D2035" s="0" t="n">
        <f aca="false">A2035/10000</f>
        <v>575461.7715</v>
      </c>
      <c r="E2035" s="0" t="n">
        <f aca="false">B2035/1000</f>
        <v>4784087.209</v>
      </c>
    </row>
    <row r="2036" customFormat="false" ht="12.75" hidden="false" customHeight="false" outlineLevel="0" collapsed="false">
      <c r="A2036" s="1" t="n">
        <v>5754722503</v>
      </c>
      <c r="B2036" s="1" t="n">
        <v>4784082512</v>
      </c>
      <c r="C2036" s="2"/>
      <c r="D2036" s="0" t="n">
        <f aca="false">A2036/10000</f>
        <v>575472.2503</v>
      </c>
      <c r="E2036" s="0" t="n">
        <f aca="false">B2036/1000</f>
        <v>4784082.512</v>
      </c>
    </row>
    <row r="2037" customFormat="false" ht="12.75" hidden="false" customHeight="false" outlineLevel="0" collapsed="false">
      <c r="A2037" s="1" t="n">
        <v>5755490435</v>
      </c>
      <c r="B2037" s="1" t="n">
        <v>4784081144</v>
      </c>
      <c r="C2037" s="2"/>
      <c r="D2037" s="0" t="n">
        <f aca="false">A2037/10000</f>
        <v>575549.0435</v>
      </c>
      <c r="E2037" s="0" t="n">
        <f aca="false">B2037/1000</f>
        <v>4784081.144</v>
      </c>
    </row>
    <row r="2038" customFormat="false" ht="12.75" hidden="false" customHeight="false" outlineLevel="0" collapsed="false">
      <c r="A2038" s="1" t="n">
        <v>5756361823</v>
      </c>
      <c r="B2038" s="1" t="n">
        <v>4784074893</v>
      </c>
      <c r="C2038" s="2"/>
      <c r="D2038" s="0" t="n">
        <f aca="false">A2038/10000</f>
        <v>575636.1823</v>
      </c>
      <c r="E2038" s="0" t="n">
        <f aca="false">B2038/1000</f>
        <v>4784074.893</v>
      </c>
    </row>
    <row r="2039" customFormat="false" ht="12.75" hidden="false" customHeight="false" outlineLevel="0" collapsed="false">
      <c r="A2039" s="1" t="n">
        <v>5757421507</v>
      </c>
      <c r="B2039" s="1" t="n">
        <v>4784116613</v>
      </c>
      <c r="C2039" s="2"/>
      <c r="D2039" s="0" t="n">
        <f aca="false">A2039/10000</f>
        <v>575742.1507</v>
      </c>
      <c r="E2039" s="0" t="n">
        <f aca="false">B2039/1000</f>
        <v>4784116.613</v>
      </c>
    </row>
    <row r="2040" customFormat="false" ht="12.75" hidden="false" customHeight="false" outlineLevel="0" collapsed="false">
      <c r="A2040" s="1" t="n">
        <v>5757525492</v>
      </c>
      <c r="B2040" s="1" t="n">
        <v>4784119135</v>
      </c>
      <c r="C2040" s="2"/>
      <c r="D2040" s="0" t="n">
        <f aca="false">A2040/10000</f>
        <v>575752.5492</v>
      </c>
      <c r="E2040" s="0" t="n">
        <f aca="false">B2040/1000</f>
        <v>4784119.135</v>
      </c>
    </row>
    <row r="2041" customFormat="false" ht="12.75" hidden="false" customHeight="false" outlineLevel="0" collapsed="false">
      <c r="A2041" s="1" t="n">
        <v>5757489506</v>
      </c>
      <c r="B2041" s="1" t="n">
        <v>4784126129</v>
      </c>
      <c r="C2041" s="2"/>
      <c r="D2041" s="0" t="n">
        <f aca="false">A2041/10000</f>
        <v>575748.9506</v>
      </c>
      <c r="E2041" s="0" t="n">
        <f aca="false">B2041/1000</f>
        <v>4784126.129</v>
      </c>
    </row>
    <row r="2042" customFormat="false" ht="12.75" hidden="false" customHeight="false" outlineLevel="0" collapsed="false">
      <c r="A2042" s="1" t="n">
        <v>5757072728</v>
      </c>
      <c r="B2042" s="1" t="n">
        <v>4784111411</v>
      </c>
      <c r="C2042" s="2"/>
      <c r="D2042" s="0" t="n">
        <f aca="false">A2042/10000</f>
        <v>575707.2728</v>
      </c>
      <c r="E2042" s="0" t="n">
        <f aca="false">B2042/1000</f>
        <v>4784111.411</v>
      </c>
    </row>
    <row r="2043" customFormat="false" ht="12.75" hidden="false" customHeight="false" outlineLevel="0" collapsed="false">
      <c r="A2043" s="1" t="n">
        <v>5756778070</v>
      </c>
      <c r="B2043" s="1" t="n">
        <v>4784094423</v>
      </c>
      <c r="C2043" s="2"/>
      <c r="D2043" s="0" t="n">
        <f aca="false">A2043/10000</f>
        <v>575677.807</v>
      </c>
      <c r="E2043" s="0" t="n">
        <f aca="false">B2043/1000</f>
        <v>4784094.423</v>
      </c>
    </row>
    <row r="2044" customFormat="false" ht="12.75" hidden="false" customHeight="false" outlineLevel="0" collapsed="false">
      <c r="A2044" s="1" t="n">
        <v>5756673549</v>
      </c>
      <c r="B2044" s="1" t="n">
        <v>4784096713</v>
      </c>
      <c r="C2044" s="2"/>
      <c r="D2044" s="0" t="n">
        <f aca="false">A2044/10000</f>
        <v>575667.3549</v>
      </c>
      <c r="E2044" s="0" t="n">
        <f aca="false">B2044/1000</f>
        <v>4784096.713</v>
      </c>
    </row>
    <row r="2045" customFormat="false" ht="12.75" hidden="false" customHeight="false" outlineLevel="0" collapsed="false">
      <c r="A2045" s="1" t="n">
        <v>5756639417</v>
      </c>
      <c r="B2045" s="1" t="n">
        <v>4784087050</v>
      </c>
      <c r="C2045" s="2"/>
      <c r="D2045" s="0" t="n">
        <f aca="false">A2045/10000</f>
        <v>575663.9417</v>
      </c>
      <c r="E2045" s="0" t="n">
        <f aca="false">B2045/1000</f>
        <v>4784087.05</v>
      </c>
    </row>
    <row r="2046" customFormat="false" ht="12.75" hidden="false" customHeight="false" outlineLevel="0" collapsed="false">
      <c r="A2046" s="1" t="n">
        <v>5756256520</v>
      </c>
      <c r="B2046" s="1" t="n">
        <v>4784084217</v>
      </c>
      <c r="C2046" s="2"/>
      <c r="D2046" s="0" t="n">
        <f aca="false">A2046/10000</f>
        <v>575625.652</v>
      </c>
      <c r="E2046" s="0" t="n">
        <f aca="false">B2046/1000</f>
        <v>4784084.217</v>
      </c>
    </row>
    <row r="2047" customFormat="false" ht="12.75" hidden="false" customHeight="false" outlineLevel="0" collapsed="false">
      <c r="A2047" s="1" t="n">
        <v>5756151998</v>
      </c>
      <c r="B2047" s="1" t="n">
        <v>4784086507</v>
      </c>
      <c r="C2047" s="2"/>
      <c r="D2047" s="0" t="n">
        <f aca="false">A2047/10000</f>
        <v>575615.1998</v>
      </c>
      <c r="E2047" s="0" t="n">
        <f aca="false">B2047/1000</f>
        <v>4784086.507</v>
      </c>
    </row>
    <row r="2048" customFormat="false" ht="12.75" hidden="false" customHeight="false" outlineLevel="0" collapsed="false">
      <c r="A2048" s="1" t="n">
        <v>5756115993</v>
      </c>
      <c r="B2048" s="1" t="n">
        <v>4784093687</v>
      </c>
      <c r="C2048" s="2"/>
      <c r="D2048" s="0" t="n">
        <f aca="false">A2048/10000</f>
        <v>575611.5993</v>
      </c>
      <c r="E2048" s="0" t="n">
        <f aca="false">B2048/1000</f>
        <v>4784093.687</v>
      </c>
    </row>
    <row r="2049" customFormat="false" ht="12.75" hidden="false" customHeight="false" outlineLevel="0" collapsed="false">
      <c r="A2049" s="1" t="n">
        <v>5757088474</v>
      </c>
      <c r="B2049" s="1" t="n">
        <v>4784128089</v>
      </c>
      <c r="C2049" s="2"/>
      <c r="D2049" s="0" t="n">
        <f aca="false">A2049/10000</f>
        <v>575708.8474</v>
      </c>
      <c r="E2049" s="0" t="n">
        <f aca="false">B2049/1000</f>
        <v>4784128.089</v>
      </c>
    </row>
    <row r="2050" customFormat="false" ht="12.75" hidden="false" customHeight="false" outlineLevel="0" collapsed="false">
      <c r="A2050" s="1" t="n">
        <v>5757229248</v>
      </c>
      <c r="B2050" s="1" t="n">
        <v>4784116399</v>
      </c>
      <c r="C2050" s="2"/>
      <c r="D2050" s="0" t="n">
        <f aca="false">A2050/10000</f>
        <v>575722.9248</v>
      </c>
      <c r="E2050" s="0" t="n">
        <f aca="false">B2050/1000</f>
        <v>4784116.399</v>
      </c>
    </row>
    <row r="2051" customFormat="false" ht="12.75" hidden="false" customHeight="false" outlineLevel="0" collapsed="false">
      <c r="A2051" s="1" t="n">
        <v>5757524709</v>
      </c>
      <c r="B2051" s="1" t="n">
        <v>4784126168</v>
      </c>
      <c r="C2051" s="2"/>
      <c r="D2051" s="0" t="n">
        <f aca="false">A2051/10000</f>
        <v>575752.4709</v>
      </c>
      <c r="E2051" s="0" t="n">
        <f aca="false">B2051/1000</f>
        <v>4784126.168</v>
      </c>
    </row>
    <row r="2052" customFormat="false" ht="12.75" hidden="false" customHeight="false" outlineLevel="0" collapsed="false">
      <c r="A2052" s="1" t="n">
        <v>5757666020</v>
      </c>
      <c r="B2052" s="1" t="n">
        <v>4784109666</v>
      </c>
      <c r="C2052" s="2"/>
      <c r="D2052" s="0" t="n">
        <f aca="false">A2052/10000</f>
        <v>575766.602</v>
      </c>
      <c r="E2052" s="0" t="n">
        <f aca="false">B2052/1000</f>
        <v>4784109.666</v>
      </c>
    </row>
    <row r="2053" customFormat="false" ht="12.75" hidden="false" customHeight="false" outlineLevel="0" collapsed="false">
      <c r="A2053" s="1" t="n">
        <v>5758021144</v>
      </c>
      <c r="B2053" s="1" t="n">
        <v>4784045828</v>
      </c>
      <c r="C2053" s="2"/>
      <c r="D2053" s="0" t="n">
        <f aca="false">A2053/10000</f>
        <v>575802.1144</v>
      </c>
      <c r="E2053" s="0" t="n">
        <f aca="false">B2053/1000</f>
        <v>4784045.828</v>
      </c>
    </row>
    <row r="2054" customFormat="false" ht="12.75" hidden="false" customHeight="false" outlineLevel="0" collapsed="false">
      <c r="A2054" s="1" t="n">
        <v>5758233669</v>
      </c>
      <c r="B2054" s="1" t="n">
        <v>4784022186</v>
      </c>
      <c r="C2054" s="2"/>
      <c r="D2054" s="0" t="n">
        <f aca="false">A2054/10000</f>
        <v>575823.3669</v>
      </c>
      <c r="E2054" s="0" t="n">
        <f aca="false">B2054/1000</f>
        <v>4784022.186</v>
      </c>
    </row>
    <row r="2055" customFormat="false" ht="12.75" hidden="false" customHeight="false" outlineLevel="0" collapsed="false">
      <c r="A2055" s="1" t="n">
        <v>5758412583</v>
      </c>
      <c r="B2055" s="1" t="n">
        <v>4783984252</v>
      </c>
      <c r="C2055" s="2"/>
      <c r="D2055" s="0" t="n">
        <f aca="false">A2055/10000</f>
        <v>575841.2583</v>
      </c>
      <c r="E2055" s="0" t="n">
        <f aca="false">B2055/1000</f>
        <v>4783984.252</v>
      </c>
    </row>
    <row r="2056" customFormat="false" ht="12.75" hidden="false" customHeight="false" outlineLevel="0" collapsed="false">
      <c r="A2056" s="1" t="n">
        <v>5758430990</v>
      </c>
      <c r="B2056" s="1" t="n">
        <v>4783977053</v>
      </c>
      <c r="C2056" s="2"/>
      <c r="D2056" s="0" t="n">
        <f aca="false">A2056/10000</f>
        <v>575843.099</v>
      </c>
      <c r="E2056" s="0" t="n">
        <f aca="false">B2056/1000</f>
        <v>4783977.053</v>
      </c>
    </row>
    <row r="2057" customFormat="false" ht="12.75" hidden="false" customHeight="false" outlineLevel="0" collapsed="false">
      <c r="A2057" s="1" t="n">
        <v>5758535514</v>
      </c>
      <c r="B2057" s="1" t="n">
        <v>4783974764</v>
      </c>
      <c r="C2057" s="2"/>
      <c r="D2057" s="0" t="n">
        <f aca="false">A2057/10000</f>
        <v>575853.5514</v>
      </c>
      <c r="E2057" s="0" t="n">
        <f aca="false">B2057/1000</f>
        <v>4783974.764</v>
      </c>
    </row>
    <row r="2058" customFormat="false" ht="12.75" hidden="false" customHeight="false" outlineLevel="0" collapsed="false">
      <c r="A2058" s="1" t="n">
        <v>5758500042</v>
      </c>
      <c r="B2058" s="1" t="n">
        <v>4783977130</v>
      </c>
      <c r="C2058" s="2"/>
      <c r="D2058" s="0" t="n">
        <f aca="false">A2058/10000</f>
        <v>575850.0042</v>
      </c>
      <c r="E2058" s="0" t="n">
        <f aca="false">B2058/1000</f>
        <v>4783977.13</v>
      </c>
    </row>
    <row r="2059" customFormat="false" ht="12.75" hidden="false" customHeight="false" outlineLevel="0" collapsed="false">
      <c r="A2059" s="1" t="n">
        <v>5758726939</v>
      </c>
      <c r="B2059" s="1" t="n">
        <v>4783970349</v>
      </c>
      <c r="C2059" s="2"/>
      <c r="D2059" s="0" t="n">
        <f aca="false">A2059/10000</f>
        <v>575872.6939</v>
      </c>
      <c r="E2059" s="0" t="n">
        <f aca="false">B2059/1000</f>
        <v>4783970.349</v>
      </c>
    </row>
    <row r="2060" customFormat="false" ht="12.75" hidden="false" customHeight="false" outlineLevel="0" collapsed="false">
      <c r="A2060" s="1" t="n">
        <v>5758850150</v>
      </c>
      <c r="B2060" s="1" t="n">
        <v>4783970487</v>
      </c>
      <c r="C2060" s="2"/>
      <c r="D2060" s="0" t="n">
        <f aca="false">A2060/10000</f>
        <v>575885.015</v>
      </c>
      <c r="E2060" s="0" t="n">
        <f aca="false">B2060/1000</f>
        <v>4783970.487</v>
      </c>
    </row>
    <row r="2061" customFormat="false" ht="12.75" hidden="false" customHeight="false" outlineLevel="0" collapsed="false">
      <c r="A2061" s="1" t="n">
        <v>5758901869</v>
      </c>
      <c r="B2061" s="1" t="n">
        <v>4783968138</v>
      </c>
      <c r="C2061" s="2"/>
      <c r="D2061" s="0" t="n">
        <f aca="false">A2061/10000</f>
        <v>575890.1869</v>
      </c>
      <c r="E2061" s="0" t="n">
        <f aca="false">B2061/1000</f>
        <v>4783968.138</v>
      </c>
    </row>
    <row r="2062" customFormat="false" ht="12.75" hidden="false" customHeight="false" outlineLevel="0" collapsed="false">
      <c r="A2062" s="1" t="n">
        <v>5758919202</v>
      </c>
      <c r="B2062" s="1" t="n">
        <v>4783970564</v>
      </c>
      <c r="C2062" s="2"/>
      <c r="D2062" s="0" t="n">
        <f aca="false">A2062/10000</f>
        <v>575891.9202</v>
      </c>
      <c r="E2062" s="0" t="n">
        <f aca="false">B2062/1000</f>
        <v>4783970.564</v>
      </c>
    </row>
    <row r="2063" customFormat="false" ht="12.75" hidden="false" customHeight="false" outlineLevel="0" collapsed="false">
      <c r="A2063" s="1" t="n">
        <v>5758882945</v>
      </c>
      <c r="B2063" s="1" t="n">
        <v>4783979964</v>
      </c>
      <c r="C2063" s="2"/>
      <c r="D2063" s="0" t="n">
        <f aca="false">A2063/10000</f>
        <v>575888.2945</v>
      </c>
      <c r="E2063" s="0" t="n">
        <f aca="false">B2063/1000</f>
        <v>4783979.964</v>
      </c>
    </row>
    <row r="2064" customFormat="false" ht="12.75" hidden="false" customHeight="false" outlineLevel="0" collapsed="false">
      <c r="A2064" s="1" t="n">
        <v>5758831226</v>
      </c>
      <c r="B2064" s="1" t="n">
        <v>4783982313</v>
      </c>
      <c r="C2064" s="2"/>
      <c r="D2064" s="0" t="n">
        <f aca="false">A2064/10000</f>
        <v>575883.1226</v>
      </c>
      <c r="E2064" s="0" t="n">
        <f aca="false">B2064/1000</f>
        <v>4783982.313</v>
      </c>
    </row>
    <row r="2065" customFormat="false" ht="12.75" hidden="false" customHeight="false" outlineLevel="0" collapsed="false">
      <c r="A2065" s="1" t="n">
        <v>5758464571</v>
      </c>
      <c r="B2065" s="1" t="n">
        <v>4783979497</v>
      </c>
      <c r="C2065" s="2"/>
      <c r="D2065" s="0" t="n">
        <f aca="false">A2065/10000</f>
        <v>575846.4571</v>
      </c>
      <c r="E2065" s="0" t="n">
        <f aca="false">B2065/1000</f>
        <v>4783979.497</v>
      </c>
    </row>
    <row r="2066" customFormat="false" ht="12.75" hidden="false" customHeight="false" outlineLevel="0" collapsed="false">
      <c r="A2066" s="1" t="n">
        <v>5758360047</v>
      </c>
      <c r="B2066" s="1" t="n">
        <v>4783981787</v>
      </c>
      <c r="C2066" s="2"/>
      <c r="D2066" s="0" t="n">
        <f aca="false">A2066/10000</f>
        <v>575836.0047</v>
      </c>
      <c r="E2066" s="0" t="n">
        <f aca="false">B2066/1000</f>
        <v>4783981.787</v>
      </c>
    </row>
    <row r="2067" customFormat="false" ht="12.75" hidden="false" customHeight="false" outlineLevel="0" collapsed="false">
      <c r="A2067" s="1" t="n">
        <v>5758068317</v>
      </c>
      <c r="B2067" s="1" t="n">
        <v>4783938516</v>
      </c>
      <c r="C2067" s="2"/>
      <c r="D2067" s="0" t="n">
        <f aca="false">A2067/10000</f>
        <v>575806.8317</v>
      </c>
      <c r="E2067" s="0" t="n">
        <f aca="false">B2067/1000</f>
        <v>4783938.516</v>
      </c>
    </row>
    <row r="2068" customFormat="false" ht="12.75" hidden="false" customHeight="false" outlineLevel="0" collapsed="false">
      <c r="A2068" s="1" t="n">
        <v>5758086703</v>
      </c>
      <c r="B2068" s="1" t="n">
        <v>4783931502</v>
      </c>
      <c r="C2068" s="2"/>
      <c r="D2068" s="0" t="n">
        <f aca="false">A2068/10000</f>
        <v>575808.6703</v>
      </c>
      <c r="E2068" s="0" t="n">
        <f aca="false">B2068/1000</f>
        <v>4783931.502</v>
      </c>
    </row>
    <row r="2069" customFormat="false" ht="12.75" hidden="false" customHeight="false" outlineLevel="0" collapsed="false">
      <c r="A2069" s="1" t="n">
        <v>5758018724</v>
      </c>
      <c r="B2069" s="1" t="n">
        <v>4783921800</v>
      </c>
      <c r="C2069" s="2"/>
      <c r="D2069" s="0" t="n">
        <f aca="false">A2069/10000</f>
        <v>575801.8724</v>
      </c>
      <c r="E2069" s="0" t="n">
        <f aca="false">B2069/1000</f>
        <v>4783921.8</v>
      </c>
    </row>
    <row r="2070" customFormat="false" ht="12.75" hidden="false" customHeight="false" outlineLevel="0" collapsed="false">
      <c r="A2070" s="1" t="n">
        <v>5757950174</v>
      </c>
      <c r="B2070" s="1" t="n">
        <v>4783905064</v>
      </c>
      <c r="C2070" s="2"/>
      <c r="D2070" s="0" t="n">
        <f aca="false">A2070/10000</f>
        <v>575795.0174</v>
      </c>
      <c r="E2070" s="0" t="n">
        <f aca="false">B2070/1000</f>
        <v>4783905.064</v>
      </c>
    </row>
    <row r="2071" customFormat="false" ht="12.75" hidden="false" customHeight="false" outlineLevel="0" collapsed="false">
      <c r="A2071" s="1" t="n">
        <v>5758343519</v>
      </c>
      <c r="B2071" s="1" t="n">
        <v>4783972143</v>
      </c>
      <c r="C2071" s="2"/>
      <c r="D2071" s="0" t="n">
        <f aca="false">A2071/10000</f>
        <v>575834.3519</v>
      </c>
      <c r="E2071" s="0" t="n">
        <f aca="false">B2071/1000</f>
        <v>4783972.143</v>
      </c>
    </row>
    <row r="2072" customFormat="false" ht="12.75" hidden="false" customHeight="false" outlineLevel="0" collapsed="false">
      <c r="A2072" s="1" t="n">
        <v>5758413388</v>
      </c>
      <c r="B2072" s="1" t="n">
        <v>4783977034</v>
      </c>
      <c r="C2072" s="2"/>
      <c r="D2072" s="0" t="n">
        <f aca="false">A2072/10000</f>
        <v>575841.3388</v>
      </c>
      <c r="E2072" s="0" t="n">
        <f aca="false">B2072/1000</f>
        <v>4783977.034</v>
      </c>
    </row>
    <row r="2073" customFormat="false" ht="12.75" hidden="false" customHeight="false" outlineLevel="0" collapsed="false">
      <c r="A2073" s="1" t="n">
        <v>5758271804</v>
      </c>
      <c r="B2073" s="1" t="n">
        <v>4783995942</v>
      </c>
      <c r="C2073" s="2"/>
      <c r="D2073" s="0" t="n">
        <f aca="false">A2073/10000</f>
        <v>575827.1804</v>
      </c>
      <c r="E2073" s="0" t="n">
        <f aca="false">B2073/1000</f>
        <v>4783995.942</v>
      </c>
    </row>
    <row r="2074" customFormat="false" ht="12.75" hidden="false" customHeight="false" outlineLevel="0" collapsed="false">
      <c r="A2074" s="1" t="n">
        <v>5758252076</v>
      </c>
      <c r="B2074" s="1" t="n">
        <v>4784014987</v>
      </c>
      <c r="C2074" s="2"/>
      <c r="D2074" s="0" t="n">
        <f aca="false">A2074/10000</f>
        <v>575825.2076</v>
      </c>
      <c r="E2074" s="0" t="n">
        <f aca="false">B2074/1000</f>
        <v>4784014.987</v>
      </c>
    </row>
    <row r="2075" customFormat="false" ht="12.75" hidden="false" customHeight="false" outlineLevel="0" collapsed="false">
      <c r="A2075" s="1" t="n">
        <v>5757967836</v>
      </c>
      <c r="B2075" s="1" t="n">
        <v>4784062429</v>
      </c>
      <c r="C2075" s="2"/>
      <c r="D2075" s="0" t="n">
        <f aca="false">A2075/10000</f>
        <v>575796.7836</v>
      </c>
      <c r="E2075" s="0" t="n">
        <f aca="false">B2075/1000</f>
        <v>4784062.429</v>
      </c>
    </row>
    <row r="2076" customFormat="false" ht="12.75" hidden="false" customHeight="false" outlineLevel="0" collapsed="false">
      <c r="A2076" s="1" t="n">
        <v>5757914764</v>
      </c>
      <c r="B2076" s="1" t="n">
        <v>4784064776</v>
      </c>
      <c r="C2076" s="2"/>
      <c r="D2076" s="0" t="n">
        <f aca="false">A2076/10000</f>
        <v>575791.4764</v>
      </c>
      <c r="E2076" s="0" t="n">
        <f aca="false">B2076/1000</f>
        <v>4784064.776</v>
      </c>
    </row>
    <row r="2077" customFormat="false" ht="12.75" hidden="false" customHeight="false" outlineLevel="0" collapsed="false">
      <c r="A2077" s="1" t="n">
        <v>5757790784</v>
      </c>
      <c r="B2077" s="1" t="n">
        <v>4784083704</v>
      </c>
      <c r="C2077" s="2"/>
      <c r="D2077" s="0" t="n">
        <f aca="false">A2077/10000</f>
        <v>575779.0784</v>
      </c>
      <c r="E2077" s="0" t="n">
        <f aca="false">B2077/1000</f>
        <v>4784083.704</v>
      </c>
    </row>
    <row r="2078" customFormat="false" ht="12.75" hidden="false" customHeight="false" outlineLevel="0" collapsed="false">
      <c r="A2078" s="1" t="n">
        <v>5757595884</v>
      </c>
      <c r="B2078" s="1" t="n">
        <v>4784107181</v>
      </c>
      <c r="C2078" s="2"/>
      <c r="D2078" s="0" t="n">
        <f aca="false">A2078/10000</f>
        <v>575759.5884</v>
      </c>
      <c r="E2078" s="0" t="n">
        <f aca="false">B2078/1000</f>
        <v>4784107.181</v>
      </c>
    </row>
    <row r="2079" customFormat="false" ht="12.75" hidden="false" customHeight="false" outlineLevel="0" collapsed="false">
      <c r="A2079" s="1" t="n">
        <v>5757561231</v>
      </c>
      <c r="B2079" s="1" t="n">
        <v>4784114362</v>
      </c>
      <c r="C2079" s="2"/>
      <c r="D2079" s="0" t="n">
        <f aca="false">A2079/10000</f>
        <v>575756.1231</v>
      </c>
      <c r="E2079" s="0" t="n">
        <f aca="false">B2079/1000</f>
        <v>4784114.362</v>
      </c>
    </row>
    <row r="2080" customFormat="false" ht="12.75" hidden="false" customHeight="false" outlineLevel="0" collapsed="false">
      <c r="A2080" s="1" t="n">
        <v>5757576976</v>
      </c>
      <c r="B2080" s="1" t="n">
        <v>4784131040</v>
      </c>
      <c r="C2080" s="2"/>
      <c r="D2080" s="0" t="n">
        <f aca="false">A2080/10000</f>
        <v>575757.6976</v>
      </c>
      <c r="E2080" s="0" t="n">
        <f aca="false">B2080/1000</f>
        <v>4784131.04</v>
      </c>
    </row>
    <row r="2081" customFormat="false" ht="12.75" hidden="false" customHeight="false" outlineLevel="0" collapsed="false">
      <c r="A2081" s="1" t="n">
        <v>5757800957</v>
      </c>
      <c r="B2081" s="1" t="n">
        <v>4784150356</v>
      </c>
      <c r="C2081" s="2"/>
      <c r="D2081" s="0" t="n">
        <f aca="false">A2081/10000</f>
        <v>575780.0957</v>
      </c>
      <c r="E2081" s="0" t="n">
        <f aca="false">B2081/1000</f>
        <v>4784150.356</v>
      </c>
    </row>
    <row r="2082" customFormat="false" ht="12.75" hidden="false" customHeight="false" outlineLevel="0" collapsed="false">
      <c r="A2082" s="1" t="n">
        <v>5757887341</v>
      </c>
      <c r="B2082" s="1" t="n">
        <v>4784152859</v>
      </c>
      <c r="C2082" s="2"/>
      <c r="D2082" s="0" t="n">
        <f aca="false">A2082/10000</f>
        <v>575788.7341</v>
      </c>
      <c r="E2082" s="0" t="n">
        <f aca="false">B2082/1000</f>
        <v>4784152.859</v>
      </c>
    </row>
    <row r="2083" customFormat="false" ht="12.75" hidden="false" customHeight="false" outlineLevel="0" collapsed="false">
      <c r="A2083" s="1" t="n">
        <v>5758251324</v>
      </c>
      <c r="B2083" s="1" t="n">
        <v>4784179550</v>
      </c>
      <c r="C2083" s="2"/>
      <c r="D2083" s="0" t="n">
        <f aca="false">A2083/10000</f>
        <v>575825.1324</v>
      </c>
      <c r="E2083" s="0" t="n">
        <f aca="false">B2083/1000</f>
        <v>4784179.55</v>
      </c>
    </row>
    <row r="2084" customFormat="false" ht="12.75" hidden="false" customHeight="false" outlineLevel="0" collapsed="false">
      <c r="A2084" s="1" t="n">
        <v>5758944875</v>
      </c>
      <c r="B2084" s="1" t="n">
        <v>4784213644</v>
      </c>
      <c r="C2084" s="2"/>
      <c r="D2084" s="0" t="n">
        <f aca="false">A2084/10000</f>
        <v>575894.4875</v>
      </c>
      <c r="E2084" s="0" t="n">
        <f aca="false">B2084/1000</f>
        <v>4784213.644</v>
      </c>
    </row>
    <row r="2085" customFormat="false" ht="12.75" hidden="false" customHeight="false" outlineLevel="0" collapsed="false">
      <c r="A2085" s="1" t="n">
        <v>5759858667</v>
      </c>
      <c r="B2085" s="1" t="n">
        <v>4784300372</v>
      </c>
      <c r="C2085" s="2"/>
      <c r="D2085" s="0" t="n">
        <f aca="false">A2085/10000</f>
        <v>575985.8667</v>
      </c>
      <c r="E2085" s="0" t="n">
        <f aca="false">B2085/1000</f>
        <v>4784300.372</v>
      </c>
    </row>
    <row r="2086" customFormat="false" ht="12.75" hidden="false" customHeight="false" outlineLevel="0" collapsed="false">
      <c r="A2086" s="1" t="n">
        <v>5760412996</v>
      </c>
      <c r="B2086" s="1" t="n">
        <v>4784332091</v>
      </c>
      <c r="C2086" s="2"/>
      <c r="D2086" s="0" t="n">
        <f aca="false">A2086/10000</f>
        <v>576041.2996</v>
      </c>
      <c r="E2086" s="0" t="n">
        <f aca="false">B2086/1000</f>
        <v>4784332.091</v>
      </c>
    </row>
    <row r="2087" customFormat="false" ht="12.75" hidden="false" customHeight="false" outlineLevel="0" collapsed="false">
      <c r="A2087" s="1" t="n">
        <v>5761067590</v>
      </c>
      <c r="B2087" s="1" t="n">
        <v>4784399464</v>
      </c>
      <c r="C2087" s="2"/>
      <c r="D2087" s="0" t="n">
        <f aca="false">A2087/10000</f>
        <v>576106.759</v>
      </c>
      <c r="E2087" s="0" t="n">
        <f aca="false">B2087/1000</f>
        <v>4784399.464</v>
      </c>
    </row>
    <row r="2088" customFormat="false" ht="12.75" hidden="false" customHeight="false" outlineLevel="0" collapsed="false">
      <c r="A2088" s="1" t="n">
        <v>5761359010</v>
      </c>
      <c r="B2088" s="1" t="n">
        <v>4784445143</v>
      </c>
      <c r="C2088" s="2"/>
      <c r="D2088" s="0" t="n">
        <f aca="false">A2088/10000</f>
        <v>576135.901</v>
      </c>
      <c r="E2088" s="0" t="n">
        <f aca="false">B2088/1000</f>
        <v>4784445.143</v>
      </c>
    </row>
    <row r="2089" customFormat="false" ht="12.75" hidden="false" customHeight="false" outlineLevel="0" collapsed="false">
      <c r="A2089" s="1" t="n">
        <v>5761582971</v>
      </c>
      <c r="B2089" s="1" t="n">
        <v>4784464460</v>
      </c>
      <c r="C2089" s="2"/>
      <c r="D2089" s="0" t="n">
        <f aca="false">A2089/10000</f>
        <v>576158.2971</v>
      </c>
      <c r="E2089" s="0" t="n">
        <f aca="false">B2089/1000</f>
        <v>4784464.46</v>
      </c>
    </row>
    <row r="2090" customFormat="false" ht="12.75" hidden="false" customHeight="false" outlineLevel="0" collapsed="false">
      <c r="A2090" s="1" t="n">
        <v>5761756562</v>
      </c>
      <c r="B2090" s="1" t="n">
        <v>4784474095</v>
      </c>
      <c r="C2090" s="2"/>
      <c r="D2090" s="0" t="n">
        <f aca="false">A2090/10000</f>
        <v>576175.6562</v>
      </c>
      <c r="E2090" s="0" t="n">
        <f aca="false">B2090/1000</f>
        <v>4784474.095</v>
      </c>
    </row>
    <row r="2091" customFormat="false" ht="12.75" hidden="false" customHeight="false" outlineLevel="0" collapsed="false">
      <c r="A2091" s="1" t="n">
        <v>5762070119</v>
      </c>
      <c r="B2091" s="1" t="n">
        <v>4784479260</v>
      </c>
      <c r="C2091" s="2"/>
      <c r="D2091" s="0" t="n">
        <f aca="false">A2091/10000</f>
        <v>576207.0119</v>
      </c>
      <c r="E2091" s="0" t="n">
        <f aca="false">B2091/1000</f>
        <v>4784479.26</v>
      </c>
    </row>
    <row r="2092" customFormat="false" ht="12.75" hidden="false" customHeight="false" outlineLevel="0" collapsed="false">
      <c r="A2092" s="1" t="n">
        <v>5762124248</v>
      </c>
      <c r="B2092" s="1" t="n">
        <v>4784467473</v>
      </c>
      <c r="C2092" s="2"/>
      <c r="D2092" s="0" t="n">
        <f aca="false">A2092/10000</f>
        <v>576212.4248</v>
      </c>
      <c r="E2092" s="0" t="n">
        <f aca="false">B2092/1000</f>
        <v>4784467.473</v>
      </c>
    </row>
    <row r="2093" customFormat="false" ht="12.75" hidden="false" customHeight="false" outlineLevel="0" collapsed="false">
      <c r="A2093" s="1" t="n">
        <v>5762228247</v>
      </c>
      <c r="B2093" s="1" t="n">
        <v>4784469811</v>
      </c>
      <c r="C2093" s="2"/>
      <c r="D2093" s="0" t="n">
        <f aca="false">A2093/10000</f>
        <v>576222.8247</v>
      </c>
      <c r="E2093" s="0" t="n">
        <f aca="false">B2093/1000</f>
        <v>4784469.811</v>
      </c>
    </row>
    <row r="2094" customFormat="false" ht="12.75" hidden="false" customHeight="false" outlineLevel="0" collapsed="false">
      <c r="A2094" s="1" t="n">
        <v>5762227707</v>
      </c>
      <c r="B2094" s="1" t="n">
        <v>4784474623</v>
      </c>
      <c r="C2094" s="2"/>
      <c r="D2094" s="0" t="n">
        <f aca="false">A2094/10000</f>
        <v>576222.7707</v>
      </c>
      <c r="E2094" s="0" t="n">
        <f aca="false">B2094/1000</f>
        <v>4784474.623</v>
      </c>
    </row>
    <row r="2095" customFormat="false" ht="12.75" hidden="false" customHeight="false" outlineLevel="0" collapsed="false">
      <c r="A2095" s="1" t="n">
        <v>5762295675</v>
      </c>
      <c r="B2095" s="1" t="n">
        <v>4784484325</v>
      </c>
      <c r="C2095" s="2"/>
      <c r="D2095" s="0" t="n">
        <f aca="false">A2095/10000</f>
        <v>576229.5675</v>
      </c>
      <c r="E2095" s="0" t="n">
        <f aca="false">B2095/1000</f>
        <v>4784484.325</v>
      </c>
    </row>
    <row r="2096" customFormat="false" ht="12.75" hidden="false" customHeight="false" outlineLevel="0" collapsed="false">
      <c r="A2096" s="1" t="n">
        <v>5762713500</v>
      </c>
      <c r="B2096" s="1" t="n">
        <v>4784489422</v>
      </c>
      <c r="C2096" s="2"/>
      <c r="D2096" s="0" t="n">
        <f aca="false">A2096/10000</f>
        <v>576271.35</v>
      </c>
      <c r="E2096" s="0" t="n">
        <f aca="false">B2096/1000</f>
        <v>4784489.422</v>
      </c>
    </row>
    <row r="2097" customFormat="false" ht="12.75" hidden="false" customHeight="false" outlineLevel="0" collapsed="false">
      <c r="A2097" s="1" t="n">
        <v>5763132093</v>
      </c>
      <c r="B2097" s="1" t="n">
        <v>4784487670</v>
      </c>
      <c r="C2097" s="2"/>
      <c r="D2097" s="0" t="n">
        <f aca="false">A2097/10000</f>
        <v>576313.2093</v>
      </c>
      <c r="E2097" s="0" t="n">
        <f aca="false">B2097/1000</f>
        <v>4784487.67</v>
      </c>
    </row>
    <row r="2098" customFormat="false" ht="12.75" hidden="false" customHeight="false" outlineLevel="0" collapsed="false">
      <c r="A2098" s="1" t="n">
        <v>5763220365</v>
      </c>
      <c r="B2098" s="1" t="n">
        <v>4784485363</v>
      </c>
      <c r="C2098" s="2"/>
      <c r="D2098" s="0" t="n">
        <f aca="false">A2098/10000</f>
        <v>576322.0365</v>
      </c>
      <c r="E2098" s="0" t="n">
        <f aca="false">B2098/1000</f>
        <v>4784485.363</v>
      </c>
    </row>
    <row r="2099" customFormat="false" ht="12.75" hidden="false" customHeight="false" outlineLevel="0" collapsed="false">
      <c r="A2099" s="1" t="n">
        <v>5763307822</v>
      </c>
      <c r="B2099" s="1" t="n">
        <v>4784478242</v>
      </c>
      <c r="C2099" s="2"/>
      <c r="D2099" s="0" t="n">
        <f aca="false">A2099/10000</f>
        <v>576330.7822</v>
      </c>
      <c r="E2099" s="0" t="n">
        <f aca="false">B2099/1000</f>
        <v>4784478.242</v>
      </c>
    </row>
    <row r="2100" customFormat="false" ht="12.75" hidden="false" customHeight="false" outlineLevel="0" collapsed="false">
      <c r="A2100" s="1" t="n">
        <v>5763414211</v>
      </c>
      <c r="B2100" s="1" t="n">
        <v>4784459295</v>
      </c>
      <c r="C2100" s="2"/>
      <c r="D2100" s="0" t="n">
        <f aca="false">A2100/10000</f>
        <v>576341.4211</v>
      </c>
      <c r="E2100" s="0" t="n">
        <f aca="false">B2100/1000</f>
        <v>4784459.295</v>
      </c>
    </row>
    <row r="2101" customFormat="false" ht="12.75" hidden="false" customHeight="false" outlineLevel="0" collapsed="false">
      <c r="A2101" s="1" t="n">
        <v>5762230904</v>
      </c>
      <c r="B2101" s="1" t="n">
        <v>4784446120</v>
      </c>
      <c r="C2101" s="2"/>
      <c r="D2101" s="0" t="n">
        <f aca="false">A2101/10000</f>
        <v>576223.0904</v>
      </c>
      <c r="E2101" s="0" t="n">
        <f aca="false">B2101/1000</f>
        <v>4784446.12</v>
      </c>
    </row>
    <row r="2102" customFormat="false" ht="12.75" hidden="false" customHeight="false" outlineLevel="0" collapsed="false">
      <c r="A2102" s="1" t="n">
        <v>5761935215</v>
      </c>
      <c r="B2102" s="1" t="n">
        <v>4784438569</v>
      </c>
      <c r="C2102" s="2"/>
      <c r="D2102" s="0" t="n">
        <f aca="false">A2102/10000</f>
        <v>576193.5215</v>
      </c>
      <c r="E2102" s="0" t="n">
        <f aca="false">B2102/1000</f>
        <v>4784438.569</v>
      </c>
    </row>
    <row r="2103" customFormat="false" ht="12.75" hidden="false" customHeight="false" outlineLevel="0" collapsed="false">
      <c r="A2103" s="1" t="n">
        <v>5761484073</v>
      </c>
      <c r="B2103" s="1" t="n">
        <v>4784416590</v>
      </c>
      <c r="C2103" s="2"/>
      <c r="D2103" s="0" t="n">
        <f aca="false">A2103/10000</f>
        <v>576148.4073</v>
      </c>
      <c r="E2103" s="0" t="n">
        <f aca="false">B2103/1000</f>
        <v>4784416.59</v>
      </c>
    </row>
    <row r="2104" customFormat="false" ht="12.75" hidden="false" customHeight="false" outlineLevel="0" collapsed="false">
      <c r="A2104" s="1" t="n">
        <v>5761224909</v>
      </c>
      <c r="B2104" s="1" t="n">
        <v>4784397233</v>
      </c>
      <c r="C2104" s="2"/>
      <c r="D2104" s="0" t="n">
        <f aca="false">A2104/10000</f>
        <v>576122.4909</v>
      </c>
      <c r="E2104" s="0" t="n">
        <f aca="false">B2104/1000</f>
        <v>4784397.233</v>
      </c>
    </row>
    <row r="2105" customFormat="false" ht="12.75" hidden="false" customHeight="false" outlineLevel="0" collapsed="false">
      <c r="A2105" s="1" t="n">
        <v>5761070512</v>
      </c>
      <c r="B2105" s="1" t="n">
        <v>4784373366</v>
      </c>
      <c r="C2105" s="2"/>
      <c r="D2105" s="0" t="n">
        <f aca="false">A2105/10000</f>
        <v>576107.0512</v>
      </c>
      <c r="E2105" s="0" t="n">
        <f aca="false">B2105/1000</f>
        <v>4784373.366</v>
      </c>
    </row>
    <row r="2106" customFormat="false" ht="12.75" hidden="false" customHeight="false" outlineLevel="0" collapsed="false">
      <c r="A2106" s="1" t="n">
        <v>5760828697</v>
      </c>
      <c r="B2106" s="1" t="n">
        <v>4784356250</v>
      </c>
      <c r="C2106" s="2"/>
      <c r="D2106" s="0" t="n">
        <f aca="false">A2106/10000</f>
        <v>576082.8697</v>
      </c>
      <c r="E2106" s="0" t="n">
        <f aca="false">B2106/1000</f>
        <v>4784356.25</v>
      </c>
    </row>
    <row r="2107" customFormat="false" ht="12.75" hidden="false" customHeight="false" outlineLevel="0" collapsed="false">
      <c r="A2107" s="1" t="n">
        <v>5760637232</v>
      </c>
      <c r="B2107" s="1" t="n">
        <v>4784349002</v>
      </c>
      <c r="C2107" s="2"/>
      <c r="D2107" s="0" t="n">
        <f aca="false">A2107/10000</f>
        <v>576063.7232</v>
      </c>
      <c r="E2107" s="0" t="n">
        <f aca="false">B2107/1000</f>
        <v>4784349.002</v>
      </c>
    </row>
    <row r="2108" customFormat="false" ht="12.75" hidden="false" customHeight="false" outlineLevel="0" collapsed="false">
      <c r="A2108" s="1" t="n">
        <v>5760465798</v>
      </c>
      <c r="B2108" s="1" t="n">
        <v>4784332150</v>
      </c>
      <c r="C2108" s="2"/>
      <c r="D2108" s="0" t="n">
        <f aca="false">A2108/10000</f>
        <v>576046.5798</v>
      </c>
      <c r="E2108" s="0" t="n">
        <f aca="false">B2108/1000</f>
        <v>4784332.15</v>
      </c>
    </row>
    <row r="2109" customFormat="false" ht="12.75" hidden="false" customHeight="false" outlineLevel="0" collapsed="false">
      <c r="A2109" s="1" t="n">
        <v>5760135708</v>
      </c>
      <c r="B2109" s="1" t="n">
        <v>4784317342</v>
      </c>
      <c r="C2109" s="2"/>
      <c r="D2109" s="0" t="n">
        <f aca="false">A2109/10000</f>
        <v>576013.5708</v>
      </c>
      <c r="E2109" s="0" t="n">
        <f aca="false">B2109/1000</f>
        <v>4784317.342</v>
      </c>
    </row>
    <row r="2110" customFormat="false" ht="12.75" hidden="false" customHeight="false" outlineLevel="0" collapsed="false">
      <c r="A2110" s="1" t="n">
        <v>5759945048</v>
      </c>
      <c r="B2110" s="1" t="n">
        <v>4784302875</v>
      </c>
      <c r="C2110" s="2"/>
      <c r="D2110" s="0" t="n">
        <f aca="false">A2110/10000</f>
        <v>575994.5048</v>
      </c>
      <c r="E2110" s="0" t="n">
        <f aca="false">B2110/1000</f>
        <v>4784302.875</v>
      </c>
    </row>
    <row r="2111" customFormat="false" ht="12.75" hidden="false" customHeight="false" outlineLevel="0" collapsed="false">
      <c r="A2111" s="1" t="n">
        <v>5759686145</v>
      </c>
      <c r="B2111" s="1" t="n">
        <v>4784281113</v>
      </c>
      <c r="C2111" s="2"/>
      <c r="D2111" s="0" t="n">
        <f aca="false">A2111/10000</f>
        <v>575968.6145</v>
      </c>
      <c r="E2111" s="0" t="n">
        <f aca="false">B2111/1000</f>
        <v>4784281.113</v>
      </c>
    </row>
    <row r="2112" customFormat="false" ht="12.75" hidden="false" customHeight="false" outlineLevel="0" collapsed="false">
      <c r="A2112" s="1" t="n">
        <v>5759618957</v>
      </c>
      <c r="B2112" s="1" t="n">
        <v>4784264378</v>
      </c>
      <c r="C2112" s="2"/>
      <c r="D2112" s="0" t="n">
        <f aca="false">A2112/10000</f>
        <v>575961.8957</v>
      </c>
      <c r="E2112" s="0" t="n">
        <f aca="false">B2112/1000</f>
        <v>4784264.378</v>
      </c>
    </row>
    <row r="2113" customFormat="false" ht="12.75" hidden="false" customHeight="false" outlineLevel="0" collapsed="false">
      <c r="A2113" s="1" t="n">
        <v>5759225126</v>
      </c>
      <c r="B2113" s="1" t="n">
        <v>4784201925</v>
      </c>
      <c r="C2113" s="2"/>
      <c r="D2113" s="0" t="n">
        <f aca="false">A2113/10000</f>
        <v>575922.5126</v>
      </c>
      <c r="E2113" s="0" t="n">
        <f aca="false">B2113/1000</f>
        <v>4784201.925</v>
      </c>
    </row>
    <row r="2114" customFormat="false" ht="12.75" hidden="false" customHeight="false" outlineLevel="0" collapsed="false">
      <c r="A2114" s="1" t="n">
        <v>5758618226</v>
      </c>
      <c r="B2114" s="1" t="n">
        <v>4784167927</v>
      </c>
      <c r="C2114" s="2"/>
      <c r="D2114" s="0" t="n">
        <f aca="false">A2114/10000</f>
        <v>575861.8226</v>
      </c>
      <c r="E2114" s="0" t="n">
        <f aca="false">B2114/1000</f>
        <v>4784167.927</v>
      </c>
    </row>
    <row r="2115" customFormat="false" ht="12.75" hidden="false" customHeight="false" outlineLevel="0" collapsed="false">
      <c r="A2115" s="1" t="n">
        <v>5758445159</v>
      </c>
      <c r="B2115" s="1" t="n">
        <v>4784153481</v>
      </c>
      <c r="C2115" s="2"/>
      <c r="D2115" s="0" t="n">
        <f aca="false">A2115/10000</f>
        <v>575844.5159</v>
      </c>
      <c r="E2115" s="0" t="n">
        <f aca="false">B2115/1000</f>
        <v>4784153.481</v>
      </c>
    </row>
    <row r="2116" customFormat="false" ht="12.75" hidden="false" customHeight="false" outlineLevel="0" collapsed="false">
      <c r="A2116" s="1" t="n">
        <v>5758187567</v>
      </c>
      <c r="B2116" s="1" t="n">
        <v>4784119873</v>
      </c>
      <c r="C2116" s="2"/>
      <c r="D2116" s="0" t="n">
        <f aca="false">A2116/10000</f>
        <v>575818.7567</v>
      </c>
      <c r="E2116" s="0" t="n">
        <f aca="false">B2116/1000</f>
        <v>4784119.873</v>
      </c>
    </row>
    <row r="2117" customFormat="false" ht="12.75" hidden="false" customHeight="false" outlineLevel="0" collapsed="false">
      <c r="A2117" s="1" t="n">
        <v>5758119053</v>
      </c>
      <c r="B2117" s="1" t="n">
        <v>4784114984</v>
      </c>
      <c r="C2117" s="2"/>
      <c r="D2117" s="0" t="n">
        <f aca="false">A2117/10000</f>
        <v>575811.9053</v>
      </c>
      <c r="E2117" s="0" t="n">
        <f aca="false">B2117/1000</f>
        <v>4784114.984</v>
      </c>
    </row>
    <row r="2118" customFormat="false" ht="12.75" hidden="false" customHeight="false" outlineLevel="0" collapsed="false">
      <c r="A2118" s="1" t="n">
        <v>5758067323</v>
      </c>
      <c r="B2118" s="1" t="n">
        <v>4784105300</v>
      </c>
      <c r="C2118" s="2"/>
      <c r="D2118" s="0" t="n">
        <f aca="false">A2118/10000</f>
        <v>575806.7323</v>
      </c>
      <c r="E2118" s="0" t="n">
        <f aca="false">B2118/1000</f>
        <v>4784105.3</v>
      </c>
    </row>
    <row r="2119" customFormat="false" ht="12.75" hidden="false" customHeight="false" outlineLevel="0" collapsed="false">
      <c r="A2119" s="1" t="n">
        <v>5757948914</v>
      </c>
      <c r="B2119" s="1" t="n">
        <v>4784074255</v>
      </c>
      <c r="C2119" s="2"/>
      <c r="D2119" s="0" t="n">
        <f aca="false">A2119/10000</f>
        <v>575794.8914</v>
      </c>
      <c r="E2119" s="0" t="n">
        <f aca="false">B2119/1000</f>
        <v>4784074.255</v>
      </c>
    </row>
    <row r="2120" customFormat="false" ht="12.75" hidden="false" customHeight="false" outlineLevel="0" collapsed="false">
      <c r="A2120" s="1" t="n">
        <v>5757914248</v>
      </c>
      <c r="B2120" s="1" t="n">
        <v>4784069403</v>
      </c>
      <c r="C2120" s="2"/>
      <c r="D2120" s="0" t="n">
        <f aca="false">A2120/10000</f>
        <v>575791.4248</v>
      </c>
      <c r="E2120" s="0" t="n">
        <f aca="false">B2120/1000</f>
        <v>4784069.403</v>
      </c>
    </row>
    <row r="2121" customFormat="false" ht="12.75" hidden="false" customHeight="false" outlineLevel="0" collapsed="false">
      <c r="A2121" s="1" t="n">
        <v>5757862530</v>
      </c>
      <c r="B2121" s="1" t="n">
        <v>4784071752</v>
      </c>
      <c r="C2121" s="2"/>
      <c r="D2121" s="0" t="n">
        <f aca="false">A2121/10000</f>
        <v>575786.253</v>
      </c>
      <c r="E2121" s="0" t="n">
        <f aca="false">B2121/1000</f>
        <v>4784071.752</v>
      </c>
    </row>
    <row r="2122" customFormat="false" ht="12.75" hidden="false" customHeight="false" outlineLevel="0" collapsed="false">
      <c r="A2122" s="1" t="n">
        <v>5757808653</v>
      </c>
      <c r="B2122" s="1" t="n">
        <v>4784081318</v>
      </c>
      <c r="C2122" s="2"/>
      <c r="D2122" s="0" t="n">
        <f aca="false">A2122/10000</f>
        <v>575780.8653</v>
      </c>
      <c r="E2122" s="0" t="n">
        <f aca="false">B2122/1000</f>
        <v>4784081.318</v>
      </c>
    </row>
    <row r="2123" customFormat="false" ht="12.75" hidden="false" customHeight="false" outlineLevel="0" collapsed="false">
      <c r="A2123" s="1" t="n">
        <v>5753435970</v>
      </c>
      <c r="B2123" s="1" t="n">
        <v>4784010373</v>
      </c>
      <c r="C2123" s="2"/>
      <c r="D2123" s="0" t="n">
        <f aca="false">A2123/10000</f>
        <v>575343.597</v>
      </c>
      <c r="E2123" s="0" t="n">
        <f aca="false">B2123/1000</f>
        <v>4784010.373</v>
      </c>
    </row>
    <row r="2124" customFormat="false" ht="12.75" hidden="false" customHeight="false" outlineLevel="0" collapsed="false">
      <c r="A2124" s="1" t="n">
        <v>5753331613</v>
      </c>
      <c r="B2124" s="1" t="n">
        <v>4784011182</v>
      </c>
      <c r="C2124" s="2"/>
      <c r="D2124" s="0" t="n">
        <f aca="false">A2124/10000</f>
        <v>575333.1613</v>
      </c>
      <c r="E2124" s="0" t="n">
        <f aca="false">B2124/1000</f>
        <v>4784011.182</v>
      </c>
    </row>
    <row r="2125" customFormat="false" ht="12.75" hidden="false" customHeight="false" outlineLevel="0" collapsed="false">
      <c r="A2125" s="1" t="n">
        <v>5753282891</v>
      </c>
      <c r="B2125" s="1" t="n">
        <v>4784010943</v>
      </c>
      <c r="C2125" s="2"/>
      <c r="D2125" s="0" t="n">
        <f aca="false">A2125/10000</f>
        <v>575328.2891</v>
      </c>
      <c r="E2125" s="0" t="n">
        <f aca="false">B2125/1000</f>
        <v>4784010.943</v>
      </c>
    </row>
    <row r="2126" customFormat="false" ht="12.75" hidden="false" customHeight="false" outlineLevel="0" collapsed="false">
      <c r="A2126" s="1" t="n">
        <v>5753226783</v>
      </c>
      <c r="B2126" s="1" t="n">
        <v>4784004032</v>
      </c>
      <c r="C2126" s="2"/>
      <c r="D2126" s="0" t="n">
        <f aca="false">A2126/10000</f>
        <v>575322.6783</v>
      </c>
      <c r="E2126" s="0" t="n">
        <f aca="false">B2126/1000</f>
        <v>4784004.032</v>
      </c>
    </row>
    <row r="2127" customFormat="false" ht="12.75" hidden="false" customHeight="false" outlineLevel="0" collapsed="false">
      <c r="A2127" s="1" t="n">
        <v>5753165363</v>
      </c>
      <c r="B2127" s="1" t="n">
        <v>4783996189</v>
      </c>
      <c r="C2127" s="2"/>
      <c r="D2127" s="0" t="n">
        <f aca="false">A2127/10000</f>
        <v>575316.5363</v>
      </c>
      <c r="E2127" s="0" t="n">
        <f aca="false">B2127/1000</f>
        <v>4783996.189</v>
      </c>
    </row>
    <row r="2128" customFormat="false" ht="12.75" hidden="false" customHeight="false" outlineLevel="0" collapsed="false">
      <c r="A2128" s="1" t="n">
        <v>5753091777</v>
      </c>
      <c r="B2128" s="1" t="n">
        <v>4783988148</v>
      </c>
      <c r="C2128" s="2"/>
      <c r="D2128" s="0" t="n">
        <f aca="false">A2128/10000</f>
        <v>575309.1777</v>
      </c>
      <c r="E2128" s="0" t="n">
        <f aca="false">B2128/1000</f>
        <v>4783988.148</v>
      </c>
    </row>
    <row r="2129" customFormat="false" ht="12.75" hidden="false" customHeight="false" outlineLevel="0" collapsed="false">
      <c r="A2129" s="1" t="n">
        <v>5753012549</v>
      </c>
      <c r="B2129" s="1" t="n">
        <v>4783982137</v>
      </c>
      <c r="C2129" s="2"/>
      <c r="D2129" s="0" t="n">
        <f aca="false">A2129/10000</f>
        <v>575301.2549</v>
      </c>
      <c r="E2129" s="0" t="n">
        <f aca="false">B2129/1000</f>
        <v>4783982.137</v>
      </c>
    </row>
    <row r="2130" customFormat="false" ht="12.75" hidden="false" customHeight="false" outlineLevel="0" collapsed="false">
      <c r="A2130" s="1" t="n">
        <v>5752934860</v>
      </c>
      <c r="B2130" s="1" t="n">
        <v>4783974461</v>
      </c>
      <c r="C2130" s="2"/>
      <c r="D2130" s="0" t="n">
        <f aca="false">A2130/10000</f>
        <v>575293.486</v>
      </c>
      <c r="E2130" s="0" t="n">
        <f aca="false">B2130/1000</f>
        <v>4783974.461</v>
      </c>
    </row>
    <row r="2131" customFormat="false" ht="12.75" hidden="false" customHeight="false" outlineLevel="0" collapsed="false">
      <c r="A2131" s="1" t="n">
        <v>5752897359</v>
      </c>
      <c r="B2131" s="1" t="n">
        <v>4783970717</v>
      </c>
      <c r="C2131" s="2"/>
      <c r="D2131" s="0" t="n">
        <f aca="false">A2131/10000</f>
        <v>575289.7359</v>
      </c>
      <c r="E2131" s="0" t="n">
        <f aca="false">B2131/1000</f>
        <v>4783970.717</v>
      </c>
    </row>
    <row r="2132" customFormat="false" ht="12.75" hidden="false" customHeight="false" outlineLevel="0" collapsed="false">
      <c r="A2132" s="1" t="n">
        <v>5752810417</v>
      </c>
      <c r="B2132" s="1" t="n">
        <v>4783960995</v>
      </c>
      <c r="C2132" s="2"/>
      <c r="D2132" s="0" t="n">
        <f aca="false">A2132/10000</f>
        <v>575281.0417</v>
      </c>
      <c r="E2132" s="0" t="n">
        <f aca="false">B2132/1000</f>
        <v>4783960.995</v>
      </c>
    </row>
    <row r="2133" customFormat="false" ht="12.75" hidden="false" customHeight="false" outlineLevel="0" collapsed="false">
      <c r="A2133" s="1" t="n">
        <v>5752735845</v>
      </c>
      <c r="B2133" s="1" t="n">
        <v>4783949621</v>
      </c>
      <c r="C2133" s="2"/>
      <c r="D2133" s="0" t="n">
        <f aca="false">A2133/10000</f>
        <v>575273.5845</v>
      </c>
      <c r="E2133" s="0" t="n">
        <f aca="false">B2133/1000</f>
        <v>4783949.621</v>
      </c>
    </row>
    <row r="2134" customFormat="false" ht="12.75" hidden="false" customHeight="false" outlineLevel="0" collapsed="false">
      <c r="A2134" s="1" t="n">
        <v>5752684065</v>
      </c>
      <c r="B2134" s="1" t="n">
        <v>4783940308</v>
      </c>
      <c r="C2134" s="2"/>
      <c r="D2134" s="0" t="n">
        <f aca="false">A2134/10000</f>
        <v>575268.4065</v>
      </c>
      <c r="E2134" s="0" t="n">
        <f aca="false">B2134/1000</f>
        <v>4783940.308</v>
      </c>
    </row>
    <row r="2135" customFormat="false" ht="12.75" hidden="false" customHeight="false" outlineLevel="0" collapsed="false">
      <c r="A2135" s="1" t="n">
        <v>5752633700</v>
      </c>
      <c r="B2135" s="1" t="n">
        <v>4783930441</v>
      </c>
      <c r="C2135" s="2"/>
      <c r="D2135" s="0" t="n">
        <f aca="false">A2135/10000</f>
        <v>575263.37</v>
      </c>
      <c r="E2135" s="0" t="n">
        <f aca="false">B2135/1000</f>
        <v>4783930.441</v>
      </c>
    </row>
    <row r="2136" customFormat="false" ht="12.75" hidden="false" customHeight="false" outlineLevel="0" collapsed="false">
      <c r="A2136" s="1" t="n">
        <v>5752580524</v>
      </c>
      <c r="B2136" s="1" t="n">
        <v>4783921497</v>
      </c>
      <c r="C2136" s="2"/>
      <c r="D2136" s="0" t="n">
        <f aca="false">A2136/10000</f>
        <v>575258.0524</v>
      </c>
      <c r="E2136" s="0" t="n">
        <f aca="false">B2136/1000</f>
        <v>4783921.497</v>
      </c>
    </row>
    <row r="2137" customFormat="false" ht="12.75" hidden="false" customHeight="false" outlineLevel="0" collapsed="false">
      <c r="A2137" s="1" t="n">
        <v>5752522097</v>
      </c>
      <c r="B2137" s="1" t="n">
        <v>4783911066</v>
      </c>
      <c r="C2137" s="2"/>
      <c r="D2137" s="0" t="n">
        <f aca="false">A2137/10000</f>
        <v>575252.2097</v>
      </c>
      <c r="E2137" s="0" t="n">
        <f aca="false">B2137/1000</f>
        <v>4783911.066</v>
      </c>
    </row>
    <row r="2138" customFormat="false" ht="12.75" hidden="false" customHeight="false" outlineLevel="0" collapsed="false">
      <c r="A2138" s="1" t="n">
        <v>5752466172</v>
      </c>
      <c r="B2138" s="1" t="n">
        <v>4783902489</v>
      </c>
      <c r="C2138" s="2"/>
      <c r="D2138" s="0" t="n">
        <f aca="false">A2138/10000</f>
        <v>575246.6172</v>
      </c>
      <c r="E2138" s="0" t="n">
        <f aca="false">B2138/1000</f>
        <v>4783902.489</v>
      </c>
    </row>
    <row r="2139" customFormat="false" ht="12.75" hidden="false" customHeight="false" outlineLevel="0" collapsed="false">
      <c r="A2139" s="1" t="n">
        <v>5752410247</v>
      </c>
      <c r="B2139" s="1" t="n">
        <v>4783893912</v>
      </c>
      <c r="C2139" s="2"/>
      <c r="D2139" s="0" t="n">
        <f aca="false">A2139/10000</f>
        <v>575241.0247</v>
      </c>
      <c r="E2139" s="0" t="n">
        <f aca="false">B2139/1000</f>
        <v>4783893.912</v>
      </c>
    </row>
    <row r="2140" customFormat="false" ht="12.75" hidden="false" customHeight="false" outlineLevel="0" collapsed="false">
      <c r="A2140" s="1" t="n">
        <v>5752336536</v>
      </c>
      <c r="B2140" s="1" t="n">
        <v>4783886981</v>
      </c>
      <c r="C2140" s="2"/>
      <c r="D2140" s="0" t="n">
        <f aca="false">A2140/10000</f>
        <v>575233.6536</v>
      </c>
      <c r="E2140" s="0" t="n">
        <f aca="false">B2140/1000</f>
        <v>4783886.981</v>
      </c>
    </row>
    <row r="2141" customFormat="false" ht="12.75" hidden="false" customHeight="false" outlineLevel="0" collapsed="false">
      <c r="A2141" s="1" t="n">
        <v>5752269800</v>
      </c>
      <c r="B2141" s="1" t="n">
        <v>4783878207</v>
      </c>
      <c r="C2141" s="2"/>
      <c r="D2141" s="0" t="n">
        <f aca="false">A2141/10000</f>
        <v>575226.98</v>
      </c>
      <c r="E2141" s="0" t="n">
        <f aca="false">B2141/1000</f>
        <v>4783878.207</v>
      </c>
    </row>
    <row r="2142" customFormat="false" ht="12.75" hidden="false" customHeight="false" outlineLevel="0" collapsed="false">
      <c r="A2142" s="1" t="n">
        <v>5752201627</v>
      </c>
      <c r="B2142" s="1" t="n">
        <v>4783870172</v>
      </c>
      <c r="C2142" s="2"/>
      <c r="D2142" s="0" t="n">
        <f aca="false">A2142/10000</f>
        <v>575220.1627</v>
      </c>
      <c r="E2142" s="0" t="n">
        <f aca="false">B2142/1000</f>
        <v>4783870.172</v>
      </c>
    </row>
    <row r="2143" customFormat="false" ht="12.75" hidden="false" customHeight="false" outlineLevel="0" collapsed="false">
      <c r="A2143" s="1" t="n">
        <v>5752138912</v>
      </c>
      <c r="B2143" s="1" t="n">
        <v>4783861773</v>
      </c>
      <c r="C2143" s="2"/>
      <c r="D2143" s="0" t="n">
        <f aca="false">A2143/10000</f>
        <v>575213.8912</v>
      </c>
      <c r="E2143" s="0" t="n">
        <f aca="false">B2143/1000</f>
        <v>4783861.773</v>
      </c>
    </row>
    <row r="2144" customFormat="false" ht="12.75" hidden="false" customHeight="false" outlineLevel="0" collapsed="false">
      <c r="A2144" s="1" t="n">
        <v>5752093552</v>
      </c>
      <c r="B2144" s="1" t="n">
        <v>4783855614</v>
      </c>
      <c r="C2144" s="2"/>
      <c r="D2144" s="0" t="n">
        <f aca="false">A2144/10000</f>
        <v>575209.3552</v>
      </c>
      <c r="E2144" s="0" t="n">
        <f aca="false">B2144/1000</f>
        <v>4783855.614</v>
      </c>
    </row>
    <row r="2145" customFormat="false" ht="12.75" hidden="false" customHeight="false" outlineLevel="0" collapsed="false">
      <c r="A2145" s="1" t="n">
        <v>5752029441</v>
      </c>
      <c r="B2145" s="1" t="n">
        <v>4783847583</v>
      </c>
      <c r="C2145" s="2"/>
      <c r="D2145" s="0" t="n">
        <f aca="false">A2145/10000</f>
        <v>575202.9441</v>
      </c>
      <c r="E2145" s="0" t="n">
        <f aca="false">B2145/1000</f>
        <v>4783847.583</v>
      </c>
    </row>
    <row r="2146" customFormat="false" ht="12.75" hidden="false" customHeight="false" outlineLevel="0" collapsed="false">
      <c r="A2146" s="1" t="n">
        <v>5751968017</v>
      </c>
      <c r="B2146" s="1" t="n">
        <v>4783839741</v>
      </c>
      <c r="C2146" s="2"/>
      <c r="D2146" s="0" t="n">
        <f aca="false">A2146/10000</f>
        <v>575196.8017</v>
      </c>
      <c r="E2146" s="0" t="n">
        <f aca="false">B2146/1000</f>
        <v>4783839.741</v>
      </c>
    </row>
    <row r="2147" customFormat="false" ht="12.75" hidden="false" customHeight="false" outlineLevel="0" collapsed="false">
      <c r="A2147" s="1" t="n">
        <v>5751909465</v>
      </c>
      <c r="B2147" s="1" t="n">
        <v>4783830420</v>
      </c>
      <c r="C2147" s="2"/>
      <c r="D2147" s="0" t="n">
        <f aca="false">A2147/10000</f>
        <v>575190.9465</v>
      </c>
      <c r="E2147" s="0" t="n">
        <f aca="false">B2147/1000</f>
        <v>4783830.42</v>
      </c>
    </row>
    <row r="2148" customFormat="false" ht="12.75" hidden="false" customHeight="false" outlineLevel="0" collapsed="false">
      <c r="A2148" s="1" t="n">
        <v>5751849477</v>
      </c>
      <c r="B2148" s="1" t="n">
        <v>4783821839</v>
      </c>
      <c r="C2148" s="2"/>
      <c r="D2148" s="0" t="n">
        <f aca="false">A2148/10000</f>
        <v>575184.9477</v>
      </c>
      <c r="E2148" s="0" t="n">
        <f aca="false">B2148/1000</f>
        <v>4783821.839</v>
      </c>
    </row>
    <row r="2149" customFormat="false" ht="12.75" hidden="false" customHeight="false" outlineLevel="0" collapsed="false">
      <c r="A2149" s="1" t="n">
        <v>5751782719</v>
      </c>
      <c r="B2149" s="1" t="n">
        <v>4783813250</v>
      </c>
      <c r="C2149" s="2"/>
      <c r="D2149" s="0" t="n">
        <f aca="false">A2149/10000</f>
        <v>575178.2719</v>
      </c>
      <c r="E2149" s="0" t="n">
        <f aca="false">B2149/1000</f>
        <v>4783813.25</v>
      </c>
    </row>
    <row r="2150" customFormat="false" ht="12.75" hidden="false" customHeight="false" outlineLevel="0" collapsed="false">
      <c r="A2150" s="1" t="n">
        <v>5751709293</v>
      </c>
      <c r="B2150" s="1" t="n">
        <v>4783803728</v>
      </c>
      <c r="C2150" s="2"/>
      <c r="D2150" s="0" t="n">
        <f aca="false">A2150/10000</f>
        <v>575170.9293</v>
      </c>
      <c r="E2150" s="0" t="n">
        <f aca="false">B2150/1000</f>
        <v>4783803.728</v>
      </c>
    </row>
    <row r="2151" customFormat="false" ht="12.75" hidden="false" customHeight="false" outlineLevel="0" collapsed="false">
      <c r="A2151" s="1" t="n">
        <v>5751664239</v>
      </c>
      <c r="B2151" s="1" t="n">
        <v>4783794793</v>
      </c>
      <c r="C2151" s="2"/>
      <c r="D2151" s="0" t="n">
        <f aca="false">A2151/10000</f>
        <v>575166.4239</v>
      </c>
      <c r="E2151" s="0" t="n">
        <f aca="false">B2151/1000</f>
        <v>4783794.793</v>
      </c>
    </row>
    <row r="2152" customFormat="false" ht="12.75" hidden="false" customHeight="false" outlineLevel="0" collapsed="false">
      <c r="A2152" s="1" t="n">
        <v>5751606958</v>
      </c>
      <c r="B2152" s="1" t="n">
        <v>4783786214</v>
      </c>
      <c r="C2152" s="2"/>
      <c r="D2152" s="0" t="n">
        <f aca="false">A2152/10000</f>
        <v>575160.6958</v>
      </c>
      <c r="E2152" s="0" t="n">
        <f aca="false">B2152/1000</f>
        <v>4783786.214</v>
      </c>
    </row>
    <row r="2153" customFormat="false" ht="12.75" hidden="false" customHeight="false" outlineLevel="0" collapsed="false">
      <c r="A2153" s="1" t="n">
        <v>5751548303</v>
      </c>
      <c r="B2153" s="1" t="n">
        <v>4783777820</v>
      </c>
      <c r="C2153" s="2"/>
      <c r="D2153" s="0" t="n">
        <f aca="false">A2153/10000</f>
        <v>575154.8303</v>
      </c>
      <c r="E2153" s="0" t="n">
        <f aca="false">B2153/1000</f>
        <v>4783777.82</v>
      </c>
    </row>
    <row r="2154" customFormat="false" ht="12.75" hidden="false" customHeight="false" outlineLevel="0" collapsed="false">
      <c r="A2154" s="1" t="n">
        <v>5751491022</v>
      </c>
      <c r="B2154" s="1" t="n">
        <v>4783769241</v>
      </c>
      <c r="C2154" s="2"/>
      <c r="D2154" s="0" t="n">
        <f aca="false">A2154/10000</f>
        <v>575149.1022</v>
      </c>
      <c r="E2154" s="0" t="n">
        <f aca="false">B2154/1000</f>
        <v>4783769.241</v>
      </c>
    </row>
    <row r="2155" customFormat="false" ht="12.75" hidden="false" customHeight="false" outlineLevel="0" collapsed="false">
      <c r="A2155" s="1" t="n">
        <v>5751432407</v>
      </c>
      <c r="B2155" s="1" t="n">
        <v>4783760476</v>
      </c>
      <c r="C2155" s="2"/>
      <c r="D2155" s="0" t="n">
        <f aca="false">A2155/10000</f>
        <v>575143.2407</v>
      </c>
      <c r="E2155" s="0" t="n">
        <f aca="false">B2155/1000</f>
        <v>4783760.476</v>
      </c>
    </row>
    <row r="2156" customFormat="false" ht="12.75" hidden="false" customHeight="false" outlineLevel="0" collapsed="false">
      <c r="A2156" s="1" t="n">
        <v>5751383271</v>
      </c>
      <c r="B2156" s="1" t="n">
        <v>4783751722</v>
      </c>
      <c r="C2156" s="2"/>
      <c r="D2156" s="0" t="n">
        <f aca="false">A2156/10000</f>
        <v>575138.3271</v>
      </c>
      <c r="E2156" s="0" t="n">
        <f aca="false">B2156/1000</f>
        <v>4783751.722</v>
      </c>
    </row>
    <row r="2157" customFormat="false" ht="12.75" hidden="false" customHeight="false" outlineLevel="0" collapsed="false">
      <c r="A2157" s="1" t="n">
        <v>5751342278</v>
      </c>
      <c r="B2157" s="1" t="n">
        <v>4783742791</v>
      </c>
      <c r="C2157" s="2"/>
      <c r="D2157" s="0" t="n">
        <f aca="false">A2157/10000</f>
        <v>575134.2278</v>
      </c>
      <c r="E2157" s="0" t="n">
        <f aca="false">B2157/1000</f>
        <v>4783742.791</v>
      </c>
    </row>
    <row r="2158" customFormat="false" ht="12.75" hidden="false" customHeight="false" outlineLevel="0" collapsed="false">
      <c r="A2158" s="1" t="n">
        <v>5751299952</v>
      </c>
      <c r="B2158" s="1" t="n">
        <v>4783733674</v>
      </c>
      <c r="C2158" s="2"/>
      <c r="D2158" s="0" t="n">
        <f aca="false">A2158/10000</f>
        <v>575129.9952</v>
      </c>
      <c r="E2158" s="0" t="n">
        <f aca="false">B2158/1000</f>
        <v>4783733.674</v>
      </c>
    </row>
    <row r="2159" customFormat="false" ht="12.75" hidden="false" customHeight="false" outlineLevel="0" collapsed="false">
      <c r="A2159" s="1" t="n">
        <v>5751237275</v>
      </c>
      <c r="B2159" s="1" t="n">
        <v>4783724904</v>
      </c>
      <c r="C2159" s="2"/>
      <c r="D2159" s="0" t="n">
        <f aca="false">A2159/10000</f>
        <v>575123.7275</v>
      </c>
      <c r="E2159" s="0" t="n">
        <f aca="false">B2159/1000</f>
        <v>4783724.904</v>
      </c>
    </row>
    <row r="2160" customFormat="false" ht="12.75" hidden="false" customHeight="false" outlineLevel="0" collapsed="false">
      <c r="A2160" s="1" t="n">
        <v>5751181408</v>
      </c>
      <c r="B2160" s="1" t="n">
        <v>4783715772</v>
      </c>
      <c r="C2160" s="2"/>
      <c r="D2160" s="0" t="n">
        <f aca="false">A2160/10000</f>
        <v>575118.1408</v>
      </c>
      <c r="E2160" s="0" t="n">
        <f aca="false">B2160/1000</f>
        <v>4783715.772</v>
      </c>
    </row>
    <row r="2161" customFormat="false" ht="12.75" hidden="false" customHeight="false" outlineLevel="0" collapsed="false">
      <c r="A2161" s="1" t="n">
        <v>5751132209</v>
      </c>
      <c r="B2161" s="1" t="n">
        <v>4783707573</v>
      </c>
      <c r="C2161" s="2"/>
      <c r="D2161" s="0" t="n">
        <f aca="false">A2161/10000</f>
        <v>575113.2209</v>
      </c>
      <c r="E2161" s="0" t="n">
        <f aca="false">B2161/1000</f>
        <v>4783707.573</v>
      </c>
    </row>
    <row r="2162" customFormat="false" ht="12.75" hidden="false" customHeight="false" outlineLevel="0" collapsed="false">
      <c r="A2162" s="1" t="n">
        <v>5751066578</v>
      </c>
      <c r="B2162" s="1" t="n">
        <v>4783701021</v>
      </c>
      <c r="C2162" s="2"/>
      <c r="D2162" s="0" t="n">
        <f aca="false">A2162/10000</f>
        <v>575106.6578</v>
      </c>
      <c r="E2162" s="0" t="n">
        <f aca="false">B2162/1000</f>
        <v>4783701.021</v>
      </c>
    </row>
    <row r="2163" customFormat="false" ht="12.75" hidden="false" customHeight="false" outlineLevel="0" collapsed="false">
      <c r="A2163" s="1" t="n">
        <v>5751048297</v>
      </c>
      <c r="B2163" s="1" t="n">
        <v>4783694892</v>
      </c>
      <c r="C2163" s="2"/>
      <c r="D2163" s="0" t="n">
        <f aca="false">A2163/10000</f>
        <v>575104.8297</v>
      </c>
      <c r="E2163" s="0" t="n">
        <f aca="false">B2163/1000</f>
        <v>4783694.892</v>
      </c>
    </row>
    <row r="2164" customFormat="false" ht="12.75" hidden="false" customHeight="false" outlineLevel="0" collapsed="false">
      <c r="A2164" s="1" t="n">
        <v>5751052727</v>
      </c>
      <c r="B2164" s="1" t="n">
        <v>4783691565</v>
      </c>
      <c r="C2164" s="2"/>
      <c r="D2164" s="0" t="n">
        <f aca="false">A2164/10000</f>
        <v>575105.2727</v>
      </c>
      <c r="E2164" s="0" t="n">
        <f aca="false">B2164/1000</f>
        <v>4783691.565</v>
      </c>
    </row>
    <row r="2165" customFormat="false" ht="12.75" hidden="false" customHeight="false" outlineLevel="0" collapsed="false">
      <c r="A2165" s="1" t="n">
        <v>5751048026</v>
      </c>
      <c r="B2165" s="1" t="n">
        <v>4783685081</v>
      </c>
      <c r="C2165" s="2"/>
      <c r="D2165" s="0" t="n">
        <f aca="false">A2165/10000</f>
        <v>575104.8026</v>
      </c>
      <c r="E2165" s="0" t="n">
        <f aca="false">B2165/1000</f>
        <v>4783685.081</v>
      </c>
    </row>
    <row r="2166" customFormat="false" ht="12.75" hidden="false" customHeight="false" outlineLevel="0" collapsed="false">
      <c r="A2166" s="1" t="n">
        <v>5751007115</v>
      </c>
      <c r="B2166" s="1" t="n">
        <v>4783675410</v>
      </c>
      <c r="C2166" s="2"/>
      <c r="D2166" s="0" t="n">
        <f aca="false">A2166/10000</f>
        <v>575100.7115</v>
      </c>
      <c r="E2166" s="0" t="n">
        <f aca="false">B2166/1000</f>
        <v>4783675.41</v>
      </c>
    </row>
    <row r="2167" customFormat="false" ht="12.75" hidden="false" customHeight="false" outlineLevel="0" collapsed="false">
      <c r="A2167" s="1" t="n">
        <v>5750965978</v>
      </c>
      <c r="B2167" s="1" t="n">
        <v>4783667775</v>
      </c>
      <c r="C2167" s="2"/>
      <c r="D2167" s="0" t="n">
        <f aca="false">A2167/10000</f>
        <v>575096.5978</v>
      </c>
      <c r="E2167" s="0" t="n">
        <f aca="false">B2167/1000</f>
        <v>4783667.775</v>
      </c>
    </row>
    <row r="2168" customFormat="false" ht="12.75" hidden="false" customHeight="false" outlineLevel="0" collapsed="false">
      <c r="A2168" s="1" t="n">
        <v>5750920902</v>
      </c>
      <c r="B2168" s="1" t="n">
        <v>4783659025</v>
      </c>
      <c r="C2168" s="2"/>
      <c r="D2168" s="0" t="n">
        <f aca="false">A2168/10000</f>
        <v>575092.0902</v>
      </c>
      <c r="E2168" s="0" t="n">
        <f aca="false">B2168/1000</f>
        <v>4783659.025</v>
      </c>
    </row>
    <row r="2169" customFormat="false" ht="12.75" hidden="false" customHeight="false" outlineLevel="0" collapsed="false">
      <c r="A2169" s="1" t="n">
        <v>5750880052</v>
      </c>
      <c r="B2169" s="1" t="n">
        <v>4783648799</v>
      </c>
      <c r="C2169" s="2"/>
      <c r="D2169" s="0" t="n">
        <f aca="false">A2169/10000</f>
        <v>575088.0052</v>
      </c>
      <c r="E2169" s="0" t="n">
        <f aca="false">B2169/1000</f>
        <v>4783648.799</v>
      </c>
    </row>
    <row r="2170" customFormat="false" ht="12.75" hidden="false" customHeight="false" outlineLevel="0" collapsed="false">
      <c r="A2170" s="1" t="n">
        <v>5750833703</v>
      </c>
      <c r="B2170" s="1" t="n">
        <v>4783639307</v>
      </c>
      <c r="C2170" s="2"/>
      <c r="D2170" s="0" t="n">
        <f aca="false">A2170/10000</f>
        <v>575083.3703</v>
      </c>
      <c r="E2170" s="0" t="n">
        <f aca="false">B2170/1000</f>
        <v>4783639.307</v>
      </c>
    </row>
    <row r="2171" customFormat="false" ht="12.75" hidden="false" customHeight="false" outlineLevel="0" collapsed="false">
      <c r="A2171" s="1" t="n">
        <v>5750799500</v>
      </c>
      <c r="B2171" s="1" t="n">
        <v>4783630199</v>
      </c>
      <c r="C2171" s="2"/>
      <c r="D2171" s="0" t="n">
        <f aca="false">A2171/10000</f>
        <v>575079.95</v>
      </c>
      <c r="E2171" s="0" t="n">
        <f aca="false">B2171/1000</f>
        <v>4783630.199</v>
      </c>
    </row>
    <row r="2172" customFormat="false" ht="12.75" hidden="false" customHeight="false" outlineLevel="0" collapsed="false">
      <c r="A2172" s="1" t="n">
        <v>5750757070</v>
      </c>
      <c r="B2172" s="1" t="n">
        <v>4783622007</v>
      </c>
      <c r="C2172" s="2"/>
      <c r="D2172" s="0" t="n">
        <f aca="false">A2172/10000</f>
        <v>575075.707</v>
      </c>
      <c r="E2172" s="0" t="n">
        <f aca="false">B2172/1000</f>
        <v>4783622.007</v>
      </c>
    </row>
    <row r="2173" customFormat="false" ht="12.75" hidden="false" customHeight="false" outlineLevel="0" collapsed="false">
      <c r="A2173" s="1" t="n">
        <v>5750702577</v>
      </c>
      <c r="B2173" s="1" t="n">
        <v>4783612692</v>
      </c>
      <c r="C2173" s="2"/>
      <c r="D2173" s="0" t="n">
        <f aca="false">A2173/10000</f>
        <v>575070.2577</v>
      </c>
      <c r="E2173" s="0" t="n">
        <f aca="false">B2173/1000</f>
        <v>4783612.692</v>
      </c>
    </row>
    <row r="2174" customFormat="false" ht="12.75" hidden="false" customHeight="false" outlineLevel="0" collapsed="false">
      <c r="A2174" s="1" t="n">
        <v>5750663018</v>
      </c>
      <c r="B2174" s="1" t="n">
        <v>4783603022</v>
      </c>
      <c r="C2174" s="2"/>
      <c r="D2174" s="0" t="n">
        <f aca="false">A2174/10000</f>
        <v>575066.3018</v>
      </c>
      <c r="E2174" s="0" t="n">
        <f aca="false">B2174/1000</f>
        <v>4783603.022</v>
      </c>
    </row>
    <row r="2175" customFormat="false" ht="12.75" hidden="false" customHeight="false" outlineLevel="0" collapsed="false">
      <c r="A2175" s="1" t="n">
        <v>5750607150</v>
      </c>
      <c r="B2175" s="1" t="n">
        <v>4783593890</v>
      </c>
      <c r="C2175" s="2"/>
      <c r="D2175" s="0" t="n">
        <f aca="false">A2175/10000</f>
        <v>575060.715</v>
      </c>
      <c r="E2175" s="0" t="n">
        <f aca="false">B2175/1000</f>
        <v>4783593.89</v>
      </c>
    </row>
    <row r="2176" customFormat="false" ht="12.75" hidden="false" customHeight="false" outlineLevel="0" collapsed="false">
      <c r="A2176" s="1" t="n">
        <v>5750549580</v>
      </c>
      <c r="B2176" s="1" t="n">
        <v>4783587903</v>
      </c>
      <c r="C2176" s="2"/>
      <c r="D2176" s="0" t="n">
        <f aca="false">A2176/10000</f>
        <v>575054.958</v>
      </c>
      <c r="E2176" s="0" t="n">
        <f aca="false">B2176/1000</f>
        <v>4783587.903</v>
      </c>
    </row>
    <row r="2177" customFormat="false" ht="12.75" hidden="false" customHeight="false" outlineLevel="0" collapsed="false">
      <c r="A2177" s="1" t="n">
        <v>5750526045</v>
      </c>
      <c r="B2177" s="1" t="n">
        <v>4783580287</v>
      </c>
      <c r="C2177" s="2"/>
      <c r="D2177" s="0" t="n">
        <f aca="false">A2177/10000</f>
        <v>575052.6045</v>
      </c>
      <c r="E2177" s="0" t="n">
        <f aca="false">B2177/1000</f>
        <v>4783580.287</v>
      </c>
    </row>
    <row r="2178" customFormat="false" ht="12.75" hidden="false" customHeight="false" outlineLevel="0" collapsed="false">
      <c r="A2178" s="1" t="n">
        <v>5750498734</v>
      </c>
      <c r="B2178" s="1" t="n">
        <v>4783570076</v>
      </c>
      <c r="C2178" s="2"/>
      <c r="D2178" s="0" t="n">
        <f aca="false">A2178/10000</f>
        <v>575049.8734</v>
      </c>
      <c r="E2178" s="0" t="n">
        <f aca="false">B2178/1000</f>
        <v>4783570.076</v>
      </c>
    </row>
    <row r="2179" customFormat="false" ht="12.75" hidden="false" customHeight="false" outlineLevel="0" collapsed="false">
      <c r="A2179" s="1" t="n">
        <v>5750449533</v>
      </c>
      <c r="B2179" s="1" t="n">
        <v>4783561877</v>
      </c>
      <c r="C2179" s="2"/>
      <c r="D2179" s="0" t="n">
        <f aca="false">A2179/10000</f>
        <v>575044.9533</v>
      </c>
      <c r="E2179" s="0" t="n">
        <f aca="false">B2179/1000</f>
        <v>4783561.877</v>
      </c>
    </row>
    <row r="2180" customFormat="false" ht="12.75" hidden="false" customHeight="false" outlineLevel="0" collapsed="false">
      <c r="A2180" s="1" t="n">
        <v>5750414036</v>
      </c>
      <c r="B2180" s="1" t="n">
        <v>4783552212</v>
      </c>
      <c r="C2180" s="2"/>
      <c r="D2180" s="0" t="n">
        <f aca="false">A2180/10000</f>
        <v>575041.4036</v>
      </c>
      <c r="E2180" s="0" t="n">
        <f aca="false">B2180/1000</f>
        <v>4783552.212</v>
      </c>
    </row>
    <row r="2181" customFormat="false" ht="12.75" hidden="false" customHeight="false" outlineLevel="0" collapsed="false">
      <c r="A2181" s="1" t="n">
        <v>5750369122</v>
      </c>
      <c r="B2181" s="1" t="n">
        <v>4783541981</v>
      </c>
      <c r="C2181" s="2"/>
      <c r="D2181" s="0" t="n">
        <f aca="false">A2181/10000</f>
        <v>575036.9122</v>
      </c>
      <c r="E2181" s="0" t="n">
        <f aca="false">B2181/1000</f>
        <v>4783541.981</v>
      </c>
    </row>
    <row r="2182" customFormat="false" ht="12.75" hidden="false" customHeight="false" outlineLevel="0" collapsed="false">
      <c r="A2182" s="1" t="n">
        <v>5750333625</v>
      </c>
      <c r="B2182" s="1" t="n">
        <v>4783532316</v>
      </c>
      <c r="C2182" s="2"/>
      <c r="D2182" s="0" t="n">
        <f aca="false">A2182/10000</f>
        <v>575033.3625</v>
      </c>
      <c r="E2182" s="0" t="n">
        <f aca="false">B2182/1000</f>
        <v>4783532.316</v>
      </c>
    </row>
    <row r="2183" customFormat="false" ht="12.75" hidden="false" customHeight="false" outlineLevel="0" collapsed="false">
      <c r="A2183" s="1" t="n">
        <v>5750303605</v>
      </c>
      <c r="B2183" s="1" t="n">
        <v>4783522102</v>
      </c>
      <c r="C2183" s="2"/>
      <c r="D2183" s="0" t="n">
        <f aca="false">A2183/10000</f>
        <v>575030.3605</v>
      </c>
      <c r="E2183" s="0" t="n">
        <f aca="false">B2183/1000</f>
        <v>4783522.102</v>
      </c>
    </row>
    <row r="2184" customFormat="false" ht="12.75" hidden="false" customHeight="false" outlineLevel="0" collapsed="false">
      <c r="A2184" s="1" t="n">
        <v>5750268087</v>
      </c>
      <c r="B2184" s="1" t="n">
        <v>4783512622</v>
      </c>
      <c r="C2184" s="2"/>
      <c r="D2184" s="0" t="n">
        <f aca="false">A2184/10000</f>
        <v>575026.8087</v>
      </c>
      <c r="E2184" s="0" t="n">
        <f aca="false">B2184/1000</f>
        <v>4783512.622</v>
      </c>
    </row>
    <row r="2185" customFormat="false" ht="12.75" hidden="false" customHeight="false" outlineLevel="0" collapsed="false">
      <c r="A2185" s="1" t="n">
        <v>5750224425</v>
      </c>
      <c r="B2185" s="1" t="n">
        <v>4783503318</v>
      </c>
      <c r="C2185" s="2"/>
      <c r="D2185" s="0" t="n">
        <f aca="false">A2185/10000</f>
        <v>575022.4425</v>
      </c>
      <c r="E2185" s="0" t="n">
        <f aca="false">B2185/1000</f>
        <v>4783503.318</v>
      </c>
    </row>
    <row r="2186" customFormat="false" ht="12.75" hidden="false" customHeight="false" outlineLevel="0" collapsed="false">
      <c r="A2186" s="1" t="n">
        <v>5750165806</v>
      </c>
      <c r="B2186" s="1" t="n">
        <v>4783494554</v>
      </c>
      <c r="C2186" s="2"/>
      <c r="D2186" s="0" t="n">
        <f aca="false">A2186/10000</f>
        <v>575016.5806</v>
      </c>
      <c r="E2186" s="0" t="n">
        <f aca="false">B2186/1000</f>
        <v>4783494.554</v>
      </c>
    </row>
    <row r="2187" customFormat="false" ht="12.75" hidden="false" customHeight="false" outlineLevel="0" collapsed="false">
      <c r="A2187" s="1" t="n">
        <v>5750113876</v>
      </c>
      <c r="B2187" s="1" t="n">
        <v>4783486536</v>
      </c>
      <c r="C2187" s="2"/>
      <c r="D2187" s="0" t="n">
        <f aca="false">A2187/10000</f>
        <v>575011.3876</v>
      </c>
      <c r="E2187" s="0" t="n">
        <f aca="false">B2187/1000</f>
        <v>4783486.536</v>
      </c>
    </row>
    <row r="2188" customFormat="false" ht="12.75" hidden="false" customHeight="false" outlineLevel="0" collapsed="false">
      <c r="A2188" s="1" t="n">
        <v>5750055318</v>
      </c>
      <c r="B2188" s="1" t="n">
        <v>4783477216</v>
      </c>
      <c r="C2188" s="2"/>
      <c r="D2188" s="0" t="n">
        <f aca="false">A2188/10000</f>
        <v>575005.5318</v>
      </c>
      <c r="E2188" s="0" t="n">
        <f aca="false">B2188/1000</f>
        <v>4783477.216</v>
      </c>
    </row>
    <row r="2189" customFormat="false" ht="12.75" hidden="false" customHeight="false" outlineLevel="0" collapsed="false">
      <c r="A2189" s="1" t="n">
        <v>5750007613</v>
      </c>
      <c r="B2189" s="1" t="n">
        <v>4783467723</v>
      </c>
      <c r="C2189" s="2"/>
      <c r="D2189" s="0" t="n">
        <f aca="false">A2189/10000</f>
        <v>575000.7613</v>
      </c>
      <c r="E2189" s="0" t="n">
        <f aca="false">B2189/1000</f>
        <v>4783467.723</v>
      </c>
    </row>
    <row r="2190" customFormat="false" ht="12.75" hidden="false" customHeight="false" outlineLevel="0" collapsed="false">
      <c r="A2190" s="1" t="n">
        <v>5749982927</v>
      </c>
      <c r="B2190" s="1" t="n">
        <v>4783458255</v>
      </c>
      <c r="C2190" s="2"/>
      <c r="D2190" s="0" t="n">
        <f aca="false">A2190/10000</f>
        <v>574998.2927</v>
      </c>
      <c r="E2190" s="0" t="n">
        <f aca="false">B2190/1000</f>
        <v>4783458.255</v>
      </c>
    </row>
    <row r="2191" customFormat="false" ht="12.75" hidden="false" customHeight="false" outlineLevel="0" collapsed="false">
      <c r="A2191" s="1" t="n">
        <v>5749963698</v>
      </c>
      <c r="B2191" s="1" t="n">
        <v>4783448423</v>
      </c>
      <c r="C2191" s="2"/>
      <c r="D2191" s="0" t="n">
        <f aca="false">A2191/10000</f>
        <v>574996.3698</v>
      </c>
      <c r="E2191" s="0" t="n">
        <f aca="false">B2191/1000</f>
        <v>4783448.423</v>
      </c>
    </row>
    <row r="2192" customFormat="false" ht="12.75" hidden="false" customHeight="false" outlineLevel="0" collapsed="false">
      <c r="A2192" s="1" t="n">
        <v>5749932282</v>
      </c>
      <c r="B2192" s="1" t="n">
        <v>4783438577</v>
      </c>
      <c r="C2192" s="2"/>
      <c r="D2192" s="0" t="n">
        <f aca="false">A2192/10000</f>
        <v>574993.2282</v>
      </c>
      <c r="E2192" s="0" t="n">
        <f aca="false">B2192/1000</f>
        <v>4783438.577</v>
      </c>
    </row>
    <row r="2193" customFormat="false" ht="12.75" hidden="false" customHeight="false" outlineLevel="0" collapsed="false">
      <c r="A2193" s="1" t="n">
        <v>5749898199</v>
      </c>
      <c r="B2193" s="1" t="n">
        <v>4783428359</v>
      </c>
      <c r="C2193" s="2"/>
      <c r="D2193" s="0" t="n">
        <f aca="false">A2193/10000</f>
        <v>574989.8199</v>
      </c>
      <c r="E2193" s="0" t="n">
        <f aca="false">B2193/1000</f>
        <v>4783428.359</v>
      </c>
    </row>
    <row r="2194" customFormat="false" ht="12.75" hidden="false" customHeight="false" outlineLevel="0" collapsed="false">
      <c r="A2194" s="1" t="n">
        <v>5749836769</v>
      </c>
      <c r="B2194" s="1" t="n">
        <v>4783420516</v>
      </c>
      <c r="C2194" s="2"/>
      <c r="D2194" s="0" t="n">
        <f aca="false">A2194/10000</f>
        <v>574983.6769</v>
      </c>
      <c r="E2194" s="0" t="n">
        <f aca="false">B2194/1000</f>
        <v>4783420.516</v>
      </c>
    </row>
    <row r="2195" customFormat="false" ht="12.75" hidden="false" customHeight="false" outlineLevel="0" collapsed="false">
      <c r="A2195" s="1" t="n">
        <v>5749783627</v>
      </c>
      <c r="B2195" s="1" t="n">
        <v>4783411202</v>
      </c>
      <c r="C2195" s="2"/>
      <c r="D2195" s="0" t="n">
        <f aca="false">A2195/10000</f>
        <v>574978.3627</v>
      </c>
      <c r="E2195" s="0" t="n">
        <f aca="false">B2195/1000</f>
        <v>4783411.202</v>
      </c>
    </row>
    <row r="2196" customFormat="false" ht="12.75" hidden="false" customHeight="false" outlineLevel="0" collapsed="false">
      <c r="A2196" s="1" t="n">
        <v>5749723673</v>
      </c>
      <c r="B2196" s="1" t="n">
        <v>4783402251</v>
      </c>
      <c r="C2196" s="2"/>
      <c r="D2196" s="0" t="n">
        <f aca="false">A2196/10000</f>
        <v>574972.3673</v>
      </c>
      <c r="E2196" s="0" t="n">
        <f aca="false">B2196/1000</f>
        <v>4783402.251</v>
      </c>
    </row>
    <row r="2197" customFormat="false" ht="12.75" hidden="false" customHeight="false" outlineLevel="0" collapsed="false">
      <c r="A2197" s="1" t="n">
        <v>5749688235</v>
      </c>
      <c r="B2197" s="1" t="n">
        <v>4783392031</v>
      </c>
      <c r="C2197" s="2"/>
      <c r="D2197" s="0" t="n">
        <f aca="false">A2197/10000</f>
        <v>574968.8235</v>
      </c>
      <c r="E2197" s="0" t="n">
        <f aca="false">B2197/1000</f>
        <v>4783392.031</v>
      </c>
    </row>
    <row r="2198" customFormat="false" ht="12.75" hidden="false" customHeight="false" outlineLevel="0" collapsed="false">
      <c r="A2198" s="1" t="n">
        <v>5749665066</v>
      </c>
      <c r="B2198" s="1" t="n">
        <v>4783381084</v>
      </c>
      <c r="C2198" s="2"/>
      <c r="D2198" s="0" t="n">
        <f aca="false">A2198/10000</f>
        <v>574966.5066</v>
      </c>
      <c r="E2198" s="0" t="n">
        <f aca="false">B2198/1000</f>
        <v>4783381.084</v>
      </c>
    </row>
    <row r="2199" customFormat="false" ht="12.75" hidden="false" customHeight="false" outlineLevel="0" collapsed="false">
      <c r="A2199" s="1" t="n">
        <v>5749647333</v>
      </c>
      <c r="B2199" s="1" t="n">
        <v>4783369957</v>
      </c>
      <c r="C2199" s="2"/>
      <c r="D2199" s="0" t="n">
        <f aca="false">A2199/10000</f>
        <v>574964.7333</v>
      </c>
      <c r="E2199" s="0" t="n">
        <f aca="false">B2199/1000</f>
        <v>4783369.957</v>
      </c>
    </row>
    <row r="2200" customFormat="false" ht="12.75" hidden="false" customHeight="false" outlineLevel="0" collapsed="false">
      <c r="A2200" s="1" t="n">
        <v>5749606438</v>
      </c>
      <c r="B2200" s="1" t="n">
        <v>4783360101</v>
      </c>
      <c r="C2200" s="2"/>
      <c r="D2200" s="0" t="n">
        <f aca="false">A2200/10000</f>
        <v>574960.6438</v>
      </c>
      <c r="E2200" s="0" t="n">
        <f aca="false">B2200/1000</f>
        <v>4783360.101</v>
      </c>
    </row>
    <row r="2201" customFormat="false" ht="12.75" hidden="false" customHeight="false" outlineLevel="0" collapsed="false">
      <c r="A2201" s="1" t="n">
        <v>5749571000</v>
      </c>
      <c r="B2201" s="1" t="n">
        <v>4783349881</v>
      </c>
      <c r="C2201" s="2"/>
      <c r="D2201" s="0" t="n">
        <f aca="false">A2201/10000</f>
        <v>574957.1</v>
      </c>
      <c r="E2201" s="0" t="n">
        <f aca="false">B2201/1000</f>
        <v>4783349.881</v>
      </c>
    </row>
    <row r="2202" customFormat="false" ht="12.75" hidden="false" customHeight="false" outlineLevel="0" collapsed="false">
      <c r="A2202" s="1" t="n">
        <v>5749524586</v>
      </c>
      <c r="B2202" s="1" t="n">
        <v>4783340945</v>
      </c>
      <c r="C2202" s="2"/>
      <c r="D2202" s="0" t="n">
        <f aca="false">A2202/10000</f>
        <v>574952.4586</v>
      </c>
      <c r="E2202" s="0" t="n">
        <f aca="false">B2202/1000</f>
        <v>4783340.945</v>
      </c>
    </row>
    <row r="2203" customFormat="false" ht="12.75" hidden="false" customHeight="false" outlineLevel="0" collapsed="false">
      <c r="A2203" s="1" t="n">
        <v>5749480962</v>
      </c>
      <c r="B2203" s="1" t="n">
        <v>4783331271</v>
      </c>
      <c r="C2203" s="2"/>
      <c r="D2203" s="0" t="n">
        <f aca="false">A2203/10000</f>
        <v>574948.0962</v>
      </c>
      <c r="E2203" s="0" t="n">
        <f aca="false">B2203/1000</f>
        <v>4783331.271</v>
      </c>
    </row>
    <row r="2204" customFormat="false" ht="12.75" hidden="false" customHeight="false" outlineLevel="0" collapsed="false">
      <c r="A2204" s="1" t="n">
        <v>5749446776</v>
      </c>
      <c r="B2204" s="1" t="n">
        <v>4783321978</v>
      </c>
      <c r="C2204" s="2"/>
      <c r="D2204" s="0" t="n">
        <f aca="false">A2204/10000</f>
        <v>574944.6776</v>
      </c>
      <c r="E2204" s="0" t="n">
        <f aca="false">B2204/1000</f>
        <v>4783321.978</v>
      </c>
    </row>
    <row r="2205" customFormat="false" ht="12.75" hidden="false" customHeight="false" outlineLevel="0" collapsed="false">
      <c r="A2205" s="1" t="n">
        <v>5749413964</v>
      </c>
      <c r="B2205" s="1" t="n">
        <v>4783312501</v>
      </c>
      <c r="C2205" s="2"/>
      <c r="D2205" s="0" t="n">
        <f aca="false">A2205/10000</f>
        <v>574941.3964</v>
      </c>
      <c r="E2205" s="0" t="n">
        <f aca="false">B2205/1000</f>
        <v>4783312.501</v>
      </c>
    </row>
    <row r="2206" customFormat="false" ht="12.75" hidden="false" customHeight="false" outlineLevel="0" collapsed="false">
      <c r="A2206" s="1" t="n">
        <v>5749381254</v>
      </c>
      <c r="B2206" s="1" t="n">
        <v>4783302098</v>
      </c>
      <c r="C2206" s="2"/>
      <c r="D2206" s="0" t="n">
        <f aca="false">A2206/10000</f>
        <v>574938.1254</v>
      </c>
      <c r="E2206" s="0" t="n">
        <f aca="false">B2206/1000</f>
        <v>4783302.098</v>
      </c>
    </row>
    <row r="2207" customFormat="false" ht="12.75" hidden="false" customHeight="false" outlineLevel="0" collapsed="false">
      <c r="A2207" s="1" t="n">
        <v>5749354021</v>
      </c>
      <c r="B2207" s="1" t="n">
        <v>4783291147</v>
      </c>
      <c r="C2207" s="2"/>
      <c r="D2207" s="0" t="n">
        <f aca="false">A2207/10000</f>
        <v>574935.4021</v>
      </c>
      <c r="E2207" s="0" t="n">
        <f aca="false">B2207/1000</f>
        <v>4783291.147</v>
      </c>
    </row>
    <row r="2208" customFormat="false" ht="12.75" hidden="false" customHeight="false" outlineLevel="0" collapsed="false">
      <c r="A2208" s="1" t="n">
        <v>5749322583</v>
      </c>
      <c r="B2208" s="1" t="n">
        <v>4783281487</v>
      </c>
      <c r="C2208" s="2"/>
      <c r="D2208" s="0" t="n">
        <f aca="false">A2208/10000</f>
        <v>574932.2583</v>
      </c>
      <c r="E2208" s="0" t="n">
        <f aca="false">B2208/1000</f>
        <v>4783281.487</v>
      </c>
    </row>
    <row r="2209" customFormat="false" ht="12.75" hidden="false" customHeight="false" outlineLevel="0" collapsed="false">
      <c r="A2209" s="1" t="n">
        <v>5749278959</v>
      </c>
      <c r="B2209" s="1" t="n">
        <v>4783271813</v>
      </c>
      <c r="C2209" s="2"/>
      <c r="D2209" s="0" t="n">
        <f aca="false">A2209/10000</f>
        <v>574927.8959</v>
      </c>
      <c r="E2209" s="0" t="n">
        <f aca="false">B2209/1000</f>
        <v>4783271.813</v>
      </c>
    </row>
    <row r="2210" customFormat="false" ht="12.75" hidden="false" customHeight="false" outlineLevel="0" collapsed="false">
      <c r="A2210" s="1" t="n">
        <v>5749246187</v>
      </c>
      <c r="B2210" s="1" t="n">
        <v>4783261966</v>
      </c>
      <c r="C2210" s="2"/>
      <c r="D2210" s="0" t="n">
        <f aca="false">A2210/10000</f>
        <v>574924.6187</v>
      </c>
      <c r="E2210" s="0" t="n">
        <f aca="false">B2210/1000</f>
        <v>4783261.966</v>
      </c>
    </row>
    <row r="2211" customFormat="false" ht="12.75" hidden="false" customHeight="false" outlineLevel="0" collapsed="false">
      <c r="A2211" s="1" t="n">
        <v>5749217498</v>
      </c>
      <c r="B2211" s="1" t="n">
        <v>4783251938</v>
      </c>
      <c r="C2211" s="2"/>
      <c r="D2211" s="0" t="n">
        <f aca="false">A2211/10000</f>
        <v>574921.7498</v>
      </c>
      <c r="E2211" s="0" t="n">
        <f aca="false">B2211/1000</f>
        <v>4783251.938</v>
      </c>
    </row>
    <row r="2212" customFormat="false" ht="12.75" hidden="false" customHeight="false" outlineLevel="0" collapsed="false">
      <c r="A2212" s="1" t="n">
        <v>5749199662</v>
      </c>
      <c r="B2212" s="1" t="n">
        <v>4783241737</v>
      </c>
      <c r="C2212" s="2"/>
      <c r="D2212" s="0" t="n">
        <f aca="false">A2212/10000</f>
        <v>574919.9662</v>
      </c>
      <c r="E2212" s="0" t="n">
        <f aca="false">B2212/1000</f>
        <v>4783241.737</v>
      </c>
    </row>
    <row r="2213" customFormat="false" ht="12.75" hidden="false" customHeight="false" outlineLevel="0" collapsed="false">
      <c r="A2213" s="1" t="n">
        <v>5749158745</v>
      </c>
      <c r="B2213" s="1" t="n">
        <v>4783232066</v>
      </c>
      <c r="C2213" s="2"/>
      <c r="D2213" s="0" t="n">
        <f aca="false">A2213/10000</f>
        <v>574915.8745</v>
      </c>
      <c r="E2213" s="0" t="n">
        <f aca="false">B2213/1000</f>
        <v>4783232.066</v>
      </c>
    </row>
    <row r="2214" customFormat="false" ht="12.75" hidden="false" customHeight="false" outlineLevel="0" collapsed="false">
      <c r="A2214" s="1" t="n">
        <v>5749147516</v>
      </c>
      <c r="B2214" s="1" t="n">
        <v>4783223354</v>
      </c>
      <c r="C2214" s="2"/>
      <c r="D2214" s="0" t="n">
        <f aca="false">A2214/10000</f>
        <v>574914.7516</v>
      </c>
      <c r="E2214" s="0" t="n">
        <f aca="false">B2214/1000</f>
        <v>4783223.354</v>
      </c>
    </row>
    <row r="2215" customFormat="false" ht="12.75" hidden="false" customHeight="false" outlineLevel="0" collapsed="false">
      <c r="A2215" s="1" t="n">
        <v>5749090187</v>
      </c>
      <c r="B2215" s="1" t="n">
        <v>4783215146</v>
      </c>
      <c r="C2215" s="2"/>
      <c r="D2215" s="0" t="n">
        <f aca="false">A2215/10000</f>
        <v>574909.0187</v>
      </c>
      <c r="E2215" s="0" t="n">
        <f aca="false">B2215/1000</f>
        <v>4783215.146</v>
      </c>
    </row>
    <row r="2216" customFormat="false" ht="12.75" hidden="false" customHeight="false" outlineLevel="0" collapsed="false">
      <c r="A2216" s="1" t="n">
        <v>5749050481</v>
      </c>
      <c r="B2216" s="1" t="n">
        <v>4783206772</v>
      </c>
      <c r="C2216" s="2"/>
      <c r="D2216" s="0" t="n">
        <f aca="false">A2216/10000</f>
        <v>574905.0481</v>
      </c>
      <c r="E2216" s="0" t="n">
        <f aca="false">B2216/1000</f>
        <v>4783206.772</v>
      </c>
    </row>
    <row r="2217" customFormat="false" ht="12.75" hidden="false" customHeight="false" outlineLevel="0" collapsed="false">
      <c r="A2217" s="1" t="n">
        <v>5749025772</v>
      </c>
      <c r="B2217" s="1" t="n">
        <v>4783197489</v>
      </c>
      <c r="C2217" s="2"/>
      <c r="D2217" s="0" t="n">
        <f aca="false">A2217/10000</f>
        <v>574902.5772</v>
      </c>
      <c r="E2217" s="0" t="n">
        <f aca="false">B2217/1000</f>
        <v>4783197.489</v>
      </c>
    </row>
    <row r="2218" customFormat="false" ht="12.75" hidden="false" customHeight="false" outlineLevel="0" collapsed="false">
      <c r="A2218" s="1" t="n">
        <v>5749007854</v>
      </c>
      <c r="B2218" s="1" t="n">
        <v>4783188029</v>
      </c>
      <c r="C2218" s="2"/>
      <c r="D2218" s="0" t="n">
        <f aca="false">A2218/10000</f>
        <v>574900.7854</v>
      </c>
      <c r="E2218" s="0" t="n">
        <f aca="false">B2218/1000</f>
        <v>4783188.029</v>
      </c>
    </row>
    <row r="2219" customFormat="false" ht="12.75" hidden="false" customHeight="false" outlineLevel="0" collapsed="false">
      <c r="A2219" s="1" t="n">
        <v>5748987248</v>
      </c>
      <c r="B2219" s="1" t="n">
        <v>4783178380</v>
      </c>
      <c r="C2219" s="2"/>
      <c r="D2219" s="0" t="n">
        <f aca="false">A2219/10000</f>
        <v>574898.7248</v>
      </c>
      <c r="E2219" s="0" t="n">
        <f aca="false">B2219/1000</f>
        <v>4783178.38</v>
      </c>
    </row>
    <row r="2220" customFormat="false" ht="12.75" hidden="false" customHeight="false" outlineLevel="0" collapsed="false">
      <c r="A2220" s="1" t="n">
        <v>5748962641</v>
      </c>
      <c r="B2220" s="1" t="n">
        <v>4783168172</v>
      </c>
      <c r="C2220" s="2"/>
      <c r="D2220" s="0" t="n">
        <f aca="false">A2220/10000</f>
        <v>574896.2641</v>
      </c>
      <c r="E2220" s="0" t="n">
        <f aca="false">B2220/1000</f>
        <v>4783168.172</v>
      </c>
    </row>
    <row r="2221" customFormat="false" ht="12.75" hidden="false" customHeight="false" outlineLevel="0" collapsed="false">
      <c r="A2221" s="1" t="n">
        <v>5748917559</v>
      </c>
      <c r="B2221" s="1" t="n">
        <v>4783159422</v>
      </c>
      <c r="C2221" s="2"/>
      <c r="D2221" s="0" t="n">
        <f aca="false">A2221/10000</f>
        <v>574891.7559</v>
      </c>
      <c r="E2221" s="0" t="n">
        <f aca="false">B2221/1000</f>
        <v>4783159.422</v>
      </c>
    </row>
    <row r="2222" customFormat="false" ht="12.75" hidden="false" customHeight="false" outlineLevel="0" collapsed="false">
      <c r="A2222" s="1" t="n">
        <v>5748880744</v>
      </c>
      <c r="B2222" s="1" t="n">
        <v>4783149386</v>
      </c>
      <c r="C2222" s="2"/>
      <c r="D2222" s="0" t="n">
        <f aca="false">A2222/10000</f>
        <v>574888.0744</v>
      </c>
      <c r="E2222" s="0" t="n">
        <f aca="false">B2222/1000</f>
        <v>4783149.386</v>
      </c>
    </row>
    <row r="2223" customFormat="false" ht="12.75" hidden="false" customHeight="false" outlineLevel="0" collapsed="false">
      <c r="A2223" s="1" t="n">
        <v>5748851993</v>
      </c>
      <c r="B2223" s="1" t="n">
        <v>4783139914</v>
      </c>
      <c r="C2223" s="2"/>
      <c r="D2223" s="0" t="n">
        <f aca="false">A2223/10000</f>
        <v>574885.1993</v>
      </c>
      <c r="E2223" s="0" t="n">
        <f aca="false">B2223/1000</f>
        <v>4783139.914</v>
      </c>
    </row>
    <row r="2224" customFormat="false" ht="12.75" hidden="false" customHeight="false" outlineLevel="0" collapsed="false">
      <c r="A2224" s="1" t="n">
        <v>5748808265</v>
      </c>
      <c r="B2224" s="1" t="n">
        <v>4783131165</v>
      </c>
      <c r="C2224" s="2"/>
      <c r="D2224" s="0" t="n">
        <f aca="false">A2224/10000</f>
        <v>574880.8265</v>
      </c>
      <c r="E2224" s="0" t="n">
        <f aca="false">B2224/1000</f>
        <v>4783131.165</v>
      </c>
    </row>
    <row r="2225" customFormat="false" ht="12.75" hidden="false" customHeight="false" outlineLevel="0" collapsed="false">
      <c r="A2225" s="1" t="n">
        <v>5748767285</v>
      </c>
      <c r="B2225" s="1" t="n">
        <v>4783122050</v>
      </c>
      <c r="C2225" s="2"/>
      <c r="D2225" s="0" t="n">
        <f aca="false">A2225/10000</f>
        <v>574876.7285</v>
      </c>
      <c r="E2225" s="0" t="n">
        <f aca="false">B2225/1000</f>
        <v>4783122.05</v>
      </c>
    </row>
    <row r="2226" customFormat="false" ht="12.75" hidden="false" customHeight="false" outlineLevel="0" collapsed="false">
      <c r="A2226" s="1" t="n">
        <v>5748734471</v>
      </c>
      <c r="B2226" s="1" t="n">
        <v>4783112573</v>
      </c>
      <c r="C2226" s="2"/>
      <c r="D2226" s="0" t="n">
        <f aca="false">A2226/10000</f>
        <v>574873.4471</v>
      </c>
      <c r="E2226" s="0" t="n">
        <f aca="false">B2226/1000</f>
        <v>4783112.573</v>
      </c>
    </row>
    <row r="2227" customFormat="false" ht="12.75" hidden="false" customHeight="false" outlineLevel="0" collapsed="false">
      <c r="A2227" s="1" t="n">
        <v>5748698908</v>
      </c>
      <c r="B2227" s="1" t="n">
        <v>4783103463</v>
      </c>
      <c r="C2227" s="2"/>
      <c r="D2227" s="0" t="n">
        <f aca="false">A2227/10000</f>
        <v>574869.8908</v>
      </c>
      <c r="E2227" s="0" t="n">
        <f aca="false">B2227/1000</f>
        <v>4783103.463</v>
      </c>
    </row>
    <row r="2228" customFormat="false" ht="12.75" hidden="false" customHeight="false" outlineLevel="0" collapsed="false">
      <c r="A2228" s="1" t="n">
        <v>5748682446</v>
      </c>
      <c r="B2228" s="1" t="n">
        <v>4783093079</v>
      </c>
      <c r="C2228" s="2"/>
      <c r="D2228" s="0" t="n">
        <f aca="false">A2228/10000</f>
        <v>574868.2446</v>
      </c>
      <c r="E2228" s="0" t="n">
        <f aca="false">B2228/1000</f>
        <v>4783093.079</v>
      </c>
    </row>
    <row r="2229" customFormat="false" ht="12.75" hidden="false" customHeight="false" outlineLevel="0" collapsed="false">
      <c r="A2229" s="1" t="n">
        <v>5748648216</v>
      </c>
      <c r="B2229" s="1" t="n">
        <v>4783084156</v>
      </c>
      <c r="C2229" s="2"/>
      <c r="D2229" s="0" t="n">
        <f aca="false">A2229/10000</f>
        <v>574864.8216</v>
      </c>
      <c r="E2229" s="0" t="n">
        <f aca="false">B2229/1000</f>
        <v>4783084.156</v>
      </c>
    </row>
    <row r="2230" customFormat="false" ht="12.75" hidden="false" customHeight="false" outlineLevel="0" collapsed="false">
      <c r="A2230" s="1" t="n">
        <v>5748668234</v>
      </c>
      <c r="B2230" s="1" t="n">
        <v>4783074552</v>
      </c>
      <c r="C2230" s="2"/>
      <c r="D2230" s="0" t="n">
        <f aca="false">A2230/10000</f>
        <v>574866.8234</v>
      </c>
      <c r="E2230" s="0" t="n">
        <f aca="false">B2230/1000</f>
        <v>4783074.552</v>
      </c>
    </row>
    <row r="2231" customFormat="false" ht="12.75" hidden="false" customHeight="false" outlineLevel="0" collapsed="false">
      <c r="A2231" s="1" t="n">
        <v>5748661332</v>
      </c>
      <c r="B2231" s="1" t="n">
        <v>4783063438</v>
      </c>
      <c r="C2231" s="2"/>
      <c r="D2231" s="0" t="n">
        <f aca="false">A2231/10000</f>
        <v>574866.1332</v>
      </c>
      <c r="E2231" s="0" t="n">
        <f aca="false">B2231/1000</f>
        <v>4783063.438</v>
      </c>
    </row>
    <row r="2232" customFormat="false" ht="12.75" hidden="false" customHeight="false" outlineLevel="0" collapsed="false">
      <c r="A2232" s="1" t="n">
        <v>5748629912</v>
      </c>
      <c r="B2232" s="1" t="n">
        <v>4783053592</v>
      </c>
      <c r="C2232" s="2"/>
      <c r="D2232" s="0" t="n">
        <f aca="false">A2232/10000</f>
        <v>574862.9912</v>
      </c>
      <c r="E2232" s="0" t="n">
        <f aca="false">B2232/1000</f>
        <v>4783053.592</v>
      </c>
    </row>
    <row r="2233" customFormat="false" ht="12.75" hidden="false" customHeight="false" outlineLevel="0" collapsed="false">
      <c r="A2233" s="1" t="n">
        <v>5748591538</v>
      </c>
      <c r="B2233" s="1" t="n">
        <v>4783045405</v>
      </c>
      <c r="C2233" s="2"/>
      <c r="D2233" s="0" t="n">
        <f aca="false">A2233/10000</f>
        <v>574859.1538</v>
      </c>
      <c r="E2233" s="0" t="n">
        <f aca="false">B2233/1000</f>
        <v>4783045.405</v>
      </c>
    </row>
    <row r="2234" customFormat="false" ht="12.75" hidden="false" customHeight="false" outlineLevel="0" collapsed="false">
      <c r="A2234" s="1" t="n">
        <v>5748551790</v>
      </c>
      <c r="B2234" s="1" t="n">
        <v>4783037402</v>
      </c>
      <c r="C2234" s="2"/>
      <c r="D2234" s="0" t="n">
        <f aca="false">A2234/10000</f>
        <v>574855.179</v>
      </c>
      <c r="E2234" s="0" t="n">
        <f aca="false">B2234/1000</f>
        <v>4783037.402</v>
      </c>
    </row>
    <row r="2235" customFormat="false" ht="12.75" hidden="false" customHeight="false" outlineLevel="0" collapsed="false">
      <c r="A2235" s="1" t="n">
        <v>5748537954</v>
      </c>
      <c r="B2235" s="1" t="n">
        <v>4783027761</v>
      </c>
      <c r="C2235" s="2"/>
      <c r="D2235" s="0" t="n">
        <f aca="false">A2235/10000</f>
        <v>574853.7954</v>
      </c>
      <c r="E2235" s="0" t="n">
        <f aca="false">B2235/1000</f>
        <v>4783027.761</v>
      </c>
    </row>
    <row r="2236" customFormat="false" ht="12.75" hidden="false" customHeight="false" outlineLevel="0" collapsed="false">
      <c r="A2236" s="1" t="n">
        <v>5748510535</v>
      </c>
      <c r="B2236" s="1" t="n">
        <v>4783018475</v>
      </c>
      <c r="C2236" s="2"/>
      <c r="D2236" s="0" t="n">
        <f aca="false">A2236/10000</f>
        <v>574851.0535</v>
      </c>
      <c r="E2236" s="0" t="n">
        <f aca="false">B2236/1000</f>
        <v>4783018.475</v>
      </c>
    </row>
    <row r="2237" customFormat="false" ht="12.75" hidden="false" customHeight="false" outlineLevel="0" collapsed="false">
      <c r="A2237" s="1" t="n">
        <v>5748503510</v>
      </c>
      <c r="B2237" s="1" t="n">
        <v>4783008471</v>
      </c>
      <c r="C2237" s="2"/>
      <c r="D2237" s="0" t="n">
        <f aca="false">A2237/10000</f>
        <v>574850.351</v>
      </c>
      <c r="E2237" s="0" t="n">
        <f aca="false">B2237/1000</f>
        <v>4783008.471</v>
      </c>
    </row>
    <row r="2238" customFormat="false" ht="12.75" hidden="false" customHeight="false" outlineLevel="0" collapsed="false">
      <c r="A2238" s="1" t="n">
        <v>5748383673</v>
      </c>
      <c r="B2238" s="1" t="n">
        <v>4783014448</v>
      </c>
      <c r="C2238" s="2"/>
      <c r="D2238" s="0" t="n">
        <f aca="false">A2238/10000</f>
        <v>574838.3673</v>
      </c>
      <c r="E2238" s="0" t="n">
        <f aca="false">B2238/1000</f>
        <v>4783014.448</v>
      </c>
    </row>
    <row r="2239" customFormat="false" ht="12.75" hidden="false" customHeight="false" outlineLevel="0" collapsed="false">
      <c r="A2239" s="1" t="n">
        <v>5748323010</v>
      </c>
      <c r="B2239" s="1" t="n">
        <v>4783024192</v>
      </c>
      <c r="C2239" s="2"/>
      <c r="D2239" s="0" t="n">
        <f aca="false">A2239/10000</f>
        <v>574832.301</v>
      </c>
      <c r="E2239" s="0" t="n">
        <f aca="false">B2239/1000</f>
        <v>4783024.192</v>
      </c>
    </row>
    <row r="2240" customFormat="false" ht="12.75" hidden="false" customHeight="false" outlineLevel="0" collapsed="false">
      <c r="A2240" s="1" t="n">
        <v>5748269139</v>
      </c>
      <c r="B2240" s="1" t="n">
        <v>4783033759</v>
      </c>
      <c r="C2240" s="2"/>
      <c r="D2240" s="0" t="n">
        <f aca="false">A2240/10000</f>
        <v>574826.9139</v>
      </c>
      <c r="E2240" s="0" t="n">
        <f aca="false">B2240/1000</f>
        <v>4783033.759</v>
      </c>
    </row>
    <row r="2241" customFormat="false" ht="12.75" hidden="false" customHeight="false" outlineLevel="0" collapsed="false">
      <c r="A2241" s="1" t="n">
        <v>5748226102</v>
      </c>
      <c r="B2241" s="1" t="n">
        <v>4783043337</v>
      </c>
      <c r="C2241" s="2"/>
      <c r="D2241" s="0" t="n">
        <f aca="false">A2241/10000</f>
        <v>574822.6102</v>
      </c>
      <c r="E2241" s="0" t="n">
        <f aca="false">B2241/1000</f>
        <v>4783043.337</v>
      </c>
    </row>
    <row r="2242" customFormat="false" ht="12.75" hidden="false" customHeight="false" outlineLevel="0" collapsed="false">
      <c r="A2242" s="1" t="n">
        <v>5748187147</v>
      </c>
      <c r="B2242" s="1" t="n">
        <v>4783052735</v>
      </c>
      <c r="C2242" s="2"/>
      <c r="D2242" s="0" t="n">
        <f aca="false">A2242/10000</f>
        <v>574818.7147</v>
      </c>
      <c r="E2242" s="0" t="n">
        <f aca="false">B2242/1000</f>
        <v>4783052.735</v>
      </c>
    </row>
    <row r="2243" customFormat="false" ht="12.75" hidden="false" customHeight="false" outlineLevel="0" collapsed="false">
      <c r="A2243" s="1" t="n">
        <v>5748133256</v>
      </c>
      <c r="B2243" s="1" t="n">
        <v>4783062487</v>
      </c>
      <c r="C2243" s="2"/>
      <c r="D2243" s="0" t="n">
        <f aca="false">A2243/10000</f>
        <v>574813.3256</v>
      </c>
      <c r="E2243" s="0" t="n">
        <f aca="false">B2243/1000</f>
        <v>4783062.487</v>
      </c>
    </row>
    <row r="2244" customFormat="false" ht="12.75" hidden="false" customHeight="false" outlineLevel="0" collapsed="false">
      <c r="A2244" s="1" t="n">
        <v>5748106326</v>
      </c>
      <c r="B2244" s="1" t="n">
        <v>4783073378</v>
      </c>
      <c r="C2244" s="2"/>
      <c r="D2244" s="0" t="n">
        <f aca="false">A2244/10000</f>
        <v>574810.6326</v>
      </c>
      <c r="E2244" s="0" t="n">
        <f aca="false">B2244/1000</f>
        <v>4783073.378</v>
      </c>
    </row>
    <row r="2245" customFormat="false" ht="12.75" hidden="false" customHeight="false" outlineLevel="0" collapsed="false">
      <c r="A2245" s="1" t="n">
        <v>5748084914</v>
      </c>
      <c r="B2245" s="1" t="n">
        <v>4783083351</v>
      </c>
      <c r="C2245" s="2"/>
      <c r="D2245" s="0" t="n">
        <f aca="false">A2245/10000</f>
        <v>574808.4914</v>
      </c>
      <c r="E2245" s="0" t="n">
        <f aca="false">B2245/1000</f>
        <v>4783083.351</v>
      </c>
    </row>
    <row r="2246" customFormat="false" ht="12.75" hidden="false" customHeight="false" outlineLevel="0" collapsed="false">
      <c r="A2246" s="1" t="n">
        <v>5748016332</v>
      </c>
      <c r="B2246" s="1" t="n">
        <v>4783091235</v>
      </c>
      <c r="C2246" s="2"/>
      <c r="D2246" s="0" t="n">
        <f aca="false">A2246/10000</f>
        <v>574801.6332</v>
      </c>
      <c r="E2246" s="0" t="n">
        <f aca="false">B2246/1000</f>
        <v>4783091.235</v>
      </c>
    </row>
    <row r="2247" customFormat="false" ht="12.75" hidden="false" customHeight="false" outlineLevel="0" collapsed="false">
      <c r="A2247" s="1" t="n">
        <v>5747961108</v>
      </c>
      <c r="B2247" s="1" t="n">
        <v>4783100800</v>
      </c>
      <c r="C2247" s="2"/>
      <c r="D2247" s="0" t="n">
        <f aca="false">A2247/10000</f>
        <v>574796.1108</v>
      </c>
      <c r="E2247" s="0" t="n">
        <f aca="false">B2247/1000</f>
        <v>4783100.8</v>
      </c>
    </row>
    <row r="2248" customFormat="false" ht="12.75" hidden="false" customHeight="false" outlineLevel="0" collapsed="false">
      <c r="A2248" s="1" t="n">
        <v>5747901659</v>
      </c>
      <c r="B2248" s="1" t="n">
        <v>4783111841</v>
      </c>
      <c r="C2248" s="2"/>
      <c r="D2248" s="0" t="n">
        <f aca="false">A2248/10000</f>
        <v>574790.1659</v>
      </c>
      <c r="E2248" s="0" t="n">
        <f aca="false">B2248/1000</f>
        <v>4783111.841</v>
      </c>
    </row>
    <row r="2249" customFormat="false" ht="12.75" hidden="false" customHeight="false" outlineLevel="0" collapsed="false">
      <c r="A2249" s="1" t="n">
        <v>5747855832</v>
      </c>
      <c r="B2249" s="1" t="n">
        <v>4783122157</v>
      </c>
      <c r="C2249" s="2"/>
      <c r="D2249" s="0" t="n">
        <f aca="false">A2249/10000</f>
        <v>574785.5832</v>
      </c>
      <c r="E2249" s="0" t="n">
        <f aca="false">B2249/1000</f>
        <v>4783122.157</v>
      </c>
    </row>
    <row r="2250" customFormat="false" ht="12.75" hidden="false" customHeight="false" outlineLevel="0" collapsed="false">
      <c r="A2250" s="1" t="n">
        <v>5747803174</v>
      </c>
      <c r="B2250" s="1" t="n">
        <v>4783133021</v>
      </c>
      <c r="C2250" s="2"/>
      <c r="D2250" s="0" t="n">
        <f aca="false">A2250/10000</f>
        <v>574780.3174</v>
      </c>
      <c r="E2250" s="0" t="n">
        <f aca="false">B2250/1000</f>
        <v>4783133.021</v>
      </c>
    </row>
    <row r="2251" customFormat="false" ht="12.75" hidden="false" customHeight="false" outlineLevel="0" collapsed="false">
      <c r="A2251" s="1" t="n">
        <v>5747756055</v>
      </c>
      <c r="B2251" s="1" t="n">
        <v>4783142780</v>
      </c>
      <c r="C2251" s="2"/>
      <c r="D2251" s="0" t="n">
        <f aca="false">A2251/10000</f>
        <v>574775.6055</v>
      </c>
      <c r="E2251" s="0" t="n">
        <f aca="false">B2251/1000</f>
        <v>4783142.78</v>
      </c>
    </row>
    <row r="2252" customFormat="false" ht="12.75" hidden="false" customHeight="false" outlineLevel="0" collapsed="false">
      <c r="A2252" s="1" t="n">
        <v>5747691495</v>
      </c>
      <c r="B2252" s="1" t="n">
        <v>4783151039</v>
      </c>
      <c r="C2252" s="2"/>
      <c r="D2252" s="0" t="n">
        <f aca="false">A2252/10000</f>
        <v>574769.1495</v>
      </c>
      <c r="E2252" s="0" t="n">
        <f aca="false">B2252/1000</f>
        <v>4783151.039</v>
      </c>
    </row>
    <row r="2253" customFormat="false" ht="12.75" hidden="false" customHeight="false" outlineLevel="0" collapsed="false">
      <c r="A2253" s="1" t="n">
        <v>5747653794</v>
      </c>
      <c r="B2253" s="1" t="n">
        <v>4783161364</v>
      </c>
      <c r="C2253" s="2"/>
      <c r="D2253" s="0" t="n">
        <f aca="false">A2253/10000</f>
        <v>574765.3794</v>
      </c>
      <c r="E2253" s="0" t="n">
        <f aca="false">B2253/1000</f>
        <v>4783161.364</v>
      </c>
    </row>
    <row r="2254" customFormat="false" ht="12.75" hidden="false" customHeight="false" outlineLevel="0" collapsed="false">
      <c r="A2254" s="1" t="n">
        <v>5747689949</v>
      </c>
      <c r="B2254" s="1" t="n">
        <v>4783165106</v>
      </c>
      <c r="C2254" s="2"/>
      <c r="D2254" s="0" t="n">
        <f aca="false">A2254/10000</f>
        <v>574768.9949</v>
      </c>
      <c r="E2254" s="0" t="n">
        <f aca="false">B2254/1000</f>
        <v>4783165.106</v>
      </c>
    </row>
    <row r="2255" customFormat="false" ht="12.75" hidden="false" customHeight="false" outlineLevel="0" collapsed="false">
      <c r="A2255" s="1" t="n">
        <v>5747638910</v>
      </c>
      <c r="B2255" s="1" t="n">
        <v>4783173565</v>
      </c>
      <c r="C2255" s="2"/>
      <c r="D2255" s="0" t="n">
        <f aca="false">A2255/10000</f>
        <v>574763.891</v>
      </c>
      <c r="E2255" s="0" t="n">
        <f aca="false">B2255/1000</f>
        <v>4783173.565</v>
      </c>
    </row>
    <row r="2256" customFormat="false" ht="12.75" hidden="false" customHeight="false" outlineLevel="0" collapsed="false">
      <c r="A2256" s="1" t="n">
        <v>5747593258</v>
      </c>
      <c r="B2256" s="1" t="n">
        <v>4783194617</v>
      </c>
      <c r="C2256" s="2"/>
      <c r="D2256" s="0" t="n">
        <f aca="false">A2256/10000</f>
        <v>574759.3258</v>
      </c>
      <c r="E2256" s="0" t="n">
        <f aca="false">B2256/1000</f>
        <v>4783194.617</v>
      </c>
    </row>
    <row r="2257" customFormat="false" ht="12.75" hidden="false" customHeight="false" outlineLevel="0" collapsed="false">
      <c r="A2257" s="1" t="n">
        <v>5747685604</v>
      </c>
      <c r="B2257" s="1" t="n">
        <v>4783216932</v>
      </c>
      <c r="C2257" s="2"/>
      <c r="D2257" s="0" t="n">
        <f aca="false">A2257/10000</f>
        <v>574768.5604</v>
      </c>
      <c r="E2257" s="0" t="n">
        <f aca="false">B2257/1000</f>
        <v>4783216.932</v>
      </c>
    </row>
    <row r="2258" customFormat="false" ht="12.75" hidden="false" customHeight="false" outlineLevel="0" collapsed="false">
      <c r="A2258" s="1" t="n">
        <v>5747780271</v>
      </c>
      <c r="B2258" s="1" t="n">
        <v>4783242766</v>
      </c>
      <c r="C2258" s="2"/>
      <c r="D2258" s="0" t="n">
        <f aca="false">A2258/10000</f>
        <v>574778.0271</v>
      </c>
      <c r="E2258" s="0" t="n">
        <f aca="false">B2258/1000</f>
        <v>4783242.766</v>
      </c>
    </row>
    <row r="2259" customFormat="false" ht="12.75" hidden="false" customHeight="false" outlineLevel="0" collapsed="false">
      <c r="A2259" s="1" t="n">
        <v>5747869002</v>
      </c>
      <c r="B2259" s="1" t="n">
        <v>4783261005</v>
      </c>
      <c r="C2259" s="2"/>
      <c r="D2259" s="0" t="n">
        <f aca="false">A2259/10000</f>
        <v>574786.9002</v>
      </c>
      <c r="E2259" s="0" t="n">
        <f aca="false">B2259/1000</f>
        <v>4783261.005</v>
      </c>
    </row>
    <row r="2260" customFormat="false" ht="12.75" hidden="false" customHeight="false" outlineLevel="0" collapsed="false">
      <c r="A2260" s="1" t="n">
        <v>5747946379</v>
      </c>
      <c r="B2260" s="1" t="n">
        <v>4783271641</v>
      </c>
      <c r="C2260" s="2"/>
      <c r="D2260" s="0" t="n">
        <f aca="false">A2260/10000</f>
        <v>574794.6379</v>
      </c>
      <c r="E2260" s="0" t="n">
        <f aca="false">B2260/1000</f>
        <v>4783271.641</v>
      </c>
    </row>
    <row r="2261" customFormat="false" ht="12.75" hidden="false" customHeight="false" outlineLevel="0" collapsed="false">
      <c r="A2261" s="1" t="n">
        <v>5748487089</v>
      </c>
      <c r="B2261" s="1" t="n">
        <v>4783342208</v>
      </c>
      <c r="C2261" s="2"/>
      <c r="D2261" s="0" t="n">
        <f aca="false">A2261/10000</f>
        <v>574848.7089</v>
      </c>
      <c r="E2261" s="0" t="n">
        <f aca="false">B2261/1000</f>
        <v>4783342.208</v>
      </c>
    </row>
    <row r="2262" customFormat="false" ht="12.75" hidden="false" customHeight="false" outlineLevel="0" collapsed="false">
      <c r="A2262" s="1" t="n">
        <v>5748453441</v>
      </c>
      <c r="B2262" s="1" t="n">
        <v>4783340320</v>
      </c>
      <c r="C2262" s="2"/>
      <c r="D2262" s="0" t="n">
        <f aca="false">A2262/10000</f>
        <v>574845.3441</v>
      </c>
      <c r="E2262" s="0" t="n">
        <f aca="false">B2262/1000</f>
        <v>4783340.32</v>
      </c>
    </row>
    <row r="2263" customFormat="false" ht="12.75" hidden="false" customHeight="false" outlineLevel="0" collapsed="false">
      <c r="A2263" s="1" t="n">
        <v>5748851432</v>
      </c>
      <c r="B2263" s="1" t="n">
        <v>4783415543</v>
      </c>
      <c r="C2263" s="2"/>
      <c r="D2263" s="0" t="n">
        <f aca="false">A2263/10000</f>
        <v>574885.1432</v>
      </c>
      <c r="E2263" s="0" t="n">
        <f aca="false">B2263/1000</f>
        <v>4783415.543</v>
      </c>
    </row>
    <row r="2264" customFormat="false" ht="12.75" hidden="false" customHeight="false" outlineLevel="0" collapsed="false">
      <c r="A2264" s="1" t="n">
        <v>5748871580</v>
      </c>
      <c r="B2264" s="1" t="n">
        <v>4783417046</v>
      </c>
      <c r="C2264" s="2"/>
      <c r="D2264" s="0" t="n">
        <f aca="false">A2264/10000</f>
        <v>574887.158</v>
      </c>
      <c r="E2264" s="0" t="n">
        <f aca="false">B2264/1000</f>
        <v>4783417.046</v>
      </c>
    </row>
    <row r="2265" customFormat="false" ht="12.75" hidden="false" customHeight="false" outlineLevel="0" collapsed="false">
      <c r="A2265" s="1" t="n">
        <v>5748902805</v>
      </c>
      <c r="B2265" s="1" t="n">
        <v>4783416340</v>
      </c>
      <c r="C2265" s="2"/>
      <c r="D2265" s="0" t="n">
        <f aca="false">A2265/10000</f>
        <v>574890.2805</v>
      </c>
      <c r="E2265" s="0" t="n">
        <f aca="false">B2265/1000</f>
        <v>4783416.34</v>
      </c>
    </row>
    <row r="2266" customFormat="false" ht="12.75" hidden="false" customHeight="false" outlineLevel="0" collapsed="false">
      <c r="A2266" s="1" t="n">
        <v>5749003819</v>
      </c>
      <c r="B2266" s="1" t="n">
        <v>4783433667</v>
      </c>
      <c r="C2266" s="2"/>
      <c r="D2266" s="0" t="n">
        <f aca="false">A2266/10000</f>
        <v>574900.3819</v>
      </c>
      <c r="E2266" s="0" t="n">
        <f aca="false">B2266/1000</f>
        <v>4783433.667</v>
      </c>
    </row>
    <row r="2267" customFormat="false" ht="12.75" hidden="false" customHeight="false" outlineLevel="0" collapsed="false">
      <c r="A2267" s="1" t="n">
        <v>5749088310</v>
      </c>
      <c r="B2267" s="1" t="n">
        <v>4783441164</v>
      </c>
      <c r="C2267" s="2"/>
      <c r="D2267" s="0" t="n">
        <f aca="false">A2267/10000</f>
        <v>574908.831</v>
      </c>
      <c r="E2267" s="0" t="n">
        <f aca="false">B2267/1000</f>
        <v>4783441.164</v>
      </c>
    </row>
    <row r="2268" customFormat="false" ht="12.75" hidden="false" customHeight="false" outlineLevel="0" collapsed="false">
      <c r="A2268" s="1" t="n">
        <v>5749181006</v>
      </c>
      <c r="B2268" s="1" t="n">
        <v>4783447930</v>
      </c>
      <c r="C2268" s="2"/>
      <c r="D2268" s="0" t="n">
        <f aca="false">A2268/10000</f>
        <v>574918.1006</v>
      </c>
      <c r="E2268" s="0" t="n">
        <f aca="false">B2268/1000</f>
        <v>4783447.93</v>
      </c>
    </row>
    <row r="2269" customFormat="false" ht="12.75" hidden="false" customHeight="false" outlineLevel="0" collapsed="false">
      <c r="A2269" s="1" t="n">
        <v>5749262748</v>
      </c>
      <c r="B2269" s="1" t="n">
        <v>4783455795</v>
      </c>
      <c r="C2269" s="2"/>
      <c r="D2269" s="0" t="n">
        <f aca="false">A2269/10000</f>
        <v>574926.2748</v>
      </c>
      <c r="E2269" s="0" t="n">
        <f aca="false">B2269/1000</f>
        <v>4783455.795</v>
      </c>
    </row>
    <row r="2270" customFormat="false" ht="12.75" hidden="false" customHeight="false" outlineLevel="0" collapsed="false">
      <c r="A2270" s="1" t="n">
        <v>5749346973</v>
      </c>
      <c r="B2270" s="1" t="n">
        <v>4783465699</v>
      </c>
      <c r="C2270" s="2"/>
      <c r="D2270" s="0" t="n">
        <f aca="false">A2270/10000</f>
        <v>574934.6973</v>
      </c>
      <c r="E2270" s="0" t="n">
        <f aca="false">B2270/1000</f>
        <v>4783465.699</v>
      </c>
    </row>
    <row r="2271" customFormat="false" ht="12.75" hidden="false" customHeight="false" outlineLevel="0" collapsed="false">
      <c r="A2271" s="1" t="n">
        <v>5749421801</v>
      </c>
      <c r="B2271" s="1" t="n">
        <v>4783474852</v>
      </c>
      <c r="C2271" s="2"/>
      <c r="D2271" s="0" t="n">
        <f aca="false">A2271/10000</f>
        <v>574942.1801</v>
      </c>
      <c r="E2271" s="0" t="n">
        <f aca="false">B2271/1000</f>
        <v>4783474.852</v>
      </c>
    </row>
    <row r="2272" customFormat="false" ht="12.75" hidden="false" customHeight="false" outlineLevel="0" collapsed="false">
      <c r="A2272" s="1" t="n">
        <v>5749480999</v>
      </c>
      <c r="B2272" s="1" t="n">
        <v>4783490651</v>
      </c>
      <c r="C2272" s="2"/>
      <c r="D2272" s="0" t="n">
        <f aca="false">A2272/10000</f>
        <v>574948.0999</v>
      </c>
      <c r="E2272" s="0" t="n">
        <f aca="false">B2272/1000</f>
        <v>4783490.651</v>
      </c>
    </row>
    <row r="2273" customFormat="false" ht="12.75" hidden="false" customHeight="false" outlineLevel="0" collapsed="false">
      <c r="A2273" s="1" t="n">
        <v>5749524479</v>
      </c>
      <c r="B2273" s="1" t="n">
        <v>4783501621</v>
      </c>
      <c r="C2273" s="2"/>
      <c r="D2273" s="0" t="n">
        <f aca="false">A2273/10000</f>
        <v>574952.4479</v>
      </c>
      <c r="E2273" s="0" t="n">
        <f aca="false">B2273/1000</f>
        <v>4783501.621</v>
      </c>
    </row>
    <row r="2274" customFormat="false" ht="12.75" hidden="false" customHeight="false" outlineLevel="0" collapsed="false">
      <c r="A2274" s="1" t="n">
        <v>5749577356</v>
      </c>
      <c r="B2274" s="1" t="n">
        <v>4783513341</v>
      </c>
      <c r="C2274" s="2"/>
      <c r="D2274" s="0" t="n">
        <f aca="false">A2274/10000</f>
        <v>574957.7356</v>
      </c>
      <c r="E2274" s="0" t="n">
        <f aca="false">B2274/1000</f>
        <v>4783513.341</v>
      </c>
    </row>
    <row r="2275" customFormat="false" ht="12.75" hidden="false" customHeight="false" outlineLevel="0" collapsed="false">
      <c r="A2275" s="1" t="n">
        <v>5749633104</v>
      </c>
      <c r="B2275" s="1" t="n">
        <v>4783523584</v>
      </c>
      <c r="C2275" s="2"/>
      <c r="D2275" s="0" t="n">
        <f aca="false">A2275/10000</f>
        <v>574963.3104</v>
      </c>
      <c r="E2275" s="0" t="n">
        <f aca="false">B2275/1000</f>
        <v>4783523.584</v>
      </c>
    </row>
    <row r="2276" customFormat="false" ht="12.75" hidden="false" customHeight="false" outlineLevel="0" collapsed="false">
      <c r="A2276" s="1" t="n">
        <v>5749686185</v>
      </c>
      <c r="B2276" s="1" t="n">
        <v>4783533453</v>
      </c>
      <c r="C2276" s="2"/>
      <c r="D2276" s="0" t="n">
        <f aca="false">A2276/10000</f>
        <v>574968.6185</v>
      </c>
      <c r="E2276" s="0" t="n">
        <f aca="false">B2276/1000</f>
        <v>4783533.453</v>
      </c>
    </row>
    <row r="2277" customFormat="false" ht="12.75" hidden="false" customHeight="false" outlineLevel="0" collapsed="false">
      <c r="A2277" s="1" t="n">
        <v>5749735080</v>
      </c>
      <c r="B2277" s="1" t="n">
        <v>4783544429</v>
      </c>
      <c r="C2277" s="2"/>
      <c r="D2277" s="0" t="n">
        <f aca="false">A2277/10000</f>
        <v>574973.508</v>
      </c>
      <c r="E2277" s="0" t="n">
        <f aca="false">B2277/1000</f>
        <v>4783544.429</v>
      </c>
    </row>
    <row r="2278" customFormat="false" ht="12.75" hidden="false" customHeight="false" outlineLevel="0" collapsed="false">
      <c r="A2278" s="1" t="n">
        <v>5749790746</v>
      </c>
      <c r="B2278" s="1" t="n">
        <v>4783555412</v>
      </c>
      <c r="C2278" s="2"/>
      <c r="D2278" s="0" t="n">
        <f aca="false">A2278/10000</f>
        <v>574979.0746</v>
      </c>
      <c r="E2278" s="0" t="n">
        <f aca="false">B2278/1000</f>
        <v>4783555.412</v>
      </c>
    </row>
    <row r="2279" customFormat="false" ht="12.75" hidden="false" customHeight="false" outlineLevel="0" collapsed="false">
      <c r="A2279" s="1" t="n">
        <v>5749847766</v>
      </c>
      <c r="B2279" s="1" t="n">
        <v>4783566396</v>
      </c>
      <c r="C2279" s="2"/>
      <c r="D2279" s="0" t="n">
        <f aca="false">A2279/10000</f>
        <v>574984.7766</v>
      </c>
      <c r="E2279" s="0" t="n">
        <f aca="false">B2279/1000</f>
        <v>4783566.396</v>
      </c>
    </row>
    <row r="2280" customFormat="false" ht="12.75" hidden="false" customHeight="false" outlineLevel="0" collapsed="false">
      <c r="A2280" s="1" t="n">
        <v>5749898219</v>
      </c>
      <c r="B2280" s="1" t="n">
        <v>4783575522</v>
      </c>
      <c r="C2280" s="2"/>
      <c r="D2280" s="0" t="n">
        <f aca="false">A2280/10000</f>
        <v>574989.8219</v>
      </c>
      <c r="E2280" s="0" t="n">
        <f aca="false">B2280/1000</f>
        <v>4783575.522</v>
      </c>
    </row>
    <row r="2281" customFormat="false" ht="12.75" hidden="false" customHeight="false" outlineLevel="0" collapsed="false">
      <c r="A2281" s="1" t="n">
        <v>5749945903</v>
      </c>
      <c r="B2281" s="1" t="n">
        <v>4783585200</v>
      </c>
      <c r="C2281" s="2"/>
      <c r="D2281" s="0" t="n">
        <f aca="false">A2281/10000</f>
        <v>574994.5903</v>
      </c>
      <c r="E2281" s="0" t="n">
        <f aca="false">B2281/1000</f>
        <v>4783585.2</v>
      </c>
    </row>
    <row r="2282" customFormat="false" ht="12.75" hidden="false" customHeight="false" outlineLevel="0" collapsed="false">
      <c r="A2282" s="1" t="n">
        <v>5749978549</v>
      </c>
      <c r="B2282" s="1" t="n">
        <v>4783596158</v>
      </c>
      <c r="C2282" s="2"/>
      <c r="D2282" s="0" t="n">
        <f aca="false">A2282/10000</f>
        <v>574997.8549</v>
      </c>
      <c r="E2282" s="0" t="n">
        <f aca="false">B2282/1000</f>
        <v>4783596.158</v>
      </c>
    </row>
    <row r="2283" customFormat="false" ht="12.75" hidden="false" customHeight="false" outlineLevel="0" collapsed="false">
      <c r="A2283" s="1" t="n">
        <v>5750000711</v>
      </c>
      <c r="B2283" s="1" t="n">
        <v>4783603957</v>
      </c>
      <c r="C2283" s="2"/>
      <c r="D2283" s="0" t="n">
        <f aca="false">A2283/10000</f>
        <v>575000.0711</v>
      </c>
      <c r="E2283" s="0" t="n">
        <f aca="false">B2283/1000</f>
        <v>4783603.957</v>
      </c>
    </row>
    <row r="2284" customFormat="false" ht="12.75" hidden="false" customHeight="false" outlineLevel="0" collapsed="false">
      <c r="A2284" s="1" t="n">
        <v>5750006297</v>
      </c>
      <c r="B2284" s="1" t="n">
        <v>4783614700</v>
      </c>
      <c r="C2284" s="2"/>
      <c r="D2284" s="0" t="n">
        <f aca="false">A2284/10000</f>
        <v>575000.6297</v>
      </c>
      <c r="E2284" s="0" t="n">
        <f aca="false">B2284/1000</f>
        <v>4783614.7</v>
      </c>
    </row>
    <row r="2285" customFormat="false" ht="12.75" hidden="false" customHeight="false" outlineLevel="0" collapsed="false">
      <c r="A2285" s="1" t="n">
        <v>5750041794</v>
      </c>
      <c r="B2285" s="1" t="n">
        <v>4783624365</v>
      </c>
      <c r="C2285" s="2"/>
      <c r="D2285" s="0" t="n">
        <f aca="false">A2285/10000</f>
        <v>575004.1794</v>
      </c>
      <c r="E2285" s="0" t="n">
        <f aca="false">B2285/1000</f>
        <v>4783624.365</v>
      </c>
    </row>
    <row r="2286" customFormat="false" ht="12.75" hidden="false" customHeight="false" outlineLevel="0" collapsed="false">
      <c r="A2286" s="1" t="n">
        <v>5750099017</v>
      </c>
      <c r="B2286" s="1" t="n">
        <v>4783633498</v>
      </c>
      <c r="C2286" s="2"/>
      <c r="D2286" s="0" t="n">
        <f aca="false">A2286/10000</f>
        <v>575009.9017</v>
      </c>
      <c r="E2286" s="0" t="n">
        <f aca="false">B2286/1000</f>
        <v>4783633.498</v>
      </c>
    </row>
    <row r="2287" customFormat="false" ht="12.75" hidden="false" customHeight="false" outlineLevel="0" collapsed="false">
      <c r="A2287" s="1" t="n">
        <v>5750168446</v>
      </c>
      <c r="B2287" s="1" t="n">
        <v>4783642460</v>
      </c>
      <c r="C2287" s="2"/>
      <c r="D2287" s="0" t="n">
        <f aca="false">A2287/10000</f>
        <v>575016.8446</v>
      </c>
      <c r="E2287" s="0" t="n">
        <f aca="false">B2287/1000</f>
        <v>4783642.46</v>
      </c>
    </row>
    <row r="2288" customFormat="false" ht="12.75" hidden="false" customHeight="false" outlineLevel="0" collapsed="false">
      <c r="A2288" s="1" t="n">
        <v>5750235228</v>
      </c>
      <c r="B2288" s="1" t="n">
        <v>4783650864</v>
      </c>
      <c r="C2288" s="2"/>
      <c r="D2288" s="0" t="n">
        <f aca="false">A2288/10000</f>
        <v>575023.5228</v>
      </c>
      <c r="E2288" s="0" t="n">
        <f aca="false">B2288/1000</f>
        <v>4783650.864</v>
      </c>
    </row>
    <row r="2289" customFormat="false" ht="12.75" hidden="false" customHeight="false" outlineLevel="0" collapsed="false">
      <c r="A2289" s="1" t="n">
        <v>5750277556</v>
      </c>
      <c r="B2289" s="1" t="n">
        <v>4783659981</v>
      </c>
      <c r="C2289" s="2"/>
      <c r="D2289" s="0" t="n">
        <f aca="false">A2289/10000</f>
        <v>575027.7556</v>
      </c>
      <c r="E2289" s="0" t="n">
        <f aca="false">B2289/1000</f>
        <v>4783659.981</v>
      </c>
    </row>
    <row r="2290" customFormat="false" ht="12.75" hidden="false" customHeight="false" outlineLevel="0" collapsed="false">
      <c r="A2290" s="1" t="n">
        <v>5750334635</v>
      </c>
      <c r="B2290" s="1" t="n">
        <v>4783670410</v>
      </c>
      <c r="C2290" s="2"/>
      <c r="D2290" s="0" t="n">
        <f aca="false">A2290/10000</f>
        <v>575033.4635</v>
      </c>
      <c r="E2290" s="0" t="n">
        <f aca="false">B2290/1000</f>
        <v>4783670.41</v>
      </c>
    </row>
    <row r="2291" customFormat="false" ht="12.75" hidden="false" customHeight="false" outlineLevel="0" collapsed="false">
      <c r="A2291" s="1" t="n">
        <v>5750385190</v>
      </c>
      <c r="B2291" s="1" t="n">
        <v>4783678611</v>
      </c>
      <c r="C2291" s="2"/>
      <c r="D2291" s="0" t="n">
        <f aca="false">A2291/10000</f>
        <v>575038.519</v>
      </c>
      <c r="E2291" s="0" t="n">
        <f aca="false">B2291/1000</f>
        <v>4783678.611</v>
      </c>
    </row>
    <row r="2292" customFormat="false" ht="12.75" hidden="false" customHeight="false" outlineLevel="0" collapsed="false">
      <c r="A2292" s="1" t="n">
        <v>5750450352</v>
      </c>
      <c r="B2292" s="1" t="n">
        <v>4783689419</v>
      </c>
      <c r="C2292" s="2"/>
      <c r="D2292" s="0" t="n">
        <f aca="false">A2292/10000</f>
        <v>575045.0352</v>
      </c>
      <c r="E2292" s="0" t="n">
        <f aca="false">B2292/1000</f>
        <v>4783689.419</v>
      </c>
    </row>
    <row r="2293" customFormat="false" ht="12.75" hidden="false" customHeight="false" outlineLevel="0" collapsed="false">
      <c r="A2293" s="1" t="n">
        <v>5750515595</v>
      </c>
      <c r="B2293" s="1" t="n">
        <v>4783699487</v>
      </c>
      <c r="C2293" s="2"/>
      <c r="D2293" s="0" t="n">
        <f aca="false">A2293/10000</f>
        <v>575051.5595</v>
      </c>
      <c r="E2293" s="0" t="n">
        <f aca="false">B2293/1000</f>
        <v>4783699.487</v>
      </c>
    </row>
    <row r="2294" customFormat="false" ht="12.75" hidden="false" customHeight="false" outlineLevel="0" collapsed="false">
      <c r="A2294" s="1" t="n">
        <v>5750585187</v>
      </c>
      <c r="B2294" s="1" t="n">
        <v>4783706969</v>
      </c>
      <c r="C2294" s="2"/>
      <c r="D2294" s="0" t="n">
        <f aca="false">A2294/10000</f>
        <v>575058.5187</v>
      </c>
      <c r="E2294" s="0" t="n">
        <f aca="false">B2294/1000</f>
        <v>4783706.969</v>
      </c>
    </row>
    <row r="2295" customFormat="false" ht="12.75" hidden="false" customHeight="false" outlineLevel="0" collapsed="false">
      <c r="A2295" s="1" t="n">
        <v>5750653322</v>
      </c>
      <c r="B2295" s="1" t="n">
        <v>4783715374</v>
      </c>
      <c r="C2295" s="2"/>
      <c r="D2295" s="0" t="n">
        <f aca="false">A2295/10000</f>
        <v>575065.3322</v>
      </c>
      <c r="E2295" s="0" t="n">
        <f aca="false">B2295/1000</f>
        <v>4783715.374</v>
      </c>
    </row>
    <row r="2296" customFormat="false" ht="12.75" hidden="false" customHeight="false" outlineLevel="0" collapsed="false">
      <c r="A2296" s="1" t="n">
        <v>5750720205</v>
      </c>
      <c r="B2296" s="1" t="n">
        <v>4783722852</v>
      </c>
      <c r="C2296" s="2"/>
      <c r="D2296" s="0" t="n">
        <f aca="false">A2296/10000</f>
        <v>575072.0205</v>
      </c>
      <c r="E2296" s="0" t="n">
        <f aca="false">B2296/1000</f>
        <v>4783722.852</v>
      </c>
    </row>
    <row r="2297" customFormat="false" ht="12.75" hidden="false" customHeight="false" outlineLevel="0" collapsed="false">
      <c r="A2297" s="1" t="n">
        <v>5750780134</v>
      </c>
      <c r="B2297" s="1" t="n">
        <v>4783731989</v>
      </c>
      <c r="C2297" s="2"/>
      <c r="D2297" s="0" t="n">
        <f aca="false">A2297/10000</f>
        <v>575078.0134</v>
      </c>
      <c r="E2297" s="0" t="n">
        <f aca="false">B2297/1000</f>
        <v>4783731.989</v>
      </c>
    </row>
    <row r="2298" customFormat="false" ht="12.75" hidden="false" customHeight="false" outlineLevel="0" collapsed="false">
      <c r="A2298" s="1" t="n">
        <v>5750845479</v>
      </c>
      <c r="B2298" s="1" t="n">
        <v>4783741131</v>
      </c>
      <c r="C2298" s="2"/>
      <c r="D2298" s="0" t="n">
        <f aca="false">A2298/10000</f>
        <v>575084.5479</v>
      </c>
      <c r="E2298" s="0" t="n">
        <f aca="false">B2298/1000</f>
        <v>4783741.131</v>
      </c>
    </row>
    <row r="2299" customFormat="false" ht="12.75" hidden="false" customHeight="false" outlineLevel="0" collapsed="false">
      <c r="A2299" s="1" t="n">
        <v>5750904938</v>
      </c>
      <c r="B2299" s="1" t="n">
        <v>4783754525</v>
      </c>
      <c r="C2299" s="2"/>
      <c r="D2299" s="0" t="n">
        <f aca="false">A2299/10000</f>
        <v>575090.4938</v>
      </c>
      <c r="E2299" s="0" t="n">
        <f aca="false">B2299/1000</f>
        <v>4783754.525</v>
      </c>
    </row>
    <row r="2300" customFormat="false" ht="12.75" hidden="false" customHeight="false" outlineLevel="0" collapsed="false">
      <c r="A2300" s="1" t="n">
        <v>5750967247</v>
      </c>
      <c r="B2300" s="1" t="n">
        <v>4783766626</v>
      </c>
      <c r="C2300" s="2"/>
      <c r="D2300" s="0" t="n">
        <f aca="false">A2300/10000</f>
        <v>575096.7247</v>
      </c>
      <c r="E2300" s="0" t="n">
        <f aca="false">B2300/1000</f>
        <v>4783766.626</v>
      </c>
    </row>
    <row r="2301" customFormat="false" ht="12.75" hidden="false" customHeight="false" outlineLevel="0" collapsed="false">
      <c r="A2301" s="1" t="n">
        <v>5751020160</v>
      </c>
      <c r="B2301" s="1" t="n">
        <v>4783777976</v>
      </c>
      <c r="C2301" s="2"/>
      <c r="D2301" s="0" t="n">
        <f aca="false">A2301/10000</f>
        <v>575102.016</v>
      </c>
      <c r="E2301" s="0" t="n">
        <f aca="false">B2301/1000</f>
        <v>4783777.976</v>
      </c>
    </row>
    <row r="2302" customFormat="false" ht="12.75" hidden="false" customHeight="false" outlineLevel="0" collapsed="false">
      <c r="A2302" s="1" t="n">
        <v>5751071781</v>
      </c>
      <c r="B2302" s="1" t="n">
        <v>4783788770</v>
      </c>
      <c r="C2302" s="2"/>
      <c r="D2302" s="0" t="n">
        <f aca="false">A2302/10000</f>
        <v>575107.1781</v>
      </c>
      <c r="E2302" s="0" t="n">
        <f aca="false">B2302/1000</f>
        <v>4783788.77</v>
      </c>
    </row>
    <row r="2303" customFormat="false" ht="12.75" hidden="false" customHeight="false" outlineLevel="0" collapsed="false">
      <c r="A2303" s="1" t="n">
        <v>5751128939</v>
      </c>
      <c r="B2303" s="1" t="n">
        <v>4783798459</v>
      </c>
      <c r="C2303" s="2"/>
      <c r="D2303" s="0" t="n">
        <f aca="false">A2303/10000</f>
        <v>575112.8939</v>
      </c>
      <c r="E2303" s="0" t="n">
        <f aca="false">B2303/1000</f>
        <v>4783798.459</v>
      </c>
    </row>
    <row r="2304" customFormat="false" ht="12.75" hidden="false" customHeight="false" outlineLevel="0" collapsed="false">
      <c r="A2304" s="1" t="n">
        <v>5751181995</v>
      </c>
      <c r="B2304" s="1" t="n">
        <v>4783808513</v>
      </c>
      <c r="C2304" s="2"/>
      <c r="D2304" s="0" t="n">
        <f aca="false">A2304/10000</f>
        <v>575118.1995</v>
      </c>
      <c r="E2304" s="0" t="n">
        <f aca="false">B2304/1000</f>
        <v>4783808.513</v>
      </c>
    </row>
    <row r="2305" customFormat="false" ht="12.75" hidden="false" customHeight="false" outlineLevel="0" collapsed="false">
      <c r="A2305" s="1" t="n">
        <v>5751236220</v>
      </c>
      <c r="B2305" s="1" t="n">
        <v>4783820235</v>
      </c>
      <c r="C2305" s="2"/>
      <c r="D2305" s="0" t="n">
        <f aca="false">A2305/10000</f>
        <v>575123.622</v>
      </c>
      <c r="E2305" s="0" t="n">
        <f aca="false">B2305/1000</f>
        <v>4783820.235</v>
      </c>
    </row>
    <row r="2306" customFormat="false" ht="12.75" hidden="false" customHeight="false" outlineLevel="0" collapsed="false">
      <c r="A2306" s="1" t="n">
        <v>5751286608</v>
      </c>
      <c r="B2306" s="1" t="n">
        <v>4783829917</v>
      </c>
      <c r="C2306" s="2"/>
      <c r="D2306" s="0" t="n">
        <f aca="false">A2306/10000</f>
        <v>575128.6608</v>
      </c>
      <c r="E2306" s="0" t="n">
        <f aca="false">B2306/1000</f>
        <v>4783829.917</v>
      </c>
    </row>
    <row r="2307" customFormat="false" ht="12.75" hidden="false" customHeight="false" outlineLevel="0" collapsed="false">
      <c r="A2307" s="1" t="n">
        <v>5751338391</v>
      </c>
      <c r="B2307" s="1" t="n">
        <v>4783839230</v>
      </c>
      <c r="C2307" s="2"/>
      <c r="D2307" s="0" t="n">
        <f aca="false">A2307/10000</f>
        <v>575133.8391</v>
      </c>
      <c r="E2307" s="0" t="n">
        <f aca="false">B2307/1000</f>
        <v>4783839.23</v>
      </c>
    </row>
    <row r="2308" customFormat="false" ht="12.75" hidden="false" customHeight="false" outlineLevel="0" collapsed="false">
      <c r="A2308" s="1" t="n">
        <v>5751398298</v>
      </c>
      <c r="B2308" s="1" t="n">
        <v>4783848551</v>
      </c>
      <c r="C2308" s="2"/>
      <c r="D2308" s="0" t="n">
        <f aca="false">A2308/10000</f>
        <v>575139.8298</v>
      </c>
      <c r="E2308" s="0" t="n">
        <f aca="false">B2308/1000</f>
        <v>4783848.551</v>
      </c>
    </row>
    <row r="2309" customFormat="false" ht="12.75" hidden="false" customHeight="false" outlineLevel="0" collapsed="false">
      <c r="A2309" s="1" t="n">
        <v>5751469139</v>
      </c>
      <c r="B2309" s="1" t="n">
        <v>4783856960</v>
      </c>
      <c r="C2309" s="2"/>
      <c r="D2309" s="0" t="n">
        <f aca="false">A2309/10000</f>
        <v>575146.9139</v>
      </c>
      <c r="E2309" s="0" t="n">
        <f aca="false">B2309/1000</f>
        <v>4783856.96</v>
      </c>
    </row>
    <row r="2310" customFormat="false" ht="12.75" hidden="false" customHeight="false" outlineLevel="0" collapsed="false">
      <c r="A2310" s="1" t="n">
        <v>5751542646</v>
      </c>
      <c r="B2310" s="1" t="n">
        <v>4783865741</v>
      </c>
      <c r="C2310" s="2"/>
      <c r="D2310" s="0" t="n">
        <f aca="false">A2310/10000</f>
        <v>575154.2646</v>
      </c>
      <c r="E2310" s="0" t="n">
        <f aca="false">B2310/1000</f>
        <v>4783865.741</v>
      </c>
    </row>
    <row r="2311" customFormat="false" ht="12.75" hidden="false" customHeight="false" outlineLevel="0" collapsed="false">
      <c r="A2311" s="1" t="n">
        <v>5751621590</v>
      </c>
      <c r="B2311" s="1" t="n">
        <v>4783874344</v>
      </c>
      <c r="C2311" s="2"/>
      <c r="D2311" s="0" t="n">
        <f aca="false">A2311/10000</f>
        <v>575162.159</v>
      </c>
      <c r="E2311" s="0" t="n">
        <f aca="false">B2311/1000</f>
        <v>4783874.344</v>
      </c>
    </row>
    <row r="2312" customFormat="false" ht="12.75" hidden="false" customHeight="false" outlineLevel="0" collapsed="false">
      <c r="A2312" s="1" t="n">
        <v>5751688409</v>
      </c>
      <c r="B2312" s="1" t="n">
        <v>4783882377</v>
      </c>
      <c r="C2312" s="2"/>
      <c r="D2312" s="0" t="n">
        <f aca="false">A2312/10000</f>
        <v>575168.8409</v>
      </c>
      <c r="E2312" s="0" t="n">
        <f aca="false">B2312/1000</f>
        <v>4783882.377</v>
      </c>
    </row>
    <row r="2313" customFormat="false" ht="12.75" hidden="false" customHeight="false" outlineLevel="0" collapsed="false">
      <c r="A2313" s="1" t="n">
        <v>5751771394</v>
      </c>
      <c r="B2313" s="1" t="n">
        <v>4783891169</v>
      </c>
      <c r="C2313" s="2"/>
      <c r="D2313" s="0" t="n">
        <f aca="false">A2313/10000</f>
        <v>575177.1394</v>
      </c>
      <c r="E2313" s="0" t="n">
        <f aca="false">B2313/1000</f>
        <v>4783891.169</v>
      </c>
    </row>
    <row r="2314" customFormat="false" ht="12.75" hidden="false" customHeight="false" outlineLevel="0" collapsed="false">
      <c r="A2314" s="1" t="n">
        <v>5751855774</v>
      </c>
      <c r="B2314" s="1" t="n">
        <v>4783899592</v>
      </c>
      <c r="C2314" s="2"/>
      <c r="D2314" s="0" t="n">
        <f aca="false">A2314/10000</f>
        <v>575185.5774</v>
      </c>
      <c r="E2314" s="0" t="n">
        <f aca="false">B2314/1000</f>
        <v>4783899.592</v>
      </c>
    </row>
    <row r="2315" customFormat="false" ht="12.75" hidden="false" customHeight="false" outlineLevel="0" collapsed="false">
      <c r="A2315" s="1" t="n">
        <v>5751926654</v>
      </c>
      <c r="B2315" s="1" t="n">
        <v>4783907631</v>
      </c>
      <c r="C2315" s="2"/>
      <c r="D2315" s="0" t="n">
        <f aca="false">A2315/10000</f>
        <v>575192.6654</v>
      </c>
      <c r="E2315" s="0" t="n">
        <f aca="false">B2315/1000</f>
        <v>4783907.631</v>
      </c>
    </row>
    <row r="2316" customFormat="false" ht="12.75" hidden="false" customHeight="false" outlineLevel="0" collapsed="false">
      <c r="A2316" s="1" t="n">
        <v>5751987995</v>
      </c>
      <c r="B2316" s="1" t="n">
        <v>4783916214</v>
      </c>
      <c r="C2316" s="2"/>
      <c r="D2316" s="0" t="n">
        <f aca="false">A2316/10000</f>
        <v>575198.7995</v>
      </c>
      <c r="E2316" s="0" t="n">
        <f aca="false">B2316/1000</f>
        <v>4783916.214</v>
      </c>
    </row>
    <row r="2317" customFormat="false" ht="12.75" hidden="false" customHeight="false" outlineLevel="0" collapsed="false">
      <c r="A2317" s="1" t="n">
        <v>5752039715</v>
      </c>
      <c r="B2317" s="1" t="n">
        <v>4783926082</v>
      </c>
      <c r="C2317" s="2"/>
      <c r="D2317" s="0" t="n">
        <f aca="false">A2317/10000</f>
        <v>575203.9715</v>
      </c>
      <c r="E2317" s="0" t="n">
        <f aca="false">B2317/1000</f>
        <v>4783926.082</v>
      </c>
    </row>
    <row r="2318" customFormat="false" ht="12.75" hidden="false" customHeight="false" outlineLevel="0" collapsed="false">
      <c r="A2318" s="1" t="n">
        <v>5752115929</v>
      </c>
      <c r="B2318" s="1" t="n">
        <v>4783934866</v>
      </c>
      <c r="C2318" s="2"/>
      <c r="D2318" s="0" t="n">
        <f aca="false">A2318/10000</f>
        <v>575211.5929</v>
      </c>
      <c r="E2318" s="0" t="n">
        <f aca="false">B2318/1000</f>
        <v>4783934.866</v>
      </c>
    </row>
    <row r="2319" customFormat="false" ht="12.75" hidden="false" customHeight="false" outlineLevel="0" collapsed="false">
      <c r="A2319" s="1" t="n">
        <v>5752183978</v>
      </c>
      <c r="B2319" s="1" t="n">
        <v>4783944012</v>
      </c>
      <c r="C2319" s="2"/>
      <c r="D2319" s="0" t="n">
        <f aca="false">A2319/10000</f>
        <v>575218.3978</v>
      </c>
      <c r="E2319" s="0" t="n">
        <f aca="false">B2319/1000</f>
        <v>4783944.012</v>
      </c>
    </row>
    <row r="2320" customFormat="false" ht="12.75" hidden="false" customHeight="false" outlineLevel="0" collapsed="false">
      <c r="A2320" s="1" t="n">
        <v>5752253402</v>
      </c>
      <c r="B2320" s="1" t="n">
        <v>4783952974</v>
      </c>
      <c r="C2320" s="2"/>
      <c r="D2320" s="0" t="n">
        <f aca="false">A2320/10000</f>
        <v>575225.3402</v>
      </c>
      <c r="E2320" s="0" t="n">
        <f aca="false">B2320/1000</f>
        <v>4783952.974</v>
      </c>
    </row>
    <row r="2321" customFormat="false" ht="12.75" hidden="false" customHeight="false" outlineLevel="0" collapsed="false">
      <c r="A2321" s="1" t="n">
        <v>5752317327</v>
      </c>
      <c r="B2321" s="1" t="n">
        <v>4783962671</v>
      </c>
      <c r="C2321" s="2"/>
      <c r="D2321" s="0" t="n">
        <f aca="false">A2321/10000</f>
        <v>575231.7327</v>
      </c>
      <c r="E2321" s="0" t="n">
        <f aca="false">B2321/1000</f>
        <v>4783962.671</v>
      </c>
    </row>
    <row r="2322" customFormat="false" ht="12.75" hidden="false" customHeight="false" outlineLevel="0" collapsed="false">
      <c r="A2322" s="1" t="n">
        <v>5752373374</v>
      </c>
      <c r="B2322" s="1" t="n">
        <v>4783970137</v>
      </c>
      <c r="C2322" s="2"/>
      <c r="D2322" s="0" t="n">
        <f aca="false">A2322/10000</f>
        <v>575237.3374</v>
      </c>
      <c r="E2322" s="0" t="n">
        <f aca="false">B2322/1000</f>
        <v>4783970.137</v>
      </c>
    </row>
    <row r="2323" customFormat="false" ht="12.75" hidden="false" customHeight="false" outlineLevel="0" collapsed="false">
      <c r="A2323" s="1" t="n">
        <v>5752435986</v>
      </c>
      <c r="B2323" s="1" t="n">
        <v>4783979462</v>
      </c>
      <c r="C2323" s="2"/>
      <c r="D2323" s="0" t="n">
        <f aca="false">A2323/10000</f>
        <v>575243.5986</v>
      </c>
      <c r="E2323" s="0" t="n">
        <f aca="false">B2323/1000</f>
        <v>4783979.462</v>
      </c>
    </row>
    <row r="2324" customFormat="false" ht="12.75" hidden="false" customHeight="false" outlineLevel="0" collapsed="false">
      <c r="A2324" s="1" t="n">
        <v>5752504239</v>
      </c>
      <c r="B2324" s="1" t="n">
        <v>4783986757</v>
      </c>
      <c r="C2324" s="2"/>
      <c r="D2324" s="0" t="n">
        <f aca="false">A2324/10000</f>
        <v>575250.4239</v>
      </c>
      <c r="E2324" s="0" t="n">
        <f aca="false">B2324/1000</f>
        <v>4783986.757</v>
      </c>
    </row>
    <row r="2325" customFormat="false" ht="12.75" hidden="false" customHeight="false" outlineLevel="0" collapsed="false">
      <c r="A2325" s="1" t="n">
        <v>5752562933</v>
      </c>
      <c r="B2325" s="1" t="n">
        <v>4783994782</v>
      </c>
      <c r="C2325" s="2"/>
      <c r="D2325" s="0" t="n">
        <f aca="false">A2325/10000</f>
        <v>575256.2933</v>
      </c>
      <c r="E2325" s="0" t="n">
        <f aca="false">B2325/1000</f>
        <v>4783994.782</v>
      </c>
    </row>
    <row r="2326" customFormat="false" ht="12.75" hidden="false" customHeight="false" outlineLevel="0" collapsed="false">
      <c r="A2326" s="1" t="n">
        <v>5752640725</v>
      </c>
      <c r="B2326" s="1" t="n">
        <v>4784001532</v>
      </c>
      <c r="C2326" s="2"/>
      <c r="D2326" s="0" t="n">
        <f aca="false">A2326/10000</f>
        <v>575264.0725</v>
      </c>
      <c r="E2326" s="0" t="n">
        <f aca="false">B2326/1000</f>
        <v>4784001.532</v>
      </c>
    </row>
    <row r="2327" customFormat="false" ht="12.75" hidden="false" customHeight="false" outlineLevel="0" collapsed="false">
      <c r="A2327" s="1" t="n">
        <v>5752718291</v>
      </c>
      <c r="B2327" s="1" t="n">
        <v>4784010318</v>
      </c>
      <c r="C2327" s="2"/>
      <c r="D2327" s="0" t="n">
        <f aca="false">A2327/10000</f>
        <v>575271.8291</v>
      </c>
      <c r="E2327" s="0" t="n">
        <f aca="false">B2327/1000</f>
        <v>4784010.318</v>
      </c>
    </row>
    <row r="2328" customFormat="false" ht="12.75" hidden="false" customHeight="false" outlineLevel="0" collapsed="false">
      <c r="A2328" s="1" t="n">
        <v>5752793108</v>
      </c>
      <c r="B2328" s="1" t="n">
        <v>4784019471</v>
      </c>
      <c r="C2328" s="2"/>
      <c r="D2328" s="0" t="n">
        <f aca="false">A2328/10000</f>
        <v>575279.3108</v>
      </c>
      <c r="E2328" s="0" t="n">
        <f aca="false">B2328/1000</f>
        <v>4784019.471</v>
      </c>
    </row>
    <row r="2329" customFormat="false" ht="12.75" hidden="false" customHeight="false" outlineLevel="0" collapsed="false">
      <c r="A2329" s="1" t="n">
        <v>5752871043</v>
      </c>
      <c r="B2329" s="1" t="n">
        <v>4784024926</v>
      </c>
      <c r="C2329" s="2"/>
      <c r="D2329" s="0" t="n">
        <f aca="false">A2329/10000</f>
        <v>575287.1043</v>
      </c>
      <c r="E2329" s="0" t="n">
        <f aca="false">B2329/1000</f>
        <v>4784024.926</v>
      </c>
    </row>
    <row r="2330" customFormat="false" ht="12.75" hidden="false" customHeight="false" outlineLevel="0" collapsed="false">
      <c r="A2330" s="1" t="n">
        <v>5752953183</v>
      </c>
      <c r="B2330" s="1" t="n">
        <v>4784029089</v>
      </c>
      <c r="C2330" s="2"/>
      <c r="D2330" s="0" t="n">
        <f aca="false">A2330/10000</f>
        <v>575295.3183</v>
      </c>
      <c r="E2330" s="0" t="n">
        <f aca="false">B2330/1000</f>
        <v>4784029.089</v>
      </c>
    </row>
    <row r="2331" customFormat="false" ht="12.75" hidden="false" customHeight="false" outlineLevel="0" collapsed="false">
      <c r="A2331" s="1" t="n">
        <v>5753040719</v>
      </c>
      <c r="B2331" s="1" t="n">
        <v>4784033444</v>
      </c>
      <c r="C2331" s="2"/>
      <c r="D2331" s="0" t="n">
        <f aca="false">A2331/10000</f>
        <v>575304.0719</v>
      </c>
      <c r="E2331" s="0" t="n">
        <f aca="false">B2331/1000</f>
        <v>4784033.444</v>
      </c>
    </row>
    <row r="2332" customFormat="false" ht="12.75" hidden="false" customHeight="false" outlineLevel="0" collapsed="false">
      <c r="A2332" s="1" t="n">
        <v>5753132439</v>
      </c>
      <c r="B2332" s="1" t="n">
        <v>4784036692</v>
      </c>
      <c r="C2332" s="2"/>
      <c r="D2332" s="0" t="n">
        <f aca="false">A2332/10000</f>
        <v>575313.2439</v>
      </c>
      <c r="E2332" s="0" t="n">
        <f aca="false">B2332/1000</f>
        <v>4784036.692</v>
      </c>
    </row>
    <row r="2333" customFormat="false" ht="12.75" hidden="false" customHeight="false" outlineLevel="0" collapsed="false">
      <c r="A2333" s="1" t="n">
        <v>5753223420</v>
      </c>
      <c r="B2333" s="1" t="n">
        <v>4784034387</v>
      </c>
      <c r="C2333" s="2"/>
      <c r="D2333" s="0" t="n">
        <f aca="false">A2333/10000</f>
        <v>575322.342</v>
      </c>
      <c r="E2333" s="0" t="n">
        <f aca="false">B2333/1000</f>
        <v>4784034.387</v>
      </c>
    </row>
    <row r="2334" customFormat="false" ht="12.75" hidden="false" customHeight="false" outlineLevel="0" collapsed="false">
      <c r="A2334" s="1" t="n">
        <v>5753310791</v>
      </c>
      <c r="B2334" s="1" t="n">
        <v>4784028005</v>
      </c>
      <c r="C2334" s="2"/>
      <c r="D2334" s="0" t="n">
        <f aca="false">A2334/10000</f>
        <v>575331.0791</v>
      </c>
      <c r="E2334" s="0" t="n">
        <f aca="false">B2334/1000</f>
        <v>4784028.005</v>
      </c>
    </row>
    <row r="2335" customFormat="false" ht="12.75" hidden="false" customHeight="false" outlineLevel="0" collapsed="false">
      <c r="A2335" s="1" t="n">
        <v>5753383432</v>
      </c>
      <c r="B2335" s="1" t="n">
        <v>4784020125</v>
      </c>
      <c r="C2335" s="2"/>
      <c r="D2335" s="0" t="n">
        <f aca="false">A2335/10000</f>
        <v>575338.3432</v>
      </c>
      <c r="E2335" s="0" t="n">
        <f aca="false">B2335/1000</f>
        <v>4784020.125</v>
      </c>
    </row>
    <row r="2336" customFormat="false" ht="12.75" hidden="false" customHeight="false" outlineLevel="0" collapsed="false">
      <c r="A2336" s="1" t="n">
        <v>5753443601</v>
      </c>
      <c r="B2336" s="1" t="n">
        <v>4784014824</v>
      </c>
      <c r="C2336" s="2"/>
      <c r="D2336" s="0" t="n">
        <f aca="false">A2336/10000</f>
        <v>575344.3601</v>
      </c>
      <c r="E2336" s="0" t="n">
        <f aca="false">B2336/1000</f>
        <v>4784014.824</v>
      </c>
    </row>
    <row r="2337" customFormat="false" ht="12.75" hidden="false" customHeight="false" outlineLevel="0" collapsed="false">
      <c r="A2337" s="1" t="n">
        <v>5753450145</v>
      </c>
      <c r="B2337" s="1" t="n">
        <v>4784016867</v>
      </c>
      <c r="C2337" s="2"/>
      <c r="D2337" s="0" t="n">
        <f aca="false">A2337/10000</f>
        <v>575345.0145</v>
      </c>
      <c r="E2337" s="0" t="n">
        <f aca="false">B2337/1000</f>
        <v>4784016.867</v>
      </c>
    </row>
    <row r="2338" customFormat="false" ht="12.75" hidden="false" customHeight="false" outlineLevel="0" collapsed="false">
      <c r="A2338" s="1" t="n">
        <v>5753433775</v>
      </c>
      <c r="B2338" s="1" t="n">
        <v>4784017960</v>
      </c>
      <c r="C2338" s="2"/>
      <c r="D2338" s="0" t="n">
        <f aca="false">A2338/10000</f>
        <v>575343.3775</v>
      </c>
      <c r="E2338" s="0" t="n">
        <f aca="false">B2338/1000</f>
        <v>4784017.96</v>
      </c>
    </row>
    <row r="2339" customFormat="false" ht="12.75" hidden="false" customHeight="false" outlineLevel="0" collapsed="false">
      <c r="A2339" s="1" t="n">
        <v>5753345460</v>
      </c>
      <c r="B2339" s="1" t="n">
        <v>4784020638</v>
      </c>
      <c r="C2339" s="2"/>
      <c r="D2339" s="0" t="n">
        <f aca="false">A2339/10000</f>
        <v>575334.546</v>
      </c>
      <c r="E2339" s="0" t="n">
        <f aca="false">B2339/1000</f>
        <v>4784020.638</v>
      </c>
    </row>
    <row r="2340" customFormat="false" ht="12.75" hidden="false" customHeight="false" outlineLevel="0" collapsed="false">
      <c r="A2340" s="1" t="n">
        <v>5753256735</v>
      </c>
      <c r="B2340" s="1" t="n">
        <v>4784014802</v>
      </c>
      <c r="C2340" s="2"/>
      <c r="D2340" s="0" t="n">
        <f aca="false">A2340/10000</f>
        <v>575325.6735</v>
      </c>
      <c r="E2340" s="0" t="n">
        <f aca="false">B2340/1000</f>
        <v>4784014.802</v>
      </c>
    </row>
    <row r="2341" customFormat="false" ht="12.75" hidden="false" customHeight="false" outlineLevel="0" collapsed="false">
      <c r="A2341" s="1" t="n">
        <v>5753168112</v>
      </c>
      <c r="B2341" s="1" t="n">
        <v>4784008040</v>
      </c>
      <c r="C2341" s="2"/>
      <c r="D2341" s="0" t="n">
        <f aca="false">A2341/10000</f>
        <v>575316.8112</v>
      </c>
      <c r="E2341" s="0" t="n">
        <f aca="false">B2341/1000</f>
        <v>4784008.04</v>
      </c>
    </row>
    <row r="2342" customFormat="false" ht="12.75" hidden="false" customHeight="false" outlineLevel="0" collapsed="false">
      <c r="A2342" s="1" t="n">
        <v>5753064370</v>
      </c>
      <c r="B2342" s="1" t="n">
        <v>4784003297</v>
      </c>
      <c r="C2342" s="2"/>
      <c r="D2342" s="0" t="n">
        <f aca="false">A2342/10000</f>
        <v>575306.437</v>
      </c>
      <c r="E2342" s="0" t="n">
        <f aca="false">B2342/1000</f>
        <v>4784003.297</v>
      </c>
    </row>
    <row r="2343" customFormat="false" ht="12.75" hidden="false" customHeight="false" outlineLevel="0" collapsed="false">
      <c r="A2343" s="1" t="n">
        <v>5753054421</v>
      </c>
      <c r="B2343" s="1" t="n">
        <v>4784007543</v>
      </c>
      <c r="C2343" s="2"/>
      <c r="D2343" s="0" t="n">
        <f aca="false">A2343/10000</f>
        <v>575305.4421</v>
      </c>
      <c r="E2343" s="0" t="n">
        <f aca="false">B2343/1000</f>
        <v>4784007.543</v>
      </c>
    </row>
    <row r="2344" customFormat="false" ht="12.75" hidden="false" customHeight="false" outlineLevel="0" collapsed="false">
      <c r="A2344" s="1" t="n">
        <v>5753090794</v>
      </c>
      <c r="B2344" s="1" t="n">
        <v>4784021467</v>
      </c>
      <c r="C2344" s="2"/>
      <c r="D2344" s="0" t="n">
        <f aca="false">A2344/10000</f>
        <v>575309.0794</v>
      </c>
      <c r="E2344" s="0" t="n">
        <f aca="false">B2344/1000</f>
        <v>4784021.467</v>
      </c>
    </row>
    <row r="2345" customFormat="false" ht="12.75" hidden="false" customHeight="false" outlineLevel="0" collapsed="false">
      <c r="A2345" s="1" t="n">
        <v>5753110528</v>
      </c>
      <c r="B2345" s="1" t="n">
        <v>4784014455</v>
      </c>
      <c r="C2345" s="2"/>
      <c r="D2345" s="0" t="n">
        <f aca="false">A2345/10000</f>
        <v>575311.0528</v>
      </c>
      <c r="E2345" s="0" t="n">
        <f aca="false">B2345/1000</f>
        <v>4784014.455</v>
      </c>
    </row>
    <row r="2346" customFormat="false" ht="12.75" hidden="false" customHeight="false" outlineLevel="0" collapsed="false">
      <c r="A2346" s="1" t="n">
        <v>5753080987</v>
      </c>
      <c r="B2346" s="1" t="n">
        <v>4784012201</v>
      </c>
      <c r="C2346" s="2"/>
      <c r="D2346" s="0" t="n">
        <f aca="false">A2346/10000</f>
        <v>575308.0987</v>
      </c>
      <c r="E2346" s="0" t="n">
        <f aca="false">B2346/1000</f>
        <v>4784012.201</v>
      </c>
    </row>
    <row r="2347" customFormat="false" ht="12.75" hidden="false" customHeight="false" outlineLevel="0" collapsed="false">
      <c r="A2347" s="1" t="n">
        <v>5753081766</v>
      </c>
      <c r="B2347" s="1" t="n">
        <v>4784005167</v>
      </c>
      <c r="C2347" s="2"/>
      <c r="D2347" s="0" t="n">
        <f aca="false">A2347/10000</f>
        <v>575308.1766</v>
      </c>
      <c r="E2347" s="0" t="n">
        <f aca="false">B2347/1000</f>
        <v>4784005.167</v>
      </c>
    </row>
    <row r="2348" customFormat="false" ht="12.75" hidden="false" customHeight="false" outlineLevel="0" collapsed="false">
      <c r="A2348" s="1" t="n">
        <v>5753200689</v>
      </c>
      <c r="B2348" s="1" t="n">
        <v>4784007335</v>
      </c>
      <c r="C2348" s="2"/>
      <c r="D2348" s="0" t="n">
        <f aca="false">A2348/10000</f>
        <v>575320.0689</v>
      </c>
      <c r="E2348" s="0" t="n">
        <f aca="false">B2348/1000</f>
        <v>4784007.335</v>
      </c>
    </row>
    <row r="2349" customFormat="false" ht="12.75" hidden="false" customHeight="false" outlineLevel="0" collapsed="false">
      <c r="A2349" s="1" t="n">
        <v>5753281188</v>
      </c>
      <c r="B2349" s="1" t="n">
        <v>4784014088</v>
      </c>
      <c r="C2349" s="2"/>
      <c r="D2349" s="0" t="n">
        <f aca="false">A2349/10000</f>
        <v>575328.1188</v>
      </c>
      <c r="E2349" s="0" t="n">
        <f aca="false">B2349/1000</f>
        <v>4784014.088</v>
      </c>
    </row>
    <row r="2350" customFormat="false" ht="12.75" hidden="false" customHeight="false" outlineLevel="0" collapsed="false">
      <c r="A2350" s="1" t="n">
        <v>5753344004</v>
      </c>
      <c r="B2350" s="1" t="n">
        <v>4784021562</v>
      </c>
      <c r="C2350" s="2"/>
      <c r="D2350" s="0" t="n">
        <f aca="false">A2350/10000</f>
        <v>575334.4004</v>
      </c>
      <c r="E2350" s="0" t="n">
        <f aca="false">B2350/1000</f>
        <v>4784021.562</v>
      </c>
    </row>
    <row r="2351" customFormat="false" ht="12.75" hidden="false" customHeight="false" outlineLevel="0" collapsed="false">
      <c r="A2351" s="1" t="n">
        <v>5753441345</v>
      </c>
      <c r="B2351" s="1" t="n">
        <v>4784022966</v>
      </c>
      <c r="C2351" s="2"/>
      <c r="D2351" s="0" t="n">
        <f aca="false">A2351/10000</f>
        <v>575344.1345</v>
      </c>
      <c r="E2351" s="0" t="n">
        <f aca="false">B2351/1000</f>
        <v>4784022.966</v>
      </c>
    </row>
    <row r="2352" customFormat="false" ht="12.75" hidden="false" customHeight="false" outlineLevel="0" collapsed="false">
      <c r="A2352" s="1" t="n">
        <v>5753305908</v>
      </c>
      <c r="B2352" s="1" t="n">
        <v>4784010969</v>
      </c>
      <c r="C2352" s="2"/>
      <c r="D2352" s="0" t="n">
        <f aca="false">A2352/10000</f>
        <v>575330.5908</v>
      </c>
      <c r="E2352" s="0" t="n">
        <f aca="false">B2352/1000</f>
        <v>4784010.969</v>
      </c>
    </row>
    <row r="2353" customFormat="false" ht="12.75" hidden="false" customHeight="false" outlineLevel="0" collapsed="false">
      <c r="A2353" s="1" t="n">
        <v>5753215255</v>
      </c>
      <c r="B2353" s="1" t="n">
        <v>4784010313</v>
      </c>
      <c r="C2353" s="2"/>
      <c r="D2353" s="0" t="n">
        <f aca="false">A2353/10000</f>
        <v>575321.5255</v>
      </c>
      <c r="E2353" s="0" t="n">
        <f aca="false">B2353/1000</f>
        <v>4784010.313</v>
      </c>
    </row>
    <row r="2354" customFormat="false" ht="12.75" hidden="false" customHeight="false" outlineLevel="0" collapsed="false">
      <c r="A2354" s="1" t="n">
        <v>5753157957</v>
      </c>
      <c r="B2354" s="1" t="n">
        <v>4784001920</v>
      </c>
      <c r="C2354" s="2"/>
      <c r="D2354" s="0" t="n">
        <f aca="false">A2354/10000</f>
        <v>575315.7957</v>
      </c>
      <c r="E2354" s="0" t="n">
        <f aca="false">B2354/1000</f>
        <v>4784001.92</v>
      </c>
    </row>
    <row r="2355" customFormat="false" ht="12.75" hidden="false" customHeight="false" outlineLevel="0" collapsed="false">
      <c r="A2355" s="1" t="n">
        <v>5753089889</v>
      </c>
      <c r="B2355" s="1" t="n">
        <v>4783992959</v>
      </c>
      <c r="C2355" s="2"/>
      <c r="D2355" s="0" t="n">
        <f aca="false">A2355/10000</f>
        <v>575308.9889</v>
      </c>
      <c r="E2355" s="0" t="n">
        <f aca="false">B2355/1000</f>
        <v>4783992.959</v>
      </c>
    </row>
    <row r="2356" customFormat="false" ht="12.75" hidden="false" customHeight="false" outlineLevel="0" collapsed="false">
      <c r="A2356" s="1" t="n">
        <v>5753026991</v>
      </c>
      <c r="B2356" s="1" t="n">
        <v>4783986225</v>
      </c>
      <c r="C2356" s="2"/>
      <c r="D2356" s="0" t="n">
        <f aca="false">A2356/10000</f>
        <v>575302.6991</v>
      </c>
      <c r="E2356" s="0" t="n">
        <f aca="false">B2356/1000</f>
        <v>4783986.225</v>
      </c>
    </row>
    <row r="2357" customFormat="false" ht="12.75" hidden="false" customHeight="false" outlineLevel="0" collapsed="false">
      <c r="A2357" s="1" t="n">
        <v>5752957303</v>
      </c>
      <c r="B2357" s="1" t="n">
        <v>4783979669</v>
      </c>
      <c r="C2357" s="2"/>
      <c r="D2357" s="0" t="n">
        <f aca="false">A2357/10000</f>
        <v>575295.7303</v>
      </c>
      <c r="E2357" s="0" t="n">
        <f aca="false">B2357/1000</f>
        <v>4783979.669</v>
      </c>
    </row>
    <row r="2358" customFormat="false" ht="12.75" hidden="false" customHeight="false" outlineLevel="0" collapsed="false">
      <c r="A2358" s="1" t="n">
        <v>5752883798</v>
      </c>
      <c r="B2358" s="1" t="n">
        <v>4783970887</v>
      </c>
      <c r="C2358" s="2"/>
      <c r="D2358" s="0" t="n">
        <f aca="false">A2358/10000</f>
        <v>575288.3798</v>
      </c>
      <c r="E2358" s="0" t="n">
        <f aca="false">B2358/1000</f>
        <v>4783970.887</v>
      </c>
    </row>
    <row r="2359" customFormat="false" ht="12.75" hidden="false" customHeight="false" outlineLevel="0" collapsed="false">
      <c r="A2359" s="1" t="n">
        <v>5752821166</v>
      </c>
      <c r="B2359" s="1" t="n">
        <v>4783961748</v>
      </c>
      <c r="C2359" s="2"/>
      <c r="D2359" s="0" t="n">
        <f aca="false">A2359/10000</f>
        <v>575282.1166</v>
      </c>
      <c r="E2359" s="0" t="n">
        <f aca="false">B2359/1000</f>
        <v>4783961.748</v>
      </c>
    </row>
    <row r="2360" customFormat="false" ht="12.75" hidden="false" customHeight="false" outlineLevel="0" collapsed="false">
      <c r="A2360" s="1" t="n">
        <v>5752750328</v>
      </c>
      <c r="B2360" s="1" t="n">
        <v>4783953339</v>
      </c>
      <c r="C2360" s="2"/>
      <c r="D2360" s="0" t="n">
        <f aca="false">A2360/10000</f>
        <v>575275.0328</v>
      </c>
      <c r="E2360" s="0" t="n">
        <f aca="false">B2360/1000</f>
        <v>4783953.339</v>
      </c>
    </row>
    <row r="2361" customFormat="false" ht="12.75" hidden="false" customHeight="false" outlineLevel="0" collapsed="false">
      <c r="A2361" s="1" t="n">
        <v>5752683532</v>
      </c>
      <c r="B2361" s="1" t="n">
        <v>4783945120</v>
      </c>
      <c r="C2361" s="2"/>
      <c r="D2361" s="0" t="n">
        <f aca="false">A2361/10000</f>
        <v>575268.3532</v>
      </c>
      <c r="E2361" s="0" t="n">
        <f aca="false">B2361/1000</f>
        <v>4783945.12</v>
      </c>
    </row>
    <row r="2362" customFormat="false" ht="12.75" hidden="false" customHeight="false" outlineLevel="0" collapsed="false">
      <c r="A2362" s="1" t="n">
        <v>5752631690</v>
      </c>
      <c r="B2362" s="1" t="n">
        <v>4783936363</v>
      </c>
      <c r="C2362" s="2"/>
      <c r="D2362" s="0" t="n">
        <f aca="false">A2362/10000</f>
        <v>575263.169</v>
      </c>
      <c r="E2362" s="0" t="n">
        <f aca="false">B2362/1000</f>
        <v>4783936.363</v>
      </c>
    </row>
    <row r="2363" customFormat="false" ht="12.75" hidden="false" customHeight="false" outlineLevel="0" collapsed="false">
      <c r="A2363" s="1" t="n">
        <v>5752568873</v>
      </c>
      <c r="B2363" s="1" t="n">
        <v>4783928889</v>
      </c>
      <c r="C2363" s="2"/>
      <c r="D2363" s="0" t="n">
        <f aca="false">A2363/10000</f>
        <v>575256.8873</v>
      </c>
      <c r="E2363" s="0" t="n">
        <f aca="false">B2363/1000</f>
        <v>4783928.889</v>
      </c>
    </row>
    <row r="2364" customFormat="false" ht="12.75" hidden="false" customHeight="false" outlineLevel="0" collapsed="false">
      <c r="A2364" s="1" t="n">
        <v>5752533483</v>
      </c>
      <c r="B2364" s="1" t="n">
        <v>4783918298</v>
      </c>
      <c r="C2364" s="2"/>
      <c r="D2364" s="0" t="n">
        <f aca="false">A2364/10000</f>
        <v>575253.3483</v>
      </c>
      <c r="E2364" s="0" t="n">
        <f aca="false">B2364/1000</f>
        <v>4783918.298</v>
      </c>
    </row>
    <row r="2365" customFormat="false" ht="12.75" hidden="false" customHeight="false" outlineLevel="0" collapsed="false">
      <c r="A2365" s="1" t="n">
        <v>5752513993</v>
      </c>
      <c r="B2365" s="1" t="n">
        <v>4783910872</v>
      </c>
      <c r="C2365" s="2"/>
      <c r="D2365" s="0" t="n">
        <f aca="false">A2365/10000</f>
        <v>575251.3993</v>
      </c>
      <c r="E2365" s="0" t="n">
        <f aca="false">B2365/1000</f>
        <v>4783910.872</v>
      </c>
    </row>
    <row r="2366" customFormat="false" ht="12.75" hidden="false" customHeight="false" outlineLevel="0" collapsed="false">
      <c r="A2366" s="1" t="n">
        <v>5752486810</v>
      </c>
      <c r="B2366" s="1" t="n">
        <v>4783899550</v>
      </c>
      <c r="C2366" s="2"/>
      <c r="D2366" s="0" t="n">
        <f aca="false">A2366/10000</f>
        <v>575248.681</v>
      </c>
      <c r="E2366" s="0" t="n">
        <f aca="false">B2366/1000</f>
        <v>4783899.55</v>
      </c>
    </row>
    <row r="2367" customFormat="false" ht="12.75" hidden="false" customHeight="false" outlineLevel="0" collapsed="false">
      <c r="A2367" s="1" t="n">
        <v>5752443173</v>
      </c>
      <c r="B2367" s="1" t="n">
        <v>4783890061</v>
      </c>
      <c r="C2367" s="2"/>
      <c r="D2367" s="0" t="n">
        <f aca="false">A2367/10000</f>
        <v>575244.3173</v>
      </c>
      <c r="E2367" s="0" t="n">
        <f aca="false">B2367/1000</f>
        <v>4783890.061</v>
      </c>
    </row>
    <row r="2368" customFormat="false" ht="12.75" hidden="false" customHeight="false" outlineLevel="0" collapsed="false">
      <c r="A2368" s="1" t="n">
        <v>5752377852</v>
      </c>
      <c r="B2368" s="1" t="n">
        <v>4783880733</v>
      </c>
      <c r="C2368" s="2"/>
      <c r="D2368" s="0" t="n">
        <f aca="false">A2368/10000</f>
        <v>575237.7852</v>
      </c>
      <c r="E2368" s="0" t="n">
        <f aca="false">B2368/1000</f>
        <v>4783880.733</v>
      </c>
    </row>
    <row r="2369" customFormat="false" ht="12.75" hidden="false" customHeight="false" outlineLevel="0" collapsed="false">
      <c r="A2369" s="1" t="n">
        <v>5752294704</v>
      </c>
      <c r="B2369" s="1" t="n">
        <v>4783873422</v>
      </c>
      <c r="C2369" s="2"/>
      <c r="D2369" s="0" t="n">
        <f aca="false">A2369/10000</f>
        <v>575229.4704</v>
      </c>
      <c r="E2369" s="0" t="n">
        <f aca="false">B2369/1000</f>
        <v>4783873.422</v>
      </c>
    </row>
    <row r="2370" customFormat="false" ht="12.75" hidden="false" customHeight="false" outlineLevel="0" collapsed="false">
      <c r="A2370" s="1" t="n">
        <v>5752203575</v>
      </c>
      <c r="B2370" s="1" t="n">
        <v>4783864806</v>
      </c>
      <c r="C2370" s="2"/>
      <c r="D2370" s="0" t="n">
        <f aca="false">A2370/10000</f>
        <v>575220.3575</v>
      </c>
      <c r="E2370" s="0" t="n">
        <f aca="false">B2370/1000</f>
        <v>4783864.806</v>
      </c>
    </row>
    <row r="2371" customFormat="false" ht="12.75" hidden="false" customHeight="false" outlineLevel="0" collapsed="false">
      <c r="A2371" s="1" t="n">
        <v>5752132756</v>
      </c>
      <c r="B2371" s="1" t="n">
        <v>4783856213</v>
      </c>
      <c r="C2371" s="2"/>
      <c r="D2371" s="0" t="n">
        <f aca="false">A2371/10000</f>
        <v>575213.2756</v>
      </c>
      <c r="E2371" s="0" t="n">
        <f aca="false">B2371/1000</f>
        <v>4783856.213</v>
      </c>
    </row>
    <row r="2372" customFormat="false" ht="12.75" hidden="false" customHeight="false" outlineLevel="0" collapsed="false">
      <c r="A2372" s="1" t="n">
        <v>5752045627</v>
      </c>
      <c r="B2372" s="1" t="n">
        <v>4783848156</v>
      </c>
      <c r="C2372" s="2"/>
      <c r="D2372" s="0" t="n">
        <f aca="false">A2372/10000</f>
        <v>575204.5627</v>
      </c>
      <c r="E2372" s="0" t="n">
        <f aca="false">B2372/1000</f>
        <v>4783848.156</v>
      </c>
    </row>
    <row r="2373" customFormat="false" ht="12.75" hidden="false" customHeight="false" outlineLevel="0" collapsed="false">
      <c r="A2373" s="1" t="n">
        <v>5751972222</v>
      </c>
      <c r="B2373" s="1" t="n">
        <v>4783838449</v>
      </c>
      <c r="C2373" s="2"/>
      <c r="D2373" s="0" t="n">
        <f aca="false">A2373/10000</f>
        <v>575197.2222</v>
      </c>
      <c r="E2373" s="0" t="n">
        <f aca="false">B2373/1000</f>
        <v>4783838.449</v>
      </c>
    </row>
    <row r="2374" customFormat="false" ht="12.75" hidden="false" customHeight="false" outlineLevel="0" collapsed="false">
      <c r="A2374" s="1" t="n">
        <v>5751913609</v>
      </c>
      <c r="B2374" s="1" t="n">
        <v>4783829684</v>
      </c>
      <c r="C2374" s="2"/>
      <c r="D2374" s="0" t="n">
        <f aca="false">A2374/10000</f>
        <v>575191.3609</v>
      </c>
      <c r="E2374" s="0" t="n">
        <f aca="false">B2374/1000</f>
        <v>4783829.684</v>
      </c>
    </row>
    <row r="2375" customFormat="false" ht="12.75" hidden="false" customHeight="false" outlineLevel="0" collapsed="false">
      <c r="A2375" s="1" t="n">
        <v>5751842707</v>
      </c>
      <c r="B2375" s="1" t="n">
        <v>4783821831</v>
      </c>
      <c r="C2375" s="2"/>
      <c r="D2375" s="0" t="n">
        <f aca="false">A2375/10000</f>
        <v>575184.2707</v>
      </c>
      <c r="E2375" s="0" t="n">
        <f aca="false">B2375/1000</f>
        <v>4783821.831</v>
      </c>
    </row>
    <row r="2376" customFormat="false" ht="12.75" hidden="false" customHeight="false" outlineLevel="0" collapsed="false">
      <c r="A2376" s="1" t="n">
        <v>5751778759</v>
      </c>
      <c r="B2376" s="1" t="n">
        <v>4783812320</v>
      </c>
      <c r="C2376" s="2"/>
      <c r="D2376" s="0" t="n">
        <f aca="false">A2376/10000</f>
        <v>575177.8759</v>
      </c>
      <c r="E2376" s="0" t="n">
        <f aca="false">B2376/1000</f>
        <v>4783812.32</v>
      </c>
    </row>
    <row r="2377" customFormat="false" ht="12.75" hidden="false" customHeight="false" outlineLevel="0" collapsed="false">
      <c r="A2377" s="1" t="n">
        <v>5751718587</v>
      </c>
      <c r="B2377" s="1" t="n">
        <v>4783805404</v>
      </c>
      <c r="C2377" s="2"/>
      <c r="D2377" s="0" t="n">
        <f aca="false">A2377/10000</f>
        <v>575171.8587</v>
      </c>
      <c r="E2377" s="0" t="n">
        <f aca="false">B2377/1000</f>
        <v>4783805.404</v>
      </c>
    </row>
    <row r="2378" customFormat="false" ht="12.75" hidden="false" customHeight="false" outlineLevel="0" collapsed="false">
      <c r="A2378" s="1" t="n">
        <v>5751664116</v>
      </c>
      <c r="B2378" s="1" t="n">
        <v>4783795903</v>
      </c>
      <c r="C2378" s="2"/>
      <c r="D2378" s="0" t="n">
        <f aca="false">A2378/10000</f>
        <v>575166.4116</v>
      </c>
      <c r="E2378" s="0" t="n">
        <f aca="false">B2378/1000</f>
        <v>4783795.903</v>
      </c>
    </row>
    <row r="2379" customFormat="false" ht="12.75" hidden="false" customHeight="false" outlineLevel="0" collapsed="false">
      <c r="A2379" s="1" t="n">
        <v>5751605441</v>
      </c>
      <c r="B2379" s="1" t="n">
        <v>4783787694</v>
      </c>
      <c r="C2379" s="2"/>
      <c r="D2379" s="0" t="n">
        <f aca="false">A2379/10000</f>
        <v>575160.5441</v>
      </c>
      <c r="E2379" s="0" t="n">
        <f aca="false">B2379/1000</f>
        <v>4783787.694</v>
      </c>
    </row>
    <row r="2380" customFormat="false" ht="12.75" hidden="false" customHeight="false" outlineLevel="0" collapsed="false">
      <c r="A2380" s="1" t="n">
        <v>5751542805</v>
      </c>
      <c r="B2380" s="1" t="n">
        <v>4783778554</v>
      </c>
      <c r="C2380" s="2"/>
      <c r="D2380" s="0" t="n">
        <f aca="false">A2380/10000</f>
        <v>575154.2805</v>
      </c>
      <c r="E2380" s="0" t="n">
        <f aca="false">B2380/1000</f>
        <v>4783778.554</v>
      </c>
    </row>
    <row r="2381" customFormat="false" ht="12.75" hidden="false" customHeight="false" outlineLevel="0" collapsed="false">
      <c r="A2381" s="1" t="n">
        <v>5751481544</v>
      </c>
      <c r="B2381" s="1" t="n">
        <v>4783769231</v>
      </c>
      <c r="C2381" s="2"/>
      <c r="D2381" s="0" t="n">
        <f aca="false">A2381/10000</f>
        <v>575148.1544</v>
      </c>
      <c r="E2381" s="0" t="n">
        <f aca="false">B2381/1000</f>
        <v>4783769.231</v>
      </c>
    </row>
    <row r="2382" customFormat="false" ht="12.75" hidden="false" customHeight="false" outlineLevel="0" collapsed="false">
      <c r="A2382" s="1" t="n">
        <v>5751429720</v>
      </c>
      <c r="B2382" s="1" t="n">
        <v>4783760288</v>
      </c>
      <c r="C2382" s="2"/>
      <c r="D2382" s="0" t="n">
        <f aca="false">A2382/10000</f>
        <v>575142.972</v>
      </c>
      <c r="E2382" s="0" t="n">
        <f aca="false">B2382/1000</f>
        <v>4783760.288</v>
      </c>
    </row>
    <row r="2383" customFormat="false" ht="12.75" hidden="false" customHeight="false" outlineLevel="0" collapsed="false">
      <c r="A2383" s="1" t="n">
        <v>5751379352</v>
      </c>
      <c r="B2383" s="1" t="n">
        <v>4783750421</v>
      </c>
      <c r="C2383" s="2"/>
      <c r="D2383" s="0" t="n">
        <f aca="false">A2383/10000</f>
        <v>575137.9352</v>
      </c>
      <c r="E2383" s="0" t="n">
        <f aca="false">B2383/1000</f>
        <v>4783750.421</v>
      </c>
    </row>
    <row r="2384" customFormat="false" ht="12.75" hidden="false" customHeight="false" outlineLevel="0" collapsed="false">
      <c r="A2384" s="1" t="n">
        <v>5751332964</v>
      </c>
      <c r="B2384" s="1" t="n">
        <v>4783741300</v>
      </c>
      <c r="C2384" s="2"/>
      <c r="D2384" s="0" t="n">
        <f aca="false">A2384/10000</f>
        <v>575133.2964</v>
      </c>
      <c r="E2384" s="0" t="n">
        <f aca="false">B2384/1000</f>
        <v>4783741.3</v>
      </c>
    </row>
    <row r="2385" customFormat="false" ht="12.75" hidden="false" customHeight="false" outlineLevel="0" collapsed="false">
      <c r="A2385" s="1" t="n">
        <v>5751279806</v>
      </c>
      <c r="B2385" s="1" t="n">
        <v>4783732171</v>
      </c>
      <c r="C2385" s="2"/>
      <c r="D2385" s="0" t="n">
        <f aca="false">A2385/10000</f>
        <v>575127.9806</v>
      </c>
      <c r="E2385" s="0" t="n">
        <f aca="false">B2385/1000</f>
        <v>4783732.171</v>
      </c>
    </row>
    <row r="2386" customFormat="false" ht="12.75" hidden="false" customHeight="false" outlineLevel="0" collapsed="false">
      <c r="A2386" s="1" t="n">
        <v>5751218523</v>
      </c>
      <c r="B2386" s="1" t="n">
        <v>4783723032</v>
      </c>
      <c r="C2386" s="2"/>
      <c r="D2386" s="0" t="n">
        <f aca="false">A2386/10000</f>
        <v>575121.8523</v>
      </c>
      <c r="E2386" s="0" t="n">
        <f aca="false">B2386/1000</f>
        <v>4783723.032</v>
      </c>
    </row>
    <row r="2387" customFormat="false" ht="12.75" hidden="false" customHeight="false" outlineLevel="0" collapsed="false">
      <c r="A2387" s="1" t="n">
        <v>5751161262</v>
      </c>
      <c r="B2387" s="1" t="n">
        <v>4783714269</v>
      </c>
      <c r="C2387" s="2"/>
      <c r="D2387" s="0" t="n">
        <f aca="false">A2387/10000</f>
        <v>575116.1262</v>
      </c>
      <c r="E2387" s="0" t="n">
        <f aca="false">B2387/1000</f>
        <v>4783714.269</v>
      </c>
    </row>
    <row r="2388" customFormat="false" ht="12.75" hidden="false" customHeight="false" outlineLevel="0" collapsed="false">
      <c r="A2388" s="1" t="n">
        <v>5751098952</v>
      </c>
      <c r="B2388" s="1" t="n">
        <v>4783702168</v>
      </c>
      <c r="C2388" s="2"/>
      <c r="D2388" s="0" t="n">
        <f aca="false">A2388/10000</f>
        <v>575109.8952</v>
      </c>
      <c r="E2388" s="0" t="n">
        <f aca="false">B2388/1000</f>
        <v>4783702.168</v>
      </c>
    </row>
    <row r="2389" customFormat="false" ht="12.75" hidden="false" customHeight="false" outlineLevel="0" collapsed="false">
      <c r="A2389" s="1" t="n">
        <v>5751066022</v>
      </c>
      <c r="B2389" s="1" t="n">
        <v>4783693801</v>
      </c>
      <c r="C2389" s="2"/>
      <c r="D2389" s="0" t="n">
        <f aca="false">A2389/10000</f>
        <v>575106.6022</v>
      </c>
      <c r="E2389" s="0" t="n">
        <f aca="false">B2389/1000</f>
        <v>4783693.801</v>
      </c>
    </row>
    <row r="2390" customFormat="false" ht="12.75" hidden="false" customHeight="false" outlineLevel="0" collapsed="false">
      <c r="A2390" s="1" t="n">
        <v>5750982584</v>
      </c>
      <c r="B2390" s="1" t="n">
        <v>4783689081</v>
      </c>
      <c r="C2390" s="2"/>
      <c r="D2390" s="0" t="n">
        <f aca="false">A2390/10000</f>
        <v>575098.2584</v>
      </c>
      <c r="E2390" s="0" t="n">
        <f aca="false">B2390/1000</f>
        <v>4783689.081</v>
      </c>
    </row>
    <row r="2391" customFormat="false" ht="12.75" hidden="false" customHeight="false" outlineLevel="0" collapsed="false">
      <c r="A2391" s="1" t="n">
        <v>5750963398</v>
      </c>
      <c r="B2391" s="1" t="n">
        <v>4783678879</v>
      </c>
      <c r="C2391" s="2"/>
      <c r="D2391" s="0" t="n">
        <f aca="false">A2391/10000</f>
        <v>575096.3398</v>
      </c>
      <c r="E2391" s="0" t="n">
        <f aca="false">B2391/1000</f>
        <v>4783678.879</v>
      </c>
    </row>
    <row r="2392" customFormat="false" ht="12.75" hidden="false" customHeight="false" outlineLevel="0" collapsed="false">
      <c r="A2392" s="1" t="n">
        <v>5750935985</v>
      </c>
      <c r="B2392" s="1" t="n">
        <v>4783669593</v>
      </c>
      <c r="C2392" s="2"/>
      <c r="D2392" s="0" t="n">
        <f aca="false">A2392/10000</f>
        <v>575093.5985</v>
      </c>
      <c r="E2392" s="0" t="n">
        <f aca="false">B2392/1000</f>
        <v>4783669.593</v>
      </c>
    </row>
    <row r="2393" customFormat="false" ht="12.75" hidden="false" customHeight="false" outlineLevel="0" collapsed="false">
      <c r="A2393" s="1" t="n">
        <v>5750900449</v>
      </c>
      <c r="B2393" s="1" t="n">
        <v>4783660298</v>
      </c>
      <c r="C2393" s="2"/>
      <c r="D2393" s="0" t="n">
        <f aca="false">A2393/10000</f>
        <v>575090.0449</v>
      </c>
      <c r="E2393" s="0" t="n">
        <f aca="false">B2393/1000</f>
        <v>4783660.298</v>
      </c>
    </row>
    <row r="2394" customFormat="false" ht="12.75" hidden="false" customHeight="false" outlineLevel="0" collapsed="false">
      <c r="A2394" s="1" t="n">
        <v>5750864871</v>
      </c>
      <c r="B2394" s="1" t="n">
        <v>4783651374</v>
      </c>
      <c r="C2394" s="2"/>
      <c r="D2394" s="0" t="n">
        <f aca="false">A2394/10000</f>
        <v>575086.4871</v>
      </c>
      <c r="E2394" s="0" t="n">
        <f aca="false">B2394/1000</f>
        <v>4783651.374</v>
      </c>
    </row>
    <row r="2395" customFormat="false" ht="12.75" hidden="false" customHeight="false" outlineLevel="0" collapsed="false">
      <c r="A2395" s="1" t="n">
        <v>5750819938</v>
      </c>
      <c r="B2395" s="1" t="n">
        <v>4783641328</v>
      </c>
      <c r="C2395" s="2"/>
      <c r="D2395" s="0" t="n">
        <f aca="false">A2395/10000</f>
        <v>575081.9938</v>
      </c>
      <c r="E2395" s="0" t="n">
        <f aca="false">B2395/1000</f>
        <v>4783641.328</v>
      </c>
    </row>
    <row r="2396" customFormat="false" ht="12.75" hidden="false" customHeight="false" outlineLevel="0" collapsed="false">
      <c r="A2396" s="1" t="n">
        <v>5750779067</v>
      </c>
      <c r="B2396" s="1" t="n">
        <v>4783631287</v>
      </c>
      <c r="C2396" s="2"/>
      <c r="D2396" s="0" t="n">
        <f aca="false">A2396/10000</f>
        <v>575077.9067</v>
      </c>
      <c r="E2396" s="0" t="n">
        <f aca="false">B2396/1000</f>
        <v>4783631.287</v>
      </c>
    </row>
    <row r="2397" customFormat="false" ht="12.75" hidden="false" customHeight="false" outlineLevel="0" collapsed="false">
      <c r="A2397" s="1" t="n">
        <v>5750744823</v>
      </c>
      <c r="B2397" s="1" t="n">
        <v>4783622549</v>
      </c>
      <c r="C2397" s="2"/>
      <c r="D2397" s="0" t="n">
        <f aca="false">A2397/10000</f>
        <v>575074.4823</v>
      </c>
      <c r="E2397" s="0" t="n">
        <f aca="false">B2397/1000</f>
        <v>4783622.549</v>
      </c>
    </row>
    <row r="2398" customFormat="false" ht="12.75" hidden="false" customHeight="false" outlineLevel="0" collapsed="false">
      <c r="A2398" s="1" t="n">
        <v>5750698167</v>
      </c>
      <c r="B2398" s="1" t="n">
        <v>4783615834</v>
      </c>
      <c r="C2398" s="2"/>
      <c r="D2398" s="0" t="n">
        <f aca="false">A2398/10000</f>
        <v>575069.8167</v>
      </c>
      <c r="E2398" s="0" t="n">
        <f aca="false">B2398/1000</f>
        <v>4783615.834</v>
      </c>
    </row>
    <row r="2399" customFormat="false" ht="12.75" hidden="false" customHeight="false" outlineLevel="0" collapsed="false">
      <c r="A2399" s="1" t="n">
        <v>5750673442</v>
      </c>
      <c r="B2399" s="1" t="n">
        <v>4783606736</v>
      </c>
      <c r="C2399" s="2"/>
      <c r="D2399" s="0" t="n">
        <f aca="false">A2399/10000</f>
        <v>575067.3442</v>
      </c>
      <c r="E2399" s="0" t="n">
        <f aca="false">B2399/1000</f>
        <v>4783606.736</v>
      </c>
    </row>
    <row r="2400" customFormat="false" ht="12.75" hidden="false" customHeight="false" outlineLevel="0" collapsed="false">
      <c r="A2400" s="1" t="n">
        <v>5750631094</v>
      </c>
      <c r="B2400" s="1" t="n">
        <v>4783597804</v>
      </c>
      <c r="C2400" s="2"/>
      <c r="D2400" s="0" t="n">
        <f aca="false">A2400/10000</f>
        <v>575063.1094</v>
      </c>
      <c r="E2400" s="0" t="n">
        <f aca="false">B2400/1000</f>
        <v>4783597.804</v>
      </c>
    </row>
    <row r="2401" customFormat="false" ht="12.75" hidden="false" customHeight="false" outlineLevel="0" collapsed="false">
      <c r="A2401" s="1" t="n">
        <v>5750573708</v>
      </c>
      <c r="B2401" s="1" t="n">
        <v>4783590151</v>
      </c>
      <c r="C2401" s="2"/>
      <c r="D2401" s="0" t="n">
        <f aca="false">A2401/10000</f>
        <v>575057.3708</v>
      </c>
      <c r="E2401" s="0" t="n">
        <f aca="false">B2401/1000</f>
        <v>4783590.151</v>
      </c>
    </row>
    <row r="2402" customFormat="false" ht="12.75" hidden="false" customHeight="false" outlineLevel="0" collapsed="false">
      <c r="A2402" s="1" t="n">
        <v>5750490411</v>
      </c>
      <c r="B2402" s="1" t="n">
        <v>4783584135</v>
      </c>
      <c r="C2402" s="2"/>
      <c r="D2402" s="0" t="n">
        <f aca="false">A2402/10000</f>
        <v>575049.0411</v>
      </c>
      <c r="E2402" s="0" t="n">
        <f aca="false">B2402/1000</f>
        <v>4783584.135</v>
      </c>
    </row>
    <row r="2403" customFormat="false" ht="12.75" hidden="false" customHeight="false" outlineLevel="0" collapsed="false">
      <c r="A2403" s="1" t="n">
        <v>5750449437</v>
      </c>
      <c r="B2403" s="1" t="n">
        <v>4783575020</v>
      </c>
      <c r="C2403" s="2"/>
      <c r="D2403" s="0" t="n">
        <f aca="false">A2403/10000</f>
        <v>575044.9437</v>
      </c>
      <c r="E2403" s="0" t="n">
        <f aca="false">B2403/1000</f>
        <v>4783575.02</v>
      </c>
    </row>
    <row r="2404" customFormat="false" ht="12.75" hidden="false" customHeight="false" outlineLevel="0" collapsed="false">
      <c r="A2404" s="1" t="n">
        <v>5750411211</v>
      </c>
      <c r="B2404" s="1" t="n">
        <v>4783565537</v>
      </c>
      <c r="C2404" s="2"/>
      <c r="D2404" s="0" t="n">
        <f aca="false">A2404/10000</f>
        <v>575041.1211</v>
      </c>
      <c r="E2404" s="0" t="n">
        <f aca="false">B2404/1000</f>
        <v>4783565.537</v>
      </c>
    </row>
    <row r="2405" customFormat="false" ht="12.75" hidden="false" customHeight="false" outlineLevel="0" collapsed="false">
      <c r="A2405" s="1" t="n">
        <v>5750336964</v>
      </c>
      <c r="B2405" s="1" t="n">
        <v>4783563419</v>
      </c>
      <c r="C2405" s="2"/>
      <c r="D2405" s="0" t="n">
        <f aca="false">A2405/10000</f>
        <v>575033.6964</v>
      </c>
      <c r="E2405" s="0" t="n">
        <f aca="false">B2405/1000</f>
        <v>4783563.419</v>
      </c>
    </row>
    <row r="2406" customFormat="false" ht="12.75" hidden="false" customHeight="false" outlineLevel="0" collapsed="false">
      <c r="A2406" s="1" t="n">
        <v>5750347796</v>
      </c>
      <c r="B2406" s="1" t="n">
        <v>4783563431</v>
      </c>
      <c r="C2406" s="2"/>
      <c r="D2406" s="0" t="n">
        <f aca="false">A2406/10000</f>
        <v>575034.7796</v>
      </c>
      <c r="E2406" s="0" t="n">
        <f aca="false">B2406/1000</f>
        <v>4783563.431</v>
      </c>
    </row>
    <row r="2407" customFormat="false" ht="12.75" hidden="false" customHeight="false" outlineLevel="0" collapsed="false">
      <c r="A2407" s="1" t="n">
        <v>5750383205</v>
      </c>
      <c r="B2407" s="1" t="n">
        <v>4783561619</v>
      </c>
      <c r="C2407" s="2"/>
      <c r="D2407" s="0" t="n">
        <f aca="false">A2407/10000</f>
        <v>575038.3205</v>
      </c>
      <c r="E2407" s="0" t="n">
        <f aca="false">B2407/1000</f>
        <v>4783561.619</v>
      </c>
    </row>
    <row r="2408" customFormat="false" ht="12.75" hidden="false" customHeight="false" outlineLevel="0" collapsed="false">
      <c r="A2408" s="1" t="n">
        <v>5750399060</v>
      </c>
      <c r="B2408" s="1" t="n">
        <v>4783552936</v>
      </c>
      <c r="C2408" s="2"/>
      <c r="D2408" s="0" t="n">
        <f aca="false">A2408/10000</f>
        <v>575039.906</v>
      </c>
      <c r="E2408" s="0" t="n">
        <f aca="false">B2408/1000</f>
        <v>4783552.936</v>
      </c>
    </row>
    <row r="2409" customFormat="false" ht="12.75" hidden="false" customHeight="false" outlineLevel="0" collapsed="false">
      <c r="A2409" s="1" t="n">
        <v>5750362209</v>
      </c>
      <c r="B2409" s="1" t="n">
        <v>4783543269</v>
      </c>
      <c r="C2409" s="2"/>
      <c r="D2409" s="0" t="n">
        <f aca="false">A2409/10000</f>
        <v>575036.2209</v>
      </c>
      <c r="E2409" s="0" t="n">
        <f aca="false">B2409/1000</f>
        <v>4783543.269</v>
      </c>
    </row>
    <row r="2410" customFormat="false" ht="12.75" hidden="false" customHeight="false" outlineLevel="0" collapsed="false">
      <c r="A2410" s="1" t="n">
        <v>5750328147</v>
      </c>
      <c r="B2410" s="1" t="n">
        <v>4783532866</v>
      </c>
      <c r="C2410" s="2"/>
      <c r="D2410" s="0" t="n">
        <f aca="false">A2410/10000</f>
        <v>575032.8147</v>
      </c>
      <c r="E2410" s="0" t="n">
        <f aca="false">B2410/1000</f>
        <v>4783532.866</v>
      </c>
    </row>
    <row r="2411" customFormat="false" ht="12.75" hidden="false" customHeight="false" outlineLevel="0" collapsed="false">
      <c r="A2411" s="1" t="n">
        <v>5750292732</v>
      </c>
      <c r="B2411" s="1" t="n">
        <v>4783522460</v>
      </c>
      <c r="C2411" s="2"/>
      <c r="D2411" s="0" t="n">
        <f aca="false">A2411/10000</f>
        <v>575029.2732</v>
      </c>
      <c r="E2411" s="0" t="n">
        <f aca="false">B2411/1000</f>
        <v>4783522.46</v>
      </c>
    </row>
    <row r="2412" customFormat="false" ht="12.75" hidden="false" customHeight="false" outlineLevel="0" collapsed="false">
      <c r="A2412" s="1" t="n">
        <v>5750246382</v>
      </c>
      <c r="B2412" s="1" t="n">
        <v>4783512968</v>
      </c>
      <c r="C2412" s="2"/>
      <c r="D2412" s="0" t="n">
        <f aca="false">A2412/10000</f>
        <v>575024.6382</v>
      </c>
      <c r="E2412" s="0" t="n">
        <f aca="false">B2412/1000</f>
        <v>4783512.968</v>
      </c>
    </row>
    <row r="2413" customFormat="false" ht="12.75" hidden="false" customHeight="false" outlineLevel="0" collapsed="false">
      <c r="A2413" s="1" t="n">
        <v>5750197241</v>
      </c>
      <c r="B2413" s="1" t="n">
        <v>4783504214</v>
      </c>
      <c r="C2413" s="2"/>
      <c r="D2413" s="0" t="n">
        <f aca="false">A2413/10000</f>
        <v>575019.7241</v>
      </c>
      <c r="E2413" s="0" t="n">
        <f aca="false">B2413/1000</f>
        <v>4783504.214</v>
      </c>
    </row>
    <row r="2414" customFormat="false" ht="12.75" hidden="false" customHeight="false" outlineLevel="0" collapsed="false">
      <c r="A2414" s="1" t="n">
        <v>5750164043</v>
      </c>
      <c r="B2414" s="1" t="n">
        <v>4783498254</v>
      </c>
      <c r="C2414" s="2"/>
      <c r="D2414" s="0" t="n">
        <f aca="false">A2414/10000</f>
        <v>575016.4043</v>
      </c>
      <c r="E2414" s="0" t="n">
        <f aca="false">B2414/1000</f>
        <v>4783498.254</v>
      </c>
    </row>
    <row r="2415" customFormat="false" ht="12.75" hidden="false" customHeight="false" outlineLevel="0" collapsed="false">
      <c r="A2415" s="1" t="n">
        <v>5750105343</v>
      </c>
      <c r="B2415" s="1" t="n">
        <v>4783490229</v>
      </c>
      <c r="C2415" s="2"/>
      <c r="D2415" s="0" t="n">
        <f aca="false">A2415/10000</f>
        <v>575010.5343</v>
      </c>
      <c r="E2415" s="0" t="n">
        <f aca="false">B2415/1000</f>
        <v>4783490.229</v>
      </c>
    </row>
    <row r="2416" customFormat="false" ht="12.75" hidden="false" customHeight="false" outlineLevel="0" collapsed="false">
      <c r="A2416" s="1" t="n">
        <v>5750052058</v>
      </c>
      <c r="B2416" s="1" t="n">
        <v>4783482211</v>
      </c>
      <c r="C2416" s="2"/>
      <c r="D2416" s="0" t="n">
        <f aca="false">A2416/10000</f>
        <v>575005.2058</v>
      </c>
      <c r="E2416" s="0" t="n">
        <f aca="false">B2416/1000</f>
        <v>4783482.211</v>
      </c>
    </row>
    <row r="2417" customFormat="false" ht="12.75" hidden="false" customHeight="false" outlineLevel="0" collapsed="false">
      <c r="A2417" s="1" t="n">
        <v>5750000332</v>
      </c>
      <c r="B2417" s="1" t="n">
        <v>4783472343</v>
      </c>
      <c r="C2417" s="2"/>
      <c r="D2417" s="0" t="n">
        <f aca="false">A2417/10000</f>
        <v>575000.0332</v>
      </c>
      <c r="E2417" s="0" t="n">
        <f aca="false">B2417/1000</f>
        <v>4783472.343</v>
      </c>
    </row>
    <row r="2418" customFormat="false" ht="12.75" hidden="false" customHeight="false" outlineLevel="0" collapsed="false">
      <c r="A2418" s="1" t="n">
        <v>5749967624</v>
      </c>
      <c r="B2418" s="1" t="n">
        <v>4783461940</v>
      </c>
      <c r="C2418" s="2"/>
      <c r="D2418" s="0" t="n">
        <f aca="false">A2418/10000</f>
        <v>574996.7624</v>
      </c>
      <c r="E2418" s="0" t="n">
        <f aca="false">B2418/1000</f>
        <v>4783461.94</v>
      </c>
    </row>
    <row r="2419" customFormat="false" ht="12.75" hidden="false" customHeight="false" outlineLevel="0" collapsed="false">
      <c r="A2419" s="1" t="n">
        <v>5749944333</v>
      </c>
      <c r="B2419" s="1" t="n">
        <v>4783452104</v>
      </c>
      <c r="C2419" s="2"/>
      <c r="D2419" s="0" t="n">
        <f aca="false">A2419/10000</f>
        <v>574994.4333</v>
      </c>
      <c r="E2419" s="0" t="n">
        <f aca="false">B2419/1000</f>
        <v>4783452.104</v>
      </c>
    </row>
    <row r="2420" customFormat="false" ht="12.75" hidden="false" customHeight="false" outlineLevel="0" collapsed="false">
      <c r="A2420" s="1" t="n">
        <v>5749920980</v>
      </c>
      <c r="B2420" s="1" t="n">
        <v>4783442823</v>
      </c>
      <c r="C2420" s="2"/>
      <c r="D2420" s="0" t="n">
        <f aca="false">A2420/10000</f>
        <v>574992.098</v>
      </c>
      <c r="E2420" s="0" t="n">
        <f aca="false">B2420/1000</f>
        <v>4783442.823</v>
      </c>
    </row>
    <row r="2421" customFormat="false" ht="12.75" hidden="false" customHeight="false" outlineLevel="0" collapsed="false">
      <c r="A2421" s="1" t="n">
        <v>5749890959</v>
      </c>
      <c r="B2421" s="1" t="n">
        <v>4783432608</v>
      </c>
      <c r="C2421" s="2"/>
      <c r="D2421" s="0" t="n">
        <f aca="false">A2421/10000</f>
        <v>574989.0959</v>
      </c>
      <c r="E2421" s="0" t="n">
        <f aca="false">B2421/1000</f>
        <v>4783432.608</v>
      </c>
    </row>
    <row r="2422" customFormat="false" ht="12.75" hidden="false" customHeight="false" outlineLevel="0" collapsed="false">
      <c r="A2422" s="1" t="n">
        <v>5749858189</v>
      </c>
      <c r="B2422" s="1" t="n">
        <v>4783422761</v>
      </c>
      <c r="C2422" s="2"/>
      <c r="D2422" s="0" t="n">
        <f aca="false">A2422/10000</f>
        <v>574985.8189</v>
      </c>
      <c r="E2422" s="0" t="n">
        <f aca="false">B2422/1000</f>
        <v>4783422.761</v>
      </c>
    </row>
    <row r="2423" customFormat="false" ht="12.75" hidden="false" customHeight="false" outlineLevel="0" collapsed="false">
      <c r="A2423" s="1" t="n">
        <v>5749796943</v>
      </c>
      <c r="B2423" s="1" t="n">
        <v>4783413253</v>
      </c>
      <c r="C2423" s="2"/>
      <c r="D2423" s="0" t="n">
        <f aca="false">A2423/10000</f>
        <v>574979.6943</v>
      </c>
      <c r="E2423" s="0" t="n">
        <f aca="false">B2423/1000</f>
        <v>4783413.253</v>
      </c>
    </row>
    <row r="2424" customFormat="false" ht="12.75" hidden="false" customHeight="false" outlineLevel="0" collapsed="false">
      <c r="A2424" s="1" t="n">
        <v>5749745236</v>
      </c>
      <c r="B2424" s="1" t="n">
        <v>4783403200</v>
      </c>
      <c r="C2424" s="2"/>
      <c r="D2424" s="0" t="n">
        <f aca="false">A2424/10000</f>
        <v>574974.5236</v>
      </c>
      <c r="E2424" s="0" t="n">
        <f aca="false">B2424/1000</f>
        <v>4783403.2</v>
      </c>
    </row>
    <row r="2425" customFormat="false" ht="12.75" hidden="false" customHeight="false" outlineLevel="0" collapsed="false">
      <c r="A2425" s="1" t="n">
        <v>5749709635</v>
      </c>
      <c r="B2425" s="1" t="n">
        <v>4783394461</v>
      </c>
      <c r="C2425" s="2"/>
      <c r="D2425" s="0" t="n">
        <f aca="false">A2425/10000</f>
        <v>574970.9635</v>
      </c>
      <c r="E2425" s="0" t="n">
        <f aca="false">B2425/1000</f>
        <v>4783394.461</v>
      </c>
    </row>
    <row r="2426" customFormat="false" ht="12.75" hidden="false" customHeight="false" outlineLevel="0" collapsed="false">
      <c r="A2426" s="1" t="n">
        <v>5749685112</v>
      </c>
      <c r="B2426" s="1" t="n">
        <v>4783383512</v>
      </c>
      <c r="C2426" s="2"/>
      <c r="D2426" s="0" t="n">
        <f aca="false">A2426/10000</f>
        <v>574968.5112</v>
      </c>
      <c r="E2426" s="0" t="n">
        <f aca="false">B2426/1000</f>
        <v>4783383.512</v>
      </c>
    </row>
    <row r="2427" customFormat="false" ht="12.75" hidden="false" customHeight="false" outlineLevel="0" collapsed="false">
      <c r="A2427" s="1" t="n">
        <v>5749664610</v>
      </c>
      <c r="B2427" s="1" t="n">
        <v>4783372938</v>
      </c>
      <c r="C2427" s="2"/>
      <c r="D2427" s="0" t="n">
        <f aca="false">A2427/10000</f>
        <v>574966.461</v>
      </c>
      <c r="E2427" s="0" t="n">
        <f aca="false">B2427/1000</f>
        <v>4783372.938</v>
      </c>
    </row>
    <row r="2428" customFormat="false" ht="12.75" hidden="false" customHeight="false" outlineLevel="0" collapsed="false">
      <c r="A2428" s="1" t="n">
        <v>5749633316</v>
      </c>
      <c r="B2428" s="1" t="n">
        <v>4783361982</v>
      </c>
      <c r="C2428" s="2"/>
      <c r="D2428" s="0" t="n">
        <f aca="false">A2428/10000</f>
        <v>574963.3316</v>
      </c>
      <c r="E2428" s="0" t="n">
        <f aca="false">B2428/1000</f>
        <v>4783361.982</v>
      </c>
    </row>
    <row r="2429" customFormat="false" ht="12.75" hidden="false" customHeight="false" outlineLevel="0" collapsed="false">
      <c r="A2429" s="1" t="n">
        <v>5749597918</v>
      </c>
      <c r="B2429" s="1" t="n">
        <v>4783351392</v>
      </c>
      <c r="C2429" s="2"/>
      <c r="D2429" s="0" t="n">
        <f aca="false">A2429/10000</f>
        <v>574959.7918</v>
      </c>
      <c r="E2429" s="0" t="n">
        <f aca="false">B2429/1000</f>
        <v>4783351.392</v>
      </c>
    </row>
    <row r="2430" customFormat="false" ht="12.75" hidden="false" customHeight="false" outlineLevel="0" collapsed="false">
      <c r="A2430" s="1" t="n">
        <v>5749554294</v>
      </c>
      <c r="B2430" s="1" t="n">
        <v>4783341718</v>
      </c>
      <c r="C2430" s="2"/>
      <c r="D2430" s="0" t="n">
        <f aca="false">A2430/10000</f>
        <v>574955.4294</v>
      </c>
      <c r="E2430" s="0" t="n">
        <f aca="false">B2430/1000</f>
        <v>4783341.718</v>
      </c>
    </row>
    <row r="2431" customFormat="false" ht="12.75" hidden="false" customHeight="false" outlineLevel="0" collapsed="false">
      <c r="A2431" s="1" t="n">
        <v>5749520190</v>
      </c>
      <c r="B2431" s="1" t="n">
        <v>4783331684</v>
      </c>
      <c r="C2431" s="2"/>
      <c r="D2431" s="0" t="n">
        <f aca="false">A2431/10000</f>
        <v>574952.019</v>
      </c>
      <c r="E2431" s="0" t="n">
        <f aca="false">B2431/1000</f>
        <v>4783331.684</v>
      </c>
    </row>
    <row r="2432" customFormat="false" ht="12.75" hidden="false" customHeight="false" outlineLevel="0" collapsed="false">
      <c r="A2432" s="1" t="n">
        <v>5749486289</v>
      </c>
      <c r="B2432" s="1" t="n">
        <v>4783319800</v>
      </c>
      <c r="C2432" s="2"/>
      <c r="D2432" s="0" t="n">
        <f aca="false">A2432/10000</f>
        <v>574948.6289</v>
      </c>
      <c r="E2432" s="0" t="n">
        <f aca="false">B2432/1000</f>
        <v>4783319.8</v>
      </c>
    </row>
    <row r="2433" customFormat="false" ht="12.75" hidden="false" customHeight="false" outlineLevel="0" collapsed="false">
      <c r="A2433" s="1" t="n">
        <v>5749442889</v>
      </c>
      <c r="B2433" s="1" t="n">
        <v>4783308090</v>
      </c>
      <c r="C2433" s="2"/>
      <c r="D2433" s="0" t="n">
        <f aca="false">A2433/10000</f>
        <v>574944.2889</v>
      </c>
      <c r="E2433" s="0" t="n">
        <f aca="false">B2433/1000</f>
        <v>4783308.09</v>
      </c>
    </row>
    <row r="2434" customFormat="false" ht="12.75" hidden="false" customHeight="false" outlineLevel="0" collapsed="false">
      <c r="A2434" s="1" t="n">
        <v>5749400721</v>
      </c>
      <c r="B2434" s="1" t="n">
        <v>4783297492</v>
      </c>
      <c r="C2434" s="2"/>
      <c r="D2434" s="0" t="n">
        <f aca="false">A2434/10000</f>
        <v>574940.0721</v>
      </c>
      <c r="E2434" s="0" t="n">
        <f aca="false">B2434/1000</f>
        <v>4783297.492</v>
      </c>
    </row>
    <row r="2435" customFormat="false" ht="12.75" hidden="false" customHeight="false" outlineLevel="0" collapsed="false">
      <c r="A2435" s="1" t="n">
        <v>5749363969</v>
      </c>
      <c r="B2435" s="1" t="n">
        <v>4783286900</v>
      </c>
      <c r="C2435" s="2"/>
      <c r="D2435" s="0" t="n">
        <f aca="false">A2435/10000</f>
        <v>574936.3969</v>
      </c>
      <c r="E2435" s="0" t="n">
        <f aca="false">B2435/1000</f>
        <v>4783286.9</v>
      </c>
    </row>
    <row r="2436" customFormat="false" ht="12.75" hidden="false" customHeight="false" outlineLevel="0" collapsed="false">
      <c r="A2436" s="1" t="n">
        <v>5749317616</v>
      </c>
      <c r="B2436" s="1" t="n">
        <v>4783277409</v>
      </c>
      <c r="C2436" s="2"/>
      <c r="D2436" s="0" t="n">
        <f aca="false">A2436/10000</f>
        <v>574931.7616</v>
      </c>
      <c r="E2436" s="0" t="n">
        <f aca="false">B2436/1000</f>
        <v>4783277.409</v>
      </c>
    </row>
    <row r="2437" customFormat="false" ht="12.75" hidden="false" customHeight="false" outlineLevel="0" collapsed="false">
      <c r="A2437" s="1" t="n">
        <v>5749275488</v>
      </c>
      <c r="B2437" s="1" t="n">
        <v>4783266441</v>
      </c>
      <c r="C2437" s="2"/>
      <c r="D2437" s="0" t="n">
        <f aca="false">A2437/10000</f>
        <v>574927.5488</v>
      </c>
      <c r="E2437" s="0" t="n">
        <f aca="false">B2437/1000</f>
        <v>4783266.441</v>
      </c>
    </row>
    <row r="2438" customFormat="false" ht="12.75" hidden="false" customHeight="false" outlineLevel="0" collapsed="false">
      <c r="A2438" s="1" t="n">
        <v>5749238837</v>
      </c>
      <c r="B2438" s="1" t="n">
        <v>4783254923</v>
      </c>
      <c r="C2438" s="2"/>
      <c r="D2438" s="0" t="n">
        <f aca="false">A2438/10000</f>
        <v>574923.8837</v>
      </c>
      <c r="E2438" s="0" t="n">
        <f aca="false">B2438/1000</f>
        <v>4783254.923</v>
      </c>
    </row>
    <row r="2439" customFormat="false" ht="12.75" hidden="false" customHeight="false" outlineLevel="0" collapsed="false">
      <c r="A2439" s="1" t="n">
        <v>5749211543</v>
      </c>
      <c r="B2439" s="1" t="n">
        <v>4783244527</v>
      </c>
      <c r="C2439" s="2"/>
      <c r="D2439" s="0" t="n">
        <f aca="false">A2439/10000</f>
        <v>574921.1543</v>
      </c>
      <c r="E2439" s="0" t="n">
        <f aca="false">B2439/1000</f>
        <v>4783244.527</v>
      </c>
    </row>
    <row r="2440" customFormat="false" ht="12.75" hidden="false" customHeight="false" outlineLevel="0" collapsed="false">
      <c r="A2440" s="1" t="n">
        <v>5749178730</v>
      </c>
      <c r="B2440" s="1" t="n">
        <v>4783235050</v>
      </c>
      <c r="C2440" s="2"/>
      <c r="D2440" s="0" t="n">
        <f aca="false">A2440/10000</f>
        <v>574917.873</v>
      </c>
      <c r="E2440" s="0" t="n">
        <f aca="false">B2440/1000</f>
        <v>4783235.05</v>
      </c>
    </row>
    <row r="2441" customFormat="false" ht="12.75" hidden="false" customHeight="false" outlineLevel="0" collapsed="false">
      <c r="A2441" s="1" t="n">
        <v>5749117542</v>
      </c>
      <c r="B2441" s="1" t="n">
        <v>4783224987</v>
      </c>
      <c r="C2441" s="2"/>
      <c r="D2441" s="0" t="n">
        <f aca="false">A2441/10000</f>
        <v>574911.7542</v>
      </c>
      <c r="E2441" s="0" t="n">
        <f aca="false">B2441/1000</f>
        <v>4783224.987</v>
      </c>
    </row>
    <row r="2442" customFormat="false" ht="12.75" hidden="false" customHeight="false" outlineLevel="0" collapsed="false">
      <c r="A2442" s="1" t="n">
        <v>5749088812</v>
      </c>
      <c r="B2442" s="1" t="n">
        <v>4783215329</v>
      </c>
      <c r="C2442" s="2"/>
      <c r="D2442" s="0" t="n">
        <f aca="false">A2442/10000</f>
        <v>574908.8812</v>
      </c>
      <c r="E2442" s="0" t="n">
        <f aca="false">B2442/1000</f>
        <v>4783215.329</v>
      </c>
    </row>
    <row r="2443" customFormat="false" ht="12.75" hidden="false" customHeight="false" outlineLevel="0" collapsed="false">
      <c r="A2443" s="1" t="n">
        <v>5749061660</v>
      </c>
      <c r="B2443" s="1" t="n">
        <v>4783203638</v>
      </c>
      <c r="C2443" s="2"/>
      <c r="D2443" s="0" t="n">
        <f aca="false">A2443/10000</f>
        <v>574906.166</v>
      </c>
      <c r="E2443" s="0" t="n">
        <f aca="false">B2443/1000</f>
        <v>4783203.638</v>
      </c>
    </row>
    <row r="2444" customFormat="false" ht="12.75" hidden="false" customHeight="false" outlineLevel="0" collapsed="false">
      <c r="A2444" s="1" t="n">
        <v>5749050676</v>
      </c>
      <c r="B2444" s="1" t="n">
        <v>4783192704</v>
      </c>
      <c r="C2444" s="2"/>
      <c r="D2444" s="0" t="n">
        <f aca="false">A2444/10000</f>
        <v>574905.0676</v>
      </c>
      <c r="E2444" s="0" t="n">
        <f aca="false">B2444/1000</f>
        <v>4783192.704</v>
      </c>
    </row>
    <row r="2445" customFormat="false" ht="12.75" hidden="false" customHeight="false" outlineLevel="0" collapsed="false">
      <c r="A2445" s="1" t="n">
        <v>5749022211</v>
      </c>
      <c r="B2445" s="1" t="n">
        <v>4783180640</v>
      </c>
      <c r="C2445" s="2"/>
      <c r="D2445" s="0" t="n">
        <f aca="false">A2445/10000</f>
        <v>574902.2211</v>
      </c>
      <c r="E2445" s="0" t="n">
        <f aca="false">B2445/1000</f>
        <v>4783180.64</v>
      </c>
    </row>
    <row r="2446" customFormat="false" ht="12.75" hidden="false" customHeight="false" outlineLevel="0" collapsed="false">
      <c r="A2446" s="1" t="n">
        <v>5748969188</v>
      </c>
      <c r="B2446" s="1" t="n">
        <v>4783170216</v>
      </c>
      <c r="C2446" s="2"/>
      <c r="D2446" s="0" t="n">
        <f aca="false">A2446/10000</f>
        <v>574896.9188</v>
      </c>
      <c r="E2446" s="0" t="n">
        <f aca="false">B2446/1000</f>
        <v>4783170.216</v>
      </c>
    </row>
    <row r="2447" customFormat="false" ht="12.75" hidden="false" customHeight="false" outlineLevel="0" collapsed="false">
      <c r="A2447" s="1" t="n">
        <v>5748918913</v>
      </c>
      <c r="B2447" s="1" t="n">
        <v>4783159424</v>
      </c>
      <c r="C2447" s="2"/>
      <c r="D2447" s="0" t="n">
        <f aca="false">A2447/10000</f>
        <v>574891.8913</v>
      </c>
      <c r="E2447" s="0" t="n">
        <f aca="false">B2447/1000</f>
        <v>4783159.424</v>
      </c>
    </row>
    <row r="2448" customFormat="false" ht="12.75" hidden="false" customHeight="false" outlineLevel="0" collapsed="false">
      <c r="A2448" s="1" t="n">
        <v>5748882343</v>
      </c>
      <c r="B2448" s="1" t="n">
        <v>4783147166</v>
      </c>
      <c r="C2448" s="2"/>
      <c r="D2448" s="0" t="n">
        <f aca="false">A2448/10000</f>
        <v>574888.2343</v>
      </c>
      <c r="E2448" s="0" t="n">
        <f aca="false">B2448/1000</f>
        <v>4783147.166</v>
      </c>
    </row>
    <row r="2449" customFormat="false" ht="12.75" hidden="false" customHeight="false" outlineLevel="0" collapsed="false">
      <c r="A2449" s="1" t="n">
        <v>5748832048</v>
      </c>
      <c r="B2449" s="1" t="n">
        <v>4783136560</v>
      </c>
      <c r="C2449" s="2"/>
      <c r="D2449" s="0" t="n">
        <f aca="false">A2449/10000</f>
        <v>574883.2048</v>
      </c>
      <c r="E2449" s="0" t="n">
        <f aca="false">B2449/1000</f>
        <v>4783136.56</v>
      </c>
    </row>
    <row r="2450" customFormat="false" ht="12.75" hidden="false" customHeight="false" outlineLevel="0" collapsed="false">
      <c r="A2450" s="1" t="n">
        <v>5748795416</v>
      </c>
      <c r="B2450" s="1" t="n">
        <v>4783124857</v>
      </c>
      <c r="C2450" s="2"/>
      <c r="D2450" s="0" t="n">
        <f aca="false">A2450/10000</f>
        <v>574879.5416</v>
      </c>
      <c r="E2450" s="0" t="n">
        <f aca="false">B2450/1000</f>
        <v>4783124.857</v>
      </c>
    </row>
    <row r="2451" customFormat="false" ht="12.75" hidden="false" customHeight="false" outlineLevel="0" collapsed="false">
      <c r="A2451" s="1" t="n">
        <v>5748766869</v>
      </c>
      <c r="B2451" s="1" t="n">
        <v>4783113534</v>
      </c>
      <c r="C2451" s="2"/>
      <c r="D2451" s="0" t="n">
        <f aca="false">A2451/10000</f>
        <v>574876.6869</v>
      </c>
      <c r="E2451" s="0" t="n">
        <f aca="false">B2451/1000</f>
        <v>4783113.534</v>
      </c>
    </row>
    <row r="2452" customFormat="false" ht="12.75" hidden="false" customHeight="false" outlineLevel="0" collapsed="false">
      <c r="A2452" s="1" t="n">
        <v>5748723405</v>
      </c>
      <c r="B2452" s="1" t="n">
        <v>4783102380</v>
      </c>
      <c r="C2452" s="2"/>
      <c r="D2452" s="0" t="n">
        <f aca="false">A2452/10000</f>
        <v>574872.3405</v>
      </c>
      <c r="E2452" s="0" t="n">
        <f aca="false">B2452/1000</f>
        <v>4783102.38</v>
      </c>
    </row>
    <row r="2453" customFormat="false" ht="12.75" hidden="false" customHeight="false" outlineLevel="0" collapsed="false">
      <c r="A2453" s="1" t="n">
        <v>5748674362</v>
      </c>
      <c r="B2453" s="1" t="n">
        <v>4783092700</v>
      </c>
      <c r="C2453" s="2"/>
      <c r="D2453" s="0" t="n">
        <f aca="false">A2453/10000</f>
        <v>574867.4362</v>
      </c>
      <c r="E2453" s="0" t="n">
        <f aca="false">B2453/1000</f>
        <v>4783092.7</v>
      </c>
    </row>
    <row r="2454" customFormat="false" ht="12.75" hidden="false" customHeight="false" outlineLevel="0" collapsed="false">
      <c r="A2454" s="1" t="n">
        <v>5748662145</v>
      </c>
      <c r="B2454" s="1" t="n">
        <v>4783080654</v>
      </c>
      <c r="C2454" s="2"/>
      <c r="D2454" s="0" t="n">
        <f aca="false">A2454/10000</f>
        <v>574866.2145</v>
      </c>
      <c r="E2454" s="0" t="n">
        <f aca="false">B2454/1000</f>
        <v>4783080.654</v>
      </c>
    </row>
    <row r="2455" customFormat="false" ht="12.75" hidden="false" customHeight="false" outlineLevel="0" collapsed="false">
      <c r="A2455" s="1" t="n">
        <v>5748656515</v>
      </c>
      <c r="B2455" s="1" t="n">
        <v>4783070282</v>
      </c>
      <c r="C2455" s="2"/>
      <c r="D2455" s="0" t="n">
        <f aca="false">A2455/10000</f>
        <v>574865.6515</v>
      </c>
      <c r="E2455" s="0" t="n">
        <f aca="false">B2455/1000</f>
        <v>4783070.282</v>
      </c>
    </row>
    <row r="2456" customFormat="false" ht="12.75" hidden="false" customHeight="false" outlineLevel="0" collapsed="false">
      <c r="A2456" s="1" t="n">
        <v>5748671137</v>
      </c>
      <c r="B2456" s="1" t="n">
        <v>4783060487</v>
      </c>
      <c r="C2456" s="2"/>
      <c r="D2456" s="0" t="n">
        <f aca="false">A2456/10000</f>
        <v>574867.1137</v>
      </c>
      <c r="E2456" s="0" t="n">
        <f aca="false">B2456/1000</f>
        <v>4783060.487</v>
      </c>
    </row>
    <row r="2457" customFormat="false" ht="12.75" hidden="false" customHeight="false" outlineLevel="0" collapsed="false">
      <c r="A2457" s="1" t="n">
        <v>5748639656</v>
      </c>
      <c r="B2457" s="1" t="n">
        <v>4783051197</v>
      </c>
      <c r="C2457" s="2"/>
      <c r="D2457" s="0" t="n">
        <f aca="false">A2457/10000</f>
        <v>574863.9656</v>
      </c>
      <c r="E2457" s="0" t="n">
        <f aca="false">B2457/1000</f>
        <v>4783051.197</v>
      </c>
    </row>
    <row r="2458" customFormat="false" ht="12.75" hidden="false" customHeight="false" outlineLevel="0" collapsed="false">
      <c r="A2458" s="1" t="n">
        <v>5748602759</v>
      </c>
      <c r="B2458" s="1" t="n">
        <v>4783041901</v>
      </c>
      <c r="C2458" s="2"/>
      <c r="D2458" s="0" t="n">
        <f aca="false">A2458/10000</f>
        <v>574860.2759</v>
      </c>
      <c r="E2458" s="0" t="n">
        <f aca="false">B2458/1000</f>
        <v>4783041.901</v>
      </c>
    </row>
    <row r="2459" customFormat="false" ht="12.75" hidden="false" customHeight="false" outlineLevel="0" collapsed="false">
      <c r="A2459" s="1" t="n">
        <v>5748560506</v>
      </c>
      <c r="B2459" s="1" t="n">
        <v>4783032043</v>
      </c>
      <c r="C2459" s="2"/>
      <c r="D2459" s="0" t="n">
        <f aca="false">A2459/10000</f>
        <v>574856.0506</v>
      </c>
      <c r="E2459" s="0" t="n">
        <f aca="false">B2459/1000</f>
        <v>4783032.043</v>
      </c>
    </row>
    <row r="2460" customFormat="false" ht="12.75" hidden="false" customHeight="false" outlineLevel="0" collapsed="false">
      <c r="A2460" s="1" t="n">
        <v>5748524983</v>
      </c>
      <c r="B2460" s="1" t="n">
        <v>4783022563</v>
      </c>
      <c r="C2460" s="2"/>
      <c r="D2460" s="0" t="n">
        <f aca="false">A2460/10000</f>
        <v>574852.4983</v>
      </c>
      <c r="E2460" s="0" t="n">
        <f aca="false">B2460/1000</f>
        <v>4783022.563</v>
      </c>
    </row>
    <row r="2461" customFormat="false" ht="12.75" hidden="false" customHeight="false" outlineLevel="0" collapsed="false">
      <c r="A2461" s="1" t="n">
        <v>5748496230</v>
      </c>
      <c r="B2461" s="1" t="n">
        <v>4783013091</v>
      </c>
      <c r="C2461" s="2"/>
      <c r="D2461" s="0" t="n">
        <f aca="false">A2461/10000</f>
        <v>574849.623</v>
      </c>
      <c r="E2461" s="0" t="n">
        <f aca="false">B2461/1000</f>
        <v>4783013.091</v>
      </c>
    </row>
    <row r="2462" customFormat="false" ht="12.75" hidden="false" customHeight="false" outlineLevel="0" collapsed="false">
      <c r="A2462" s="1" t="n">
        <v>5748336359</v>
      </c>
      <c r="B2462" s="1" t="n">
        <v>4783013656</v>
      </c>
      <c r="C2462" s="2"/>
      <c r="D2462" s="0" t="n">
        <f aca="false">A2462/10000</f>
        <v>574833.6359</v>
      </c>
      <c r="E2462" s="0" t="n">
        <f aca="false">B2462/1000</f>
        <v>4783013.656</v>
      </c>
    </row>
    <row r="2463" customFormat="false" ht="12.75" hidden="false" customHeight="false" outlineLevel="0" collapsed="false">
      <c r="A2463" s="1" t="n">
        <v>5748297302</v>
      </c>
      <c r="B2463" s="1" t="n">
        <v>4783023979</v>
      </c>
      <c r="C2463" s="2"/>
      <c r="D2463" s="0" t="n">
        <f aca="false">A2463/10000</f>
        <v>574829.7302</v>
      </c>
      <c r="E2463" s="0" t="n">
        <f aca="false">B2463/1000</f>
        <v>4783023.979</v>
      </c>
    </row>
    <row r="2464" customFormat="false" ht="12.75" hidden="false" customHeight="false" outlineLevel="0" collapsed="false">
      <c r="A2464" s="1" t="n">
        <v>5748250202</v>
      </c>
      <c r="B2464" s="1" t="n">
        <v>4783033553</v>
      </c>
      <c r="C2464" s="2"/>
      <c r="D2464" s="0" t="n">
        <f aca="false">A2464/10000</f>
        <v>574825.0202</v>
      </c>
      <c r="E2464" s="0" t="n">
        <f aca="false">B2464/1000</f>
        <v>4783033.553</v>
      </c>
    </row>
    <row r="2465" customFormat="false" ht="12.75" hidden="false" customHeight="false" outlineLevel="0" collapsed="false">
      <c r="A2465" s="1" t="n">
        <v>5748189621</v>
      </c>
      <c r="B2465" s="1" t="n">
        <v>4783042557</v>
      </c>
      <c r="C2465" s="2"/>
      <c r="D2465" s="0" t="n">
        <f aca="false">A2465/10000</f>
        <v>574818.9621</v>
      </c>
      <c r="E2465" s="0" t="n">
        <f aca="false">B2465/1000</f>
        <v>4783042.557</v>
      </c>
    </row>
    <row r="2466" customFormat="false" ht="12.75" hidden="false" customHeight="false" outlineLevel="0" collapsed="false">
      <c r="A2466" s="1" t="n">
        <v>5748129000</v>
      </c>
      <c r="B2466" s="1" t="n">
        <v>4783051931</v>
      </c>
      <c r="C2466" s="2"/>
      <c r="D2466" s="0" t="n">
        <f aca="false">A2466/10000</f>
        <v>574812.9</v>
      </c>
      <c r="E2466" s="0" t="n">
        <f aca="false">B2466/1000</f>
        <v>4783051.931</v>
      </c>
    </row>
    <row r="2467" customFormat="false" ht="12.75" hidden="false" customHeight="false" outlineLevel="0" collapsed="false">
      <c r="A2467" s="1" t="n">
        <v>5748059145</v>
      </c>
      <c r="B2467" s="1" t="n">
        <v>4783059073</v>
      </c>
      <c r="C2467" s="2"/>
      <c r="D2467" s="0" t="n">
        <f aca="false">A2467/10000</f>
        <v>574805.9145</v>
      </c>
      <c r="E2467" s="0" t="n">
        <f aca="false">B2467/1000</f>
        <v>4783059.073</v>
      </c>
    </row>
    <row r="2468" customFormat="false" ht="12.75" hidden="false" customHeight="false" outlineLevel="0" collapsed="false">
      <c r="A2468" s="1" t="n">
        <v>5747998341</v>
      </c>
      <c r="B2468" s="1" t="n">
        <v>4783070113</v>
      </c>
      <c r="C2468" s="2"/>
      <c r="D2468" s="0" t="n">
        <f aca="false">A2468/10000</f>
        <v>574799.8341</v>
      </c>
      <c r="E2468" s="0" t="n">
        <f aca="false">B2468/1000</f>
        <v>4783070.113</v>
      </c>
    </row>
    <row r="2469" customFormat="false" ht="12.75" hidden="false" customHeight="false" outlineLevel="0" collapsed="false">
      <c r="A2469" s="1" t="n">
        <v>5747963286</v>
      </c>
      <c r="B2469" s="1" t="n">
        <v>4783080996</v>
      </c>
      <c r="C2469" s="2"/>
      <c r="D2469" s="0" t="n">
        <f aca="false">A2469/10000</f>
        <v>574796.3286</v>
      </c>
      <c r="E2469" s="0" t="n">
        <f aca="false">B2469/1000</f>
        <v>4783080.996</v>
      </c>
    </row>
    <row r="2470" customFormat="false" ht="12.75" hidden="false" customHeight="false" outlineLevel="0" collapsed="false">
      <c r="A2470" s="1" t="n">
        <v>5747920229</v>
      </c>
      <c r="B2470" s="1" t="n">
        <v>4783090759</v>
      </c>
      <c r="C2470" s="2"/>
      <c r="D2470" s="0" t="n">
        <f aca="false">A2470/10000</f>
        <v>574792.0229</v>
      </c>
      <c r="E2470" s="0" t="n">
        <f aca="false">B2470/1000</f>
        <v>4783090.759</v>
      </c>
    </row>
    <row r="2471" customFormat="false" ht="12.75" hidden="false" customHeight="false" outlineLevel="0" collapsed="false">
      <c r="A2471" s="1" t="n">
        <v>5747875716</v>
      </c>
      <c r="B2471" s="1" t="n">
        <v>4783101447</v>
      </c>
      <c r="C2471" s="2"/>
      <c r="D2471" s="0" t="n">
        <f aca="false">A2471/10000</f>
        <v>574787.5716</v>
      </c>
      <c r="E2471" s="0" t="n">
        <f aca="false">B2471/1000</f>
        <v>4783101.447</v>
      </c>
    </row>
    <row r="2472" customFormat="false" ht="12.75" hidden="false" customHeight="false" outlineLevel="0" collapsed="false">
      <c r="A2472" s="1" t="n">
        <v>5747829890</v>
      </c>
      <c r="B2472" s="1" t="n">
        <v>4783111763</v>
      </c>
      <c r="C2472" s="2"/>
      <c r="D2472" s="0" t="n">
        <f aca="false">A2472/10000</f>
        <v>574782.989</v>
      </c>
      <c r="E2472" s="0" t="n">
        <f aca="false">B2472/1000</f>
        <v>4783111.763</v>
      </c>
    </row>
    <row r="2473" customFormat="false" ht="12.75" hidden="false" customHeight="false" outlineLevel="0" collapsed="false">
      <c r="A2473" s="1" t="n">
        <v>5747794917</v>
      </c>
      <c r="B2473" s="1" t="n">
        <v>4783121905</v>
      </c>
      <c r="C2473" s="2"/>
      <c r="D2473" s="0" t="n">
        <f aca="false">A2473/10000</f>
        <v>574779.4917</v>
      </c>
      <c r="E2473" s="0" t="n">
        <f aca="false">B2473/1000</f>
        <v>4783121.905</v>
      </c>
    </row>
    <row r="2474" customFormat="false" ht="12.75" hidden="false" customHeight="false" outlineLevel="0" collapsed="false">
      <c r="A2474" s="1" t="n">
        <v>5747766755</v>
      </c>
      <c r="B2474" s="1" t="n">
        <v>4783131685</v>
      </c>
      <c r="C2474" s="2"/>
      <c r="D2474" s="0" t="n">
        <f aca="false">A2474/10000</f>
        <v>574776.6755</v>
      </c>
      <c r="E2474" s="0" t="n">
        <f aca="false">B2474/1000</f>
        <v>4783131.685</v>
      </c>
    </row>
    <row r="2475" customFormat="false" ht="12.75" hidden="false" customHeight="false" outlineLevel="0" collapsed="false">
      <c r="A2475" s="1" t="n">
        <v>5747753306</v>
      </c>
      <c r="B2475" s="1" t="n">
        <v>4783143147</v>
      </c>
      <c r="C2475" s="2"/>
      <c r="D2475" s="0" t="n">
        <f aca="false">A2475/10000</f>
        <v>574775.3306</v>
      </c>
      <c r="E2475" s="0" t="n">
        <f aca="false">B2475/1000</f>
        <v>4783143.147</v>
      </c>
    </row>
    <row r="2476" customFormat="false" ht="12.75" hidden="false" customHeight="false" outlineLevel="0" collapsed="false">
      <c r="A2476" s="1" t="n">
        <v>5747729635</v>
      </c>
      <c r="B2476" s="1" t="n">
        <v>4783149045</v>
      </c>
      <c r="C2476" s="2"/>
      <c r="D2476" s="0" t="n">
        <f aca="false">A2476/10000</f>
        <v>574772.9635</v>
      </c>
      <c r="E2476" s="0" t="n">
        <f aca="false">B2476/1000</f>
        <v>4783149.045</v>
      </c>
    </row>
    <row r="2477" customFormat="false" ht="12.75" hidden="false" customHeight="false" outlineLevel="0" collapsed="false">
      <c r="A2477" s="1" t="n">
        <v>5747799480</v>
      </c>
      <c r="B2477" s="1" t="n">
        <v>4783154305</v>
      </c>
      <c r="C2477" s="2"/>
      <c r="D2477" s="0" t="n">
        <f aca="false">A2477/10000</f>
        <v>574779.948</v>
      </c>
      <c r="E2477" s="0" t="n">
        <f aca="false">B2477/1000</f>
        <v>4783154.305</v>
      </c>
    </row>
    <row r="2478" customFormat="false" ht="12.75" hidden="false" customHeight="false" outlineLevel="0" collapsed="false">
      <c r="A2478" s="1" t="n">
        <v>5747841997</v>
      </c>
      <c r="B2478" s="1" t="n">
        <v>4783161756</v>
      </c>
      <c r="C2478" s="2"/>
      <c r="D2478" s="0" t="n">
        <f aca="false">A2478/10000</f>
        <v>574784.1997</v>
      </c>
      <c r="E2478" s="0" t="n">
        <f aca="false">B2478/1000</f>
        <v>4783161.756</v>
      </c>
    </row>
    <row r="2479" customFormat="false" ht="12.75" hidden="false" customHeight="false" outlineLevel="0" collapsed="false">
      <c r="A2479" s="1" t="n">
        <v>5747873031</v>
      </c>
      <c r="B2479" s="1" t="n">
        <v>4783175118</v>
      </c>
      <c r="C2479" s="2"/>
      <c r="D2479" s="0" t="n">
        <f aca="false">A2479/10000</f>
        <v>574787.3031</v>
      </c>
      <c r="E2479" s="0" t="n">
        <f aca="false">B2479/1000</f>
        <v>4783175.118</v>
      </c>
    </row>
    <row r="2480" customFormat="false" ht="12.75" hidden="false" customHeight="false" outlineLevel="0" collapsed="false">
      <c r="A2480" s="1" t="n">
        <v>5747902771</v>
      </c>
      <c r="B2480" s="1" t="n">
        <v>4783187923</v>
      </c>
      <c r="C2480" s="2"/>
      <c r="D2480" s="0" t="n">
        <f aca="false">A2480/10000</f>
        <v>574790.2771</v>
      </c>
      <c r="E2480" s="0" t="n">
        <f aca="false">B2480/1000</f>
        <v>4783187.923</v>
      </c>
    </row>
    <row r="2481" customFormat="false" ht="12.75" hidden="false" customHeight="false" outlineLevel="0" collapsed="false">
      <c r="A2481" s="1" t="n">
        <v>5747966730</v>
      </c>
      <c r="B2481" s="1" t="n">
        <v>4783197434</v>
      </c>
      <c r="C2481" s="2"/>
      <c r="D2481" s="0" t="n">
        <f aca="false">A2481/10000</f>
        <v>574796.673</v>
      </c>
      <c r="E2481" s="0" t="n">
        <f aca="false">B2481/1000</f>
        <v>4783197.434</v>
      </c>
    </row>
    <row r="2482" customFormat="false" ht="12.75" hidden="false" customHeight="false" outlineLevel="0" collapsed="false">
      <c r="A2482" s="1" t="n">
        <v>5748075558</v>
      </c>
      <c r="B2482" s="1" t="n">
        <v>4783205329</v>
      </c>
      <c r="C2482" s="2"/>
      <c r="D2482" s="0" t="n">
        <f aca="false">A2482/10000</f>
        <v>574807.5558</v>
      </c>
      <c r="E2482" s="0" t="n">
        <f aca="false">B2482/1000</f>
        <v>4783205.329</v>
      </c>
    </row>
    <row r="2483" customFormat="false" ht="12.75" hidden="false" customHeight="false" outlineLevel="0" collapsed="false">
      <c r="A2483" s="1" t="n">
        <v>5748153425</v>
      </c>
      <c r="B2483" s="1" t="n">
        <v>4783211523</v>
      </c>
      <c r="C2483" s="2"/>
      <c r="D2483" s="0" t="n">
        <f aca="false">A2483/10000</f>
        <v>574815.3425</v>
      </c>
      <c r="E2483" s="0" t="n">
        <f aca="false">B2483/1000</f>
        <v>4783211.523</v>
      </c>
    </row>
    <row r="2484" customFormat="false" ht="12.75" hidden="false" customHeight="false" outlineLevel="0" collapsed="false">
      <c r="A2484" s="1" t="n">
        <v>5748222984</v>
      </c>
      <c r="B2484" s="1" t="n">
        <v>4783219374</v>
      </c>
      <c r="C2484" s="2"/>
      <c r="D2484" s="0" t="n">
        <f aca="false">A2484/10000</f>
        <v>574822.2984</v>
      </c>
      <c r="E2484" s="0" t="n">
        <f aca="false">B2484/1000</f>
        <v>4783219.374</v>
      </c>
    </row>
    <row r="2485" customFormat="false" ht="12.75" hidden="false" customHeight="false" outlineLevel="0" collapsed="false">
      <c r="A2485" s="1" t="n">
        <v>5748314350</v>
      </c>
      <c r="B2485" s="1" t="n">
        <v>4783225954</v>
      </c>
      <c r="C2485" s="2"/>
      <c r="D2485" s="0" t="n">
        <f aca="false">A2485/10000</f>
        <v>574831.435</v>
      </c>
      <c r="E2485" s="0" t="n">
        <f aca="false">B2485/1000</f>
        <v>4783225.954</v>
      </c>
    </row>
    <row r="2486" customFormat="false" ht="12.75" hidden="false" customHeight="false" outlineLevel="0" collapsed="false">
      <c r="A2486" s="1" t="n">
        <v>5748389142</v>
      </c>
      <c r="B2486" s="1" t="n">
        <v>4783235477</v>
      </c>
      <c r="C2486" s="2"/>
      <c r="D2486" s="0" t="n">
        <f aca="false">A2486/10000</f>
        <v>574838.9142</v>
      </c>
      <c r="E2486" s="0" t="n">
        <f aca="false">B2486/1000</f>
        <v>4783235.477</v>
      </c>
    </row>
    <row r="2487" customFormat="false" ht="12.75" hidden="false" customHeight="false" outlineLevel="0" collapsed="false">
      <c r="A2487" s="1" t="n">
        <v>5748443866</v>
      </c>
      <c r="B2487" s="1" t="n">
        <v>4783242756</v>
      </c>
      <c r="C2487" s="2"/>
      <c r="D2487" s="0" t="n">
        <f aca="false">A2487/10000</f>
        <v>574844.3866</v>
      </c>
      <c r="E2487" s="0" t="n">
        <f aca="false">B2487/1000</f>
        <v>4783242.756</v>
      </c>
    </row>
    <row r="2488" customFormat="false" ht="12.75" hidden="false" customHeight="false" outlineLevel="0" collapsed="false">
      <c r="A2488" s="1" t="n">
        <v>5748463159</v>
      </c>
      <c r="B2488" s="1" t="n">
        <v>4783252033</v>
      </c>
      <c r="C2488" s="2"/>
      <c r="D2488" s="0" t="n">
        <f aca="false">A2488/10000</f>
        <v>574846.3159</v>
      </c>
      <c r="E2488" s="0" t="n">
        <f aca="false">B2488/1000</f>
        <v>4783252.033</v>
      </c>
    </row>
    <row r="2489" customFormat="false" ht="12.75" hidden="false" customHeight="false" outlineLevel="0" collapsed="false">
      <c r="A2489" s="1" t="n">
        <v>5748494924</v>
      </c>
      <c r="B2489" s="1" t="n">
        <v>4783258732</v>
      </c>
      <c r="C2489" s="2"/>
      <c r="D2489" s="0" t="n">
        <f aca="false">A2489/10000</f>
        <v>574849.4924</v>
      </c>
      <c r="E2489" s="0" t="n">
        <f aca="false">B2489/1000</f>
        <v>4783258.732</v>
      </c>
    </row>
    <row r="2490" customFormat="false" ht="12.75" hidden="false" customHeight="false" outlineLevel="0" collapsed="false">
      <c r="A2490" s="1" t="n">
        <v>5748551063</v>
      </c>
      <c r="B2490" s="1" t="n">
        <v>4783265458</v>
      </c>
      <c r="C2490" s="2"/>
      <c r="D2490" s="0" t="n">
        <f aca="false">A2490/10000</f>
        <v>574855.1063</v>
      </c>
      <c r="E2490" s="0" t="n">
        <f aca="false">B2490/1000</f>
        <v>4783265.458</v>
      </c>
    </row>
    <row r="2491" customFormat="false" ht="12.75" hidden="false" customHeight="false" outlineLevel="0" collapsed="false">
      <c r="A2491" s="1" t="n">
        <v>5748597499</v>
      </c>
      <c r="B2491" s="1" t="n">
        <v>4783274209</v>
      </c>
      <c r="C2491" s="2"/>
      <c r="D2491" s="0" t="n">
        <f aca="false">A2491/10000</f>
        <v>574859.7499</v>
      </c>
      <c r="E2491" s="0" t="n">
        <f aca="false">B2491/1000</f>
        <v>4783274.209</v>
      </c>
    </row>
    <row r="2492" customFormat="false" ht="12.75" hidden="false" customHeight="false" outlineLevel="0" collapsed="false">
      <c r="A2492" s="1" t="n">
        <v>5748631605</v>
      </c>
      <c r="B2492" s="1" t="n">
        <v>4783284243</v>
      </c>
      <c r="C2492" s="2"/>
      <c r="D2492" s="0" t="n">
        <f aca="false">A2492/10000</f>
        <v>574863.1605</v>
      </c>
      <c r="E2492" s="0" t="n">
        <f aca="false">B2492/1000</f>
        <v>4783284.243</v>
      </c>
    </row>
    <row r="2493" customFormat="false" ht="12.75" hidden="false" customHeight="false" outlineLevel="0" collapsed="false">
      <c r="A2493" s="1" t="n">
        <v>5748675149</v>
      </c>
      <c r="B2493" s="1" t="n">
        <v>4783294657</v>
      </c>
      <c r="C2493" s="2"/>
      <c r="D2493" s="0" t="n">
        <f aca="false">A2493/10000</f>
        <v>574867.5149</v>
      </c>
      <c r="E2493" s="0" t="n">
        <f aca="false">B2493/1000</f>
        <v>4783294.657</v>
      </c>
    </row>
    <row r="2494" customFormat="false" ht="12.75" hidden="false" customHeight="false" outlineLevel="0" collapsed="false">
      <c r="A2494" s="1" t="n">
        <v>5748733894</v>
      </c>
      <c r="B2494" s="1" t="n">
        <v>4783302311</v>
      </c>
      <c r="C2494" s="2"/>
      <c r="D2494" s="0" t="n">
        <f aca="false">A2494/10000</f>
        <v>574873.3894</v>
      </c>
      <c r="E2494" s="0" t="n">
        <f aca="false">B2494/1000</f>
        <v>4783302.311</v>
      </c>
    </row>
    <row r="2495" customFormat="false" ht="12.75" hidden="false" customHeight="false" outlineLevel="0" collapsed="false">
      <c r="A2495" s="1" t="n">
        <v>5748785623</v>
      </c>
      <c r="B2495" s="1" t="n">
        <v>4783312179</v>
      </c>
      <c r="C2495" s="2"/>
      <c r="D2495" s="0" t="n">
        <f aca="false">A2495/10000</f>
        <v>574878.5623</v>
      </c>
      <c r="E2495" s="0" t="n">
        <f aca="false">B2495/1000</f>
        <v>4783312.179</v>
      </c>
    </row>
    <row r="2496" customFormat="false" ht="12.75" hidden="false" customHeight="false" outlineLevel="0" collapsed="false">
      <c r="A2496" s="1" t="n">
        <v>5748842810</v>
      </c>
      <c r="B2496" s="1" t="n">
        <v>4783321682</v>
      </c>
      <c r="C2496" s="2"/>
      <c r="D2496" s="0" t="n">
        <f aca="false">A2496/10000</f>
        <v>574884.281</v>
      </c>
      <c r="E2496" s="0" t="n">
        <f aca="false">B2496/1000</f>
        <v>4783321.682</v>
      </c>
    </row>
    <row r="2497" customFormat="false" ht="12.75" hidden="false" customHeight="false" outlineLevel="0" collapsed="false">
      <c r="A2497" s="1" t="n">
        <v>5748887809</v>
      </c>
      <c r="B2497" s="1" t="n">
        <v>4783331173</v>
      </c>
      <c r="C2497" s="2"/>
      <c r="D2497" s="0" t="n">
        <f aca="false">A2497/10000</f>
        <v>574888.7809</v>
      </c>
      <c r="E2497" s="0" t="n">
        <f aca="false">B2497/1000</f>
        <v>4783331.173</v>
      </c>
    </row>
    <row r="2498" customFormat="false" ht="12.75" hidden="false" customHeight="false" outlineLevel="0" collapsed="false">
      <c r="A2498" s="1" t="n">
        <v>5748894539</v>
      </c>
      <c r="B2498" s="1" t="n">
        <v>4783331550</v>
      </c>
      <c r="C2498" s="2"/>
      <c r="D2498" s="0" t="n">
        <f aca="false">A2498/10000</f>
        <v>574889.4539</v>
      </c>
      <c r="E2498" s="0" t="n">
        <f aca="false">B2498/1000</f>
        <v>4783331.55</v>
      </c>
    </row>
    <row r="2499" customFormat="false" ht="12.75" hidden="false" customHeight="false" outlineLevel="0" collapsed="false">
      <c r="A2499" s="1" t="n">
        <v>5748927086</v>
      </c>
      <c r="B2499" s="1" t="n">
        <v>4783343433</v>
      </c>
      <c r="C2499" s="2"/>
      <c r="D2499" s="0" t="n">
        <f aca="false">A2499/10000</f>
        <v>574892.7086</v>
      </c>
      <c r="E2499" s="0" t="n">
        <f aca="false">B2499/1000</f>
        <v>4783343.433</v>
      </c>
    </row>
    <row r="2500" customFormat="false" ht="12.75" hidden="false" customHeight="false" outlineLevel="0" collapsed="false">
      <c r="A2500" s="1" t="n">
        <v>5748957068</v>
      </c>
      <c r="B2500" s="1" t="n">
        <v>4783354018</v>
      </c>
      <c r="C2500" s="2"/>
      <c r="D2500" s="0" t="n">
        <f aca="false">A2500/10000</f>
        <v>574895.7068</v>
      </c>
      <c r="E2500" s="0" t="n">
        <f aca="false">B2500/1000</f>
        <v>4783354.018</v>
      </c>
    </row>
    <row r="2501" customFormat="false" ht="12.75" hidden="false" customHeight="false" outlineLevel="0" collapsed="false">
      <c r="A2501" s="1" t="n">
        <v>5749030626</v>
      </c>
      <c r="B2501" s="1" t="n">
        <v>4783362429</v>
      </c>
      <c r="C2501" s="2"/>
      <c r="D2501" s="0" t="n">
        <f aca="false">A2501/10000</f>
        <v>574903.0626</v>
      </c>
      <c r="E2501" s="0" t="n">
        <f aca="false">B2501/1000</f>
        <v>4783362.429</v>
      </c>
    </row>
    <row r="2502" customFormat="false" ht="12.75" hidden="false" customHeight="false" outlineLevel="0" collapsed="false">
      <c r="A2502" s="1" t="n">
        <v>5749090560</v>
      </c>
      <c r="B2502" s="1" t="n">
        <v>4783371565</v>
      </c>
      <c r="C2502" s="2"/>
      <c r="D2502" s="0" t="n">
        <f aca="false">A2502/10000</f>
        <v>574909.056</v>
      </c>
      <c r="E2502" s="0" t="n">
        <f aca="false">B2502/1000</f>
        <v>4783371.565</v>
      </c>
    </row>
    <row r="2503" customFormat="false" ht="12.75" hidden="false" customHeight="false" outlineLevel="0" collapsed="false">
      <c r="A2503" s="1" t="n">
        <v>5749151706</v>
      </c>
      <c r="B2503" s="1" t="n">
        <v>4783381999</v>
      </c>
      <c r="C2503" s="2"/>
      <c r="D2503" s="0" t="n">
        <f aca="false">A2503/10000</f>
        <v>574915.1706</v>
      </c>
      <c r="E2503" s="0" t="n">
        <f aca="false">B2503/1000</f>
        <v>4783381.999</v>
      </c>
    </row>
    <row r="2504" customFormat="false" ht="12.75" hidden="false" customHeight="false" outlineLevel="0" collapsed="false">
      <c r="A2504" s="1" t="n">
        <v>5749212607</v>
      </c>
      <c r="B2504" s="1" t="n">
        <v>4783394653</v>
      </c>
      <c r="C2504" s="2"/>
      <c r="D2504" s="0" t="n">
        <f aca="false">A2504/10000</f>
        <v>574921.2607</v>
      </c>
      <c r="E2504" s="0" t="n">
        <f aca="false">B2504/1000</f>
        <v>4783394.653</v>
      </c>
    </row>
    <row r="2505" customFormat="false" ht="12.75" hidden="false" customHeight="false" outlineLevel="0" collapsed="false">
      <c r="A2505" s="1" t="n">
        <v>5749249481</v>
      </c>
      <c r="B2505" s="1" t="n">
        <v>4783404135</v>
      </c>
      <c r="C2505" s="2"/>
      <c r="D2505" s="0" t="n">
        <f aca="false">A2505/10000</f>
        <v>574924.9481</v>
      </c>
      <c r="E2505" s="0" t="n">
        <f aca="false">B2505/1000</f>
        <v>4783404.135</v>
      </c>
    </row>
    <row r="2506" customFormat="false" ht="12.75" hidden="false" customHeight="false" outlineLevel="0" collapsed="false">
      <c r="A2506" s="1" t="n">
        <v>5749298521</v>
      </c>
      <c r="B2506" s="1" t="n">
        <v>4783413814</v>
      </c>
      <c r="C2506" s="2"/>
      <c r="D2506" s="0" t="n">
        <f aca="false">A2506/10000</f>
        <v>574929.8521</v>
      </c>
      <c r="E2506" s="0" t="n">
        <f aca="false">B2506/1000</f>
        <v>4783413.814</v>
      </c>
    </row>
    <row r="2507" customFormat="false" ht="12.75" hidden="false" customHeight="false" outlineLevel="0" collapsed="false">
      <c r="A2507" s="1" t="n">
        <v>5749369165</v>
      </c>
      <c r="B2507" s="1" t="n">
        <v>4783424073</v>
      </c>
      <c r="C2507" s="2"/>
      <c r="D2507" s="0" t="n">
        <f aca="false">A2507/10000</f>
        <v>574936.9165</v>
      </c>
      <c r="E2507" s="0" t="n">
        <f aca="false">B2507/1000</f>
        <v>4783424.073</v>
      </c>
    </row>
    <row r="2508" customFormat="false" ht="12.75" hidden="false" customHeight="false" outlineLevel="0" collapsed="false">
      <c r="A2508" s="1" t="n">
        <v>5749438679</v>
      </c>
      <c r="B2508" s="1" t="n">
        <v>4783432295</v>
      </c>
      <c r="C2508" s="2"/>
      <c r="D2508" s="0" t="n">
        <f aca="false">A2508/10000</f>
        <v>574943.8679</v>
      </c>
      <c r="E2508" s="0" t="n">
        <f aca="false">B2508/1000</f>
        <v>4783432.295</v>
      </c>
    </row>
    <row r="2509" customFormat="false" ht="12.75" hidden="false" customHeight="false" outlineLevel="0" collapsed="false">
      <c r="A2509" s="1" t="n">
        <v>5749498776</v>
      </c>
      <c r="B2509" s="1" t="n">
        <v>4783439951</v>
      </c>
      <c r="C2509" s="2"/>
      <c r="D2509" s="0" t="n">
        <f aca="false">A2509/10000</f>
        <v>574949.8776</v>
      </c>
      <c r="E2509" s="0" t="n">
        <f aca="false">B2509/1000</f>
        <v>4783439.951</v>
      </c>
    </row>
    <row r="2510" customFormat="false" ht="12.75" hidden="false" customHeight="false" outlineLevel="0" collapsed="false">
      <c r="A2510" s="1" t="n">
        <v>5749550564</v>
      </c>
      <c r="B2510" s="1" t="n">
        <v>4783449263</v>
      </c>
      <c r="C2510" s="2"/>
      <c r="D2510" s="0" t="n">
        <f aca="false">A2510/10000</f>
        <v>574955.0564</v>
      </c>
      <c r="E2510" s="0" t="n">
        <f aca="false">B2510/1000</f>
        <v>4783449.263</v>
      </c>
    </row>
    <row r="2511" customFormat="false" ht="12.75" hidden="false" customHeight="false" outlineLevel="0" collapsed="false">
      <c r="A2511" s="1" t="n">
        <v>5749602394</v>
      </c>
      <c r="B2511" s="1" t="n">
        <v>4783458206</v>
      </c>
      <c r="C2511" s="2"/>
      <c r="D2511" s="0" t="n">
        <f aca="false">A2511/10000</f>
        <v>574960.2394</v>
      </c>
      <c r="E2511" s="0" t="n">
        <f aca="false">B2511/1000</f>
        <v>4783458.206</v>
      </c>
    </row>
    <row r="2512" customFormat="false" ht="12.75" hidden="false" customHeight="false" outlineLevel="0" collapsed="false">
      <c r="A2512" s="1" t="n">
        <v>5749640498</v>
      </c>
      <c r="B2512" s="1" t="n">
        <v>4783468799</v>
      </c>
      <c r="C2512" s="2"/>
      <c r="D2512" s="0" t="n">
        <f aca="false">A2512/10000</f>
        <v>574964.0498</v>
      </c>
      <c r="E2512" s="0" t="n">
        <f aca="false">B2512/1000</f>
        <v>4783468.799</v>
      </c>
    </row>
    <row r="2513" customFormat="false" ht="12.75" hidden="false" customHeight="false" outlineLevel="0" collapsed="false">
      <c r="A2513" s="1" t="n">
        <v>5749673268</v>
      </c>
      <c r="B2513" s="1" t="n">
        <v>4783478646</v>
      </c>
      <c r="C2513" s="2"/>
      <c r="D2513" s="0" t="n">
        <f aca="false">A2513/10000</f>
        <v>574967.3268</v>
      </c>
      <c r="E2513" s="0" t="n">
        <f aca="false">B2513/1000</f>
        <v>4783478.646</v>
      </c>
    </row>
    <row r="2514" customFormat="false" ht="12.75" hidden="false" customHeight="false" outlineLevel="0" collapsed="false">
      <c r="A2514" s="1" t="n">
        <v>5749725097</v>
      </c>
      <c r="B2514" s="1" t="n">
        <v>4783487589</v>
      </c>
      <c r="C2514" s="2"/>
      <c r="D2514" s="0" t="n">
        <f aca="false">A2514/10000</f>
        <v>574972.5097</v>
      </c>
      <c r="E2514" s="0" t="n">
        <f aca="false">B2514/1000</f>
        <v>4783487.589</v>
      </c>
    </row>
    <row r="2515" customFormat="false" ht="12.75" hidden="false" customHeight="false" outlineLevel="0" collapsed="false">
      <c r="A2515" s="1" t="n">
        <v>5749767611</v>
      </c>
      <c r="B2515" s="1" t="n">
        <v>4783495040</v>
      </c>
      <c r="C2515" s="2"/>
      <c r="D2515" s="0" t="n">
        <f aca="false">A2515/10000</f>
        <v>574976.7611</v>
      </c>
      <c r="E2515" s="0" t="n">
        <f aca="false">B2515/1000</f>
        <v>4783495.04</v>
      </c>
    </row>
    <row r="2516" customFormat="false" ht="12.75" hidden="false" customHeight="false" outlineLevel="0" collapsed="false">
      <c r="A2516" s="1" t="n">
        <v>5749833327</v>
      </c>
      <c r="B2516" s="1" t="n">
        <v>4783500851</v>
      </c>
      <c r="C2516" s="2"/>
      <c r="D2516" s="0" t="n">
        <f aca="false">A2516/10000</f>
        <v>574983.3327</v>
      </c>
      <c r="E2516" s="0" t="n">
        <f aca="false">B2516/1000</f>
        <v>4783500.851</v>
      </c>
    </row>
    <row r="2517" customFormat="false" ht="12.75" hidden="false" customHeight="false" outlineLevel="0" collapsed="false">
      <c r="A2517" s="1" t="n">
        <v>5749906820</v>
      </c>
      <c r="B2517" s="1" t="n">
        <v>4783509817</v>
      </c>
      <c r="C2517" s="2"/>
      <c r="D2517" s="0" t="n">
        <f aca="false">A2517/10000</f>
        <v>574990.682</v>
      </c>
      <c r="E2517" s="0" t="n">
        <f aca="false">B2517/1000</f>
        <v>4783509.817</v>
      </c>
    </row>
    <row r="2518" customFormat="false" ht="12.75" hidden="false" customHeight="false" outlineLevel="0" collapsed="false">
      <c r="A2518" s="1" t="n">
        <v>5749996766</v>
      </c>
      <c r="B2518" s="1" t="n">
        <v>4783516951</v>
      </c>
      <c r="C2518" s="2"/>
      <c r="D2518" s="0" t="n">
        <f aca="false">A2518/10000</f>
        <v>574999.6766</v>
      </c>
      <c r="E2518" s="0" t="n">
        <f aca="false">B2518/1000</f>
        <v>4783516.951</v>
      </c>
    </row>
    <row r="2519" customFormat="false" ht="12.75" hidden="false" customHeight="false" outlineLevel="0" collapsed="false">
      <c r="A2519" s="1" t="n">
        <v>5750058793</v>
      </c>
      <c r="B2519" s="1" t="n">
        <v>4783531643</v>
      </c>
      <c r="C2519" s="2"/>
      <c r="D2519" s="0" t="n">
        <f aca="false">A2519/10000</f>
        <v>575005.8793</v>
      </c>
      <c r="E2519" s="0" t="n">
        <f aca="false">B2519/1000</f>
        <v>4783531.643</v>
      </c>
    </row>
    <row r="2520" customFormat="false" ht="12.75" hidden="false" customHeight="false" outlineLevel="0" collapsed="false">
      <c r="A2520" s="1" t="n">
        <v>5750085615</v>
      </c>
      <c r="B2520" s="1" t="n">
        <v>4783546296</v>
      </c>
      <c r="C2520" s="2"/>
      <c r="D2520" s="0" t="n">
        <f aca="false">A2520/10000</f>
        <v>575008.5615</v>
      </c>
      <c r="E2520" s="0" t="n">
        <f aca="false">B2520/1000</f>
        <v>4783546.296</v>
      </c>
    </row>
    <row r="2521" customFormat="false" ht="12.75" hidden="false" customHeight="false" outlineLevel="0" collapsed="false">
      <c r="A2521" s="1" t="n">
        <v>5750112784</v>
      </c>
      <c r="B2521" s="1" t="n">
        <v>4783557803</v>
      </c>
      <c r="C2521" s="2"/>
      <c r="D2521" s="0" t="n">
        <f aca="false">A2521/10000</f>
        <v>575011.2784</v>
      </c>
      <c r="E2521" s="0" t="n">
        <f aca="false">B2521/1000</f>
        <v>4783557.803</v>
      </c>
    </row>
    <row r="2522" customFormat="false" ht="12.75" hidden="false" customHeight="false" outlineLevel="0" collapsed="false">
      <c r="A2522" s="1" t="n">
        <v>5750164218</v>
      </c>
      <c r="B2522" s="1" t="n">
        <v>4783558045</v>
      </c>
      <c r="C2522" s="2"/>
      <c r="D2522" s="0" t="n">
        <f aca="false">A2522/10000</f>
        <v>575016.4218</v>
      </c>
      <c r="E2522" s="0" t="n">
        <f aca="false">B2522/1000</f>
        <v>4783558.045</v>
      </c>
    </row>
    <row r="2523" customFormat="false" ht="12.75" hidden="false" customHeight="false" outlineLevel="0" collapsed="false">
      <c r="A2523" s="1" t="n">
        <v>5750319586</v>
      </c>
      <c r="B2523" s="1" t="n">
        <v>4783561363</v>
      </c>
      <c r="C2523" s="2"/>
      <c r="D2523" s="0" t="n">
        <f aca="false">A2523/10000</f>
        <v>575031.9586</v>
      </c>
      <c r="E2523" s="0" t="n">
        <f aca="false">B2523/1000</f>
        <v>4783561.363</v>
      </c>
    </row>
    <row r="2524" customFormat="false" ht="12.75" hidden="false" customHeight="false" outlineLevel="0" collapsed="false">
      <c r="A2524" s="1" t="n">
        <v>5750395351</v>
      </c>
      <c r="B2524" s="1" t="n">
        <v>4783562002</v>
      </c>
      <c r="C2524" s="2"/>
      <c r="D2524" s="0" t="n">
        <f aca="false">A2524/10000</f>
        <v>575039.5351</v>
      </c>
      <c r="E2524" s="0" t="n">
        <f aca="false">B2524/1000</f>
        <v>4783562.002</v>
      </c>
    </row>
    <row r="2525" customFormat="false" ht="12.75" hidden="false" customHeight="false" outlineLevel="0" collapsed="false">
      <c r="A2525" s="1" t="n">
        <v>5750436550</v>
      </c>
      <c r="B2525" s="1" t="n">
        <v>4783569082</v>
      </c>
      <c r="C2525" s="2"/>
      <c r="D2525" s="0" t="n">
        <f aca="false">A2525/10000</f>
        <v>575043.655</v>
      </c>
      <c r="E2525" s="0" t="n">
        <f aca="false">B2525/1000</f>
        <v>4783569.082</v>
      </c>
    </row>
    <row r="2526" customFormat="false" ht="12.75" hidden="false" customHeight="false" outlineLevel="0" collapsed="false">
      <c r="A2526" s="1" t="n">
        <v>5750480130</v>
      </c>
      <c r="B2526" s="1" t="n">
        <v>4783579126</v>
      </c>
      <c r="C2526" s="2"/>
      <c r="D2526" s="0" t="n">
        <f aca="false">A2526/10000</f>
        <v>575048.013</v>
      </c>
      <c r="E2526" s="0" t="n">
        <f aca="false">B2526/1000</f>
        <v>4783579.126</v>
      </c>
    </row>
    <row r="2527" customFormat="false" ht="12.75" hidden="false" customHeight="false" outlineLevel="0" collapsed="false">
      <c r="A2527" s="1" t="n">
        <v>5750523813</v>
      </c>
      <c r="B2527" s="1" t="n">
        <v>4783588245</v>
      </c>
      <c r="C2527" s="2"/>
      <c r="D2527" s="0" t="n">
        <f aca="false">A2527/10000</f>
        <v>575052.3813</v>
      </c>
      <c r="E2527" s="0" t="n">
        <f aca="false">B2527/1000</f>
        <v>4783588.245</v>
      </c>
    </row>
    <row r="2528" customFormat="false" ht="12.75" hidden="false" customHeight="false" outlineLevel="0" collapsed="false">
      <c r="A2528" s="1" t="n">
        <v>5750514462</v>
      </c>
      <c r="B2528" s="1" t="n">
        <v>4783599341</v>
      </c>
      <c r="C2528" s="2"/>
      <c r="D2528" s="0" t="n">
        <f aca="false">A2528/10000</f>
        <v>575051.4462</v>
      </c>
      <c r="E2528" s="0" t="n">
        <f aca="false">B2528/1000</f>
        <v>4783599.341</v>
      </c>
    </row>
    <row r="2529" customFormat="false" ht="12.75" hidden="false" customHeight="false" outlineLevel="0" collapsed="false">
      <c r="A2529" s="1" t="n">
        <v>5750510590</v>
      </c>
      <c r="B2529" s="1" t="n">
        <v>4783609888</v>
      </c>
      <c r="C2529" s="2"/>
      <c r="D2529" s="0" t="n">
        <f aca="false">A2529/10000</f>
        <v>575051.059</v>
      </c>
      <c r="E2529" s="0" t="n">
        <f aca="false">B2529/1000</f>
        <v>4783609.888</v>
      </c>
    </row>
    <row r="2530" customFormat="false" ht="12.75" hidden="false" customHeight="false" outlineLevel="0" collapsed="false">
      <c r="A2530" s="1" t="n">
        <v>5750495681</v>
      </c>
      <c r="B2530" s="1" t="n">
        <v>4783622274</v>
      </c>
      <c r="C2530" s="2"/>
      <c r="D2530" s="0" t="n">
        <f aca="false">A2530/10000</f>
        <v>575049.5681</v>
      </c>
      <c r="E2530" s="0" t="n">
        <f aca="false">B2530/1000</f>
        <v>4783622.274</v>
      </c>
    </row>
    <row r="2531" customFormat="false" ht="12.75" hidden="false" customHeight="false" outlineLevel="0" collapsed="false">
      <c r="A2531" s="1" t="n">
        <v>5750494455</v>
      </c>
      <c r="B2531" s="1" t="n">
        <v>4783633379</v>
      </c>
      <c r="C2531" s="2"/>
      <c r="D2531" s="0" t="n">
        <f aca="false">A2531/10000</f>
        <v>575049.4455</v>
      </c>
      <c r="E2531" s="0" t="n">
        <f aca="false">B2531/1000</f>
        <v>4783633.379</v>
      </c>
    </row>
    <row r="2532" customFormat="false" ht="12.75" hidden="false" customHeight="false" outlineLevel="0" collapsed="false">
      <c r="A2532" s="1" t="n">
        <v>5750567844</v>
      </c>
      <c r="B2532" s="1" t="n">
        <v>4783643271</v>
      </c>
      <c r="C2532" s="2"/>
      <c r="D2532" s="0" t="n">
        <f aca="false">A2532/10000</f>
        <v>575056.7844</v>
      </c>
      <c r="E2532" s="0" t="n">
        <f aca="false">B2532/1000</f>
        <v>4783643.271</v>
      </c>
    </row>
    <row r="2533" customFormat="false" ht="12.75" hidden="false" customHeight="false" outlineLevel="0" collapsed="false">
      <c r="A2533" s="1" t="n">
        <v>5750629189</v>
      </c>
      <c r="B2533" s="1" t="n">
        <v>4783651854</v>
      </c>
      <c r="C2533" s="2"/>
      <c r="D2533" s="0" t="n">
        <f aca="false">A2533/10000</f>
        <v>575062.9189</v>
      </c>
      <c r="E2533" s="0" t="n">
        <f aca="false">B2533/1000</f>
        <v>4783651.854</v>
      </c>
    </row>
    <row r="2534" customFormat="false" ht="12.75" hidden="false" customHeight="false" outlineLevel="0" collapsed="false">
      <c r="A2534" s="1" t="n">
        <v>5750727134</v>
      </c>
      <c r="B2534" s="1" t="n">
        <v>4783660107</v>
      </c>
      <c r="C2534" s="2"/>
      <c r="D2534" s="0" t="n">
        <f aca="false">A2534/10000</f>
        <v>575072.7134</v>
      </c>
      <c r="E2534" s="0" t="n">
        <f aca="false">B2534/1000</f>
        <v>4783660.107</v>
      </c>
    </row>
    <row r="2535" customFormat="false" ht="12.75" hidden="false" customHeight="false" outlineLevel="0" collapsed="false">
      <c r="A2535" s="1" t="n">
        <v>5750802060</v>
      </c>
      <c r="B2535" s="1" t="n">
        <v>4783668335</v>
      </c>
      <c r="C2535" s="2"/>
      <c r="D2535" s="0" t="n">
        <f aca="false">A2535/10000</f>
        <v>575080.206</v>
      </c>
      <c r="E2535" s="0" t="n">
        <f aca="false">B2535/1000</f>
        <v>4783668.335</v>
      </c>
    </row>
    <row r="2536" customFormat="false" ht="12.75" hidden="false" customHeight="false" outlineLevel="0" collapsed="false">
      <c r="A2536" s="1" t="n">
        <v>5750753954</v>
      </c>
      <c r="B2536" s="1" t="n">
        <v>4783674760</v>
      </c>
      <c r="C2536" s="2"/>
      <c r="D2536" s="0" t="n">
        <f aca="false">A2536/10000</f>
        <v>575075.3954</v>
      </c>
      <c r="E2536" s="0" t="n">
        <f aca="false">B2536/1000</f>
        <v>4783674.76</v>
      </c>
    </row>
    <row r="2537" customFormat="false" ht="12.75" hidden="false" customHeight="false" outlineLevel="0" collapsed="false">
      <c r="A2537" s="1" t="n">
        <v>5750793471</v>
      </c>
      <c r="B2537" s="1" t="n">
        <v>4783684800</v>
      </c>
      <c r="C2537" s="2"/>
      <c r="D2537" s="0" t="n">
        <f aca="false">A2537/10000</f>
        <v>575079.3471</v>
      </c>
      <c r="E2537" s="0" t="n">
        <f aca="false">B2537/1000</f>
        <v>4783684.8</v>
      </c>
    </row>
    <row r="2538" customFormat="false" ht="12.75" hidden="false" customHeight="false" outlineLevel="0" collapsed="false">
      <c r="A2538" s="1" t="n">
        <v>5750854672</v>
      </c>
      <c r="B2538" s="1" t="n">
        <v>4783694679</v>
      </c>
      <c r="C2538" s="2"/>
      <c r="D2538" s="0" t="n">
        <f aca="false">A2538/10000</f>
        <v>575085.4672</v>
      </c>
      <c r="E2538" s="0" t="n">
        <f aca="false">B2538/1000</f>
        <v>4783694.679</v>
      </c>
    </row>
    <row r="2539" customFormat="false" ht="12.75" hidden="false" customHeight="false" outlineLevel="0" collapsed="false">
      <c r="A2539" s="1" t="n">
        <v>5750939280</v>
      </c>
      <c r="B2539" s="1" t="n">
        <v>4783701066</v>
      </c>
      <c r="C2539" s="2"/>
      <c r="D2539" s="0" t="n">
        <f aca="false">A2539/10000</f>
        <v>575093.928</v>
      </c>
      <c r="E2539" s="0" t="n">
        <f aca="false">B2539/1000</f>
        <v>4783701.066</v>
      </c>
    </row>
    <row r="2540" customFormat="false" ht="12.75" hidden="false" customHeight="false" outlineLevel="0" collapsed="false">
      <c r="A2540" s="1" t="n">
        <v>5751021380</v>
      </c>
      <c r="B2540" s="1" t="n">
        <v>4783693382</v>
      </c>
      <c r="C2540" s="2"/>
      <c r="D2540" s="0" t="n">
        <f aca="false">A2540/10000</f>
        <v>575102.138</v>
      </c>
      <c r="E2540" s="0" t="n">
        <f aca="false">B2540/1000</f>
        <v>4783693.382</v>
      </c>
    </row>
    <row r="2541" customFormat="false" ht="12.75" hidden="false" customHeight="false" outlineLevel="0" collapsed="false">
      <c r="A2541" s="1" t="n">
        <v>5751147635</v>
      </c>
      <c r="B2541" s="1" t="n">
        <v>4783702777</v>
      </c>
      <c r="C2541" s="2"/>
      <c r="D2541" s="0" t="n">
        <f aca="false">A2541/10000</f>
        <v>575114.7635</v>
      </c>
      <c r="E2541" s="0" t="n">
        <f aca="false">B2541/1000</f>
        <v>4783702.777</v>
      </c>
    </row>
    <row r="2542" customFormat="false" ht="12.75" hidden="false" customHeight="false" outlineLevel="0" collapsed="false">
      <c r="A2542" s="1" t="n">
        <v>5751109314</v>
      </c>
      <c r="B2542" s="1" t="n">
        <v>4783706437</v>
      </c>
      <c r="C2542" s="2"/>
      <c r="D2542" s="0" t="n">
        <f aca="false">A2542/10000</f>
        <v>575110.9314</v>
      </c>
      <c r="E2542" s="0" t="n">
        <f aca="false">B2542/1000</f>
        <v>4783706.437</v>
      </c>
    </row>
    <row r="2543" customFormat="false" ht="12.75" hidden="false" customHeight="false" outlineLevel="0" collapsed="false">
      <c r="A2543" s="1" t="n">
        <v>5751008049</v>
      </c>
      <c r="B2543" s="1" t="n">
        <v>4783703733</v>
      </c>
      <c r="C2543" s="2"/>
      <c r="D2543" s="0" t="n">
        <f aca="false">A2543/10000</f>
        <v>575100.8049</v>
      </c>
      <c r="E2543" s="0" t="n">
        <f aca="false">B2543/1000</f>
        <v>4783703.733</v>
      </c>
    </row>
    <row r="2544" customFormat="false" ht="12.75" hidden="false" customHeight="false" outlineLevel="0" collapsed="false">
      <c r="A2544" s="1" t="n">
        <v>5750907974</v>
      </c>
      <c r="B2544" s="1" t="n">
        <v>4783702512</v>
      </c>
      <c r="C2544" s="2"/>
      <c r="D2544" s="0" t="n">
        <f aca="false">A2544/10000</f>
        <v>575090.7974</v>
      </c>
      <c r="E2544" s="0" t="n">
        <f aca="false">B2544/1000</f>
        <v>4783702.512</v>
      </c>
    </row>
    <row r="2545" customFormat="false" ht="12.75" hidden="false" customHeight="false" outlineLevel="0" collapsed="false">
      <c r="A2545" s="1" t="n">
        <v>5750825711</v>
      </c>
      <c r="B2545" s="1" t="n">
        <v>4783711677</v>
      </c>
      <c r="C2545" s="2"/>
      <c r="D2545" s="0" t="n">
        <f aca="false">A2545/10000</f>
        <v>575082.5711</v>
      </c>
      <c r="E2545" s="0" t="n">
        <f aca="false">B2545/1000</f>
        <v>4783711.677</v>
      </c>
    </row>
    <row r="2546" customFormat="false" ht="12.75" hidden="false" customHeight="false" outlineLevel="0" collapsed="false">
      <c r="A2546" s="1" t="n">
        <v>5750739059</v>
      </c>
      <c r="B2546" s="1" t="n">
        <v>4783723799</v>
      </c>
      <c r="C2546" s="2"/>
      <c r="D2546" s="0" t="n">
        <f aca="false">A2546/10000</f>
        <v>575073.9059</v>
      </c>
      <c r="E2546" s="0" t="n">
        <f aca="false">B2546/1000</f>
        <v>4783723.799</v>
      </c>
    </row>
    <row r="2547" customFormat="false" ht="12.75" hidden="false" customHeight="false" outlineLevel="0" collapsed="false">
      <c r="A2547" s="1" t="n">
        <v>5750712684</v>
      </c>
      <c r="B2547" s="1" t="n">
        <v>4783741910</v>
      </c>
      <c r="C2547" s="2"/>
      <c r="D2547" s="0" t="n">
        <f aca="false">A2547/10000</f>
        <v>575071.2684</v>
      </c>
      <c r="E2547" s="0" t="n">
        <f aca="false">B2547/1000</f>
        <v>4783741.91</v>
      </c>
    </row>
    <row r="2548" customFormat="false" ht="12.75" hidden="false" customHeight="false" outlineLevel="0" collapsed="false">
      <c r="A2548" s="1" t="n">
        <v>5750765414</v>
      </c>
      <c r="B2548" s="1" t="n">
        <v>4783754926</v>
      </c>
      <c r="C2548" s="2"/>
      <c r="D2548" s="0" t="n">
        <f aca="false">A2548/10000</f>
        <v>575076.5414</v>
      </c>
      <c r="E2548" s="0" t="n">
        <f aca="false">B2548/1000</f>
        <v>4783754.926</v>
      </c>
    </row>
    <row r="2549" customFormat="false" ht="12.75" hidden="false" customHeight="false" outlineLevel="0" collapsed="false">
      <c r="A2549" s="1" t="n">
        <v>5750817157</v>
      </c>
      <c r="B2549" s="1" t="n">
        <v>4783764609</v>
      </c>
      <c r="C2549" s="2"/>
      <c r="D2549" s="0" t="n">
        <f aca="false">A2549/10000</f>
        <v>575081.7157</v>
      </c>
      <c r="E2549" s="0" t="n">
        <f aca="false">B2549/1000</f>
        <v>4783764.609</v>
      </c>
    </row>
    <row r="2550" customFormat="false" ht="12.75" hidden="false" customHeight="false" outlineLevel="0" collapsed="false">
      <c r="A2550" s="1" t="n">
        <v>5750862131</v>
      </c>
      <c r="B2550" s="1" t="n">
        <v>4783774285</v>
      </c>
      <c r="C2550" s="2"/>
      <c r="D2550" s="0" t="n">
        <f aca="false">A2550/10000</f>
        <v>575086.2131</v>
      </c>
      <c r="E2550" s="0" t="n">
        <f aca="false">B2550/1000</f>
        <v>4783774.285</v>
      </c>
    </row>
    <row r="2551" customFormat="false" ht="12.75" hidden="false" customHeight="false" outlineLevel="0" collapsed="false">
      <c r="A2551" s="1" t="n">
        <v>5750908498</v>
      </c>
      <c r="B2551" s="1" t="n">
        <v>4783783591</v>
      </c>
      <c r="C2551" s="2"/>
      <c r="D2551" s="0" t="n">
        <f aca="false">A2551/10000</f>
        <v>575090.8498</v>
      </c>
      <c r="E2551" s="0" t="n">
        <f aca="false">B2551/1000</f>
        <v>4783783.591</v>
      </c>
    </row>
    <row r="2552" customFormat="false" ht="12.75" hidden="false" customHeight="false" outlineLevel="0" collapsed="false">
      <c r="A2552" s="1" t="n">
        <v>5750953492</v>
      </c>
      <c r="B2552" s="1" t="n">
        <v>4783793082</v>
      </c>
      <c r="C2552" s="2"/>
      <c r="D2552" s="0" t="n">
        <f aca="false">A2552/10000</f>
        <v>575095.3492</v>
      </c>
      <c r="E2552" s="0" t="n">
        <f aca="false">B2552/1000</f>
        <v>4783793.082</v>
      </c>
    </row>
    <row r="2553" customFormat="false" ht="12.75" hidden="false" customHeight="false" outlineLevel="0" collapsed="false">
      <c r="A2553" s="1" t="n">
        <v>5751010548</v>
      </c>
      <c r="B2553" s="1" t="n">
        <v>4783803696</v>
      </c>
      <c r="C2553" s="2"/>
      <c r="D2553" s="0" t="n">
        <f aca="false">A2553/10000</f>
        <v>575101.0548</v>
      </c>
      <c r="E2553" s="0" t="n">
        <f aca="false">B2553/1000</f>
        <v>4783803.696</v>
      </c>
    </row>
    <row r="2554" customFormat="false" ht="12.75" hidden="false" customHeight="false" outlineLevel="0" collapsed="false">
      <c r="A2554" s="1" t="n">
        <v>5751070415</v>
      </c>
      <c r="B2554" s="1" t="n">
        <v>4783813388</v>
      </c>
      <c r="C2554" s="2"/>
      <c r="D2554" s="0" t="n">
        <f aca="false">A2554/10000</f>
        <v>575107.0415</v>
      </c>
      <c r="E2554" s="0" t="n">
        <f aca="false">B2554/1000</f>
        <v>4783813.388</v>
      </c>
    </row>
    <row r="2555" customFormat="false" ht="12.75" hidden="false" customHeight="false" outlineLevel="0" collapsed="false">
      <c r="A2555" s="1" t="n">
        <v>5751132989</v>
      </c>
      <c r="B2555" s="1" t="n">
        <v>4783823083</v>
      </c>
      <c r="C2555" s="2"/>
      <c r="D2555" s="0" t="n">
        <f aca="false">A2555/10000</f>
        <v>575113.2989</v>
      </c>
      <c r="E2555" s="0" t="n">
        <f aca="false">B2555/1000</f>
        <v>4783823.083</v>
      </c>
    </row>
    <row r="2556" customFormat="false" ht="12.75" hidden="false" customHeight="false" outlineLevel="0" collapsed="false">
      <c r="A2556" s="1" t="n">
        <v>5751181983</v>
      </c>
      <c r="B2556" s="1" t="n">
        <v>4783833133</v>
      </c>
      <c r="C2556" s="2"/>
      <c r="D2556" s="0" t="n">
        <f aca="false">A2556/10000</f>
        <v>575118.1983</v>
      </c>
      <c r="E2556" s="0" t="n">
        <f aca="false">B2556/1000</f>
        <v>4783833.133</v>
      </c>
    </row>
    <row r="2557" customFormat="false" ht="12.75" hidden="false" customHeight="false" outlineLevel="0" collapsed="false">
      <c r="A2557" s="1" t="n">
        <v>5751228289</v>
      </c>
      <c r="B2557" s="1" t="n">
        <v>4783842995</v>
      </c>
      <c r="C2557" s="2"/>
      <c r="D2557" s="0" t="n">
        <f aca="false">A2557/10000</f>
        <v>575122.8289</v>
      </c>
      <c r="E2557" s="0" t="n">
        <f aca="false">B2557/1000</f>
        <v>4783842.995</v>
      </c>
    </row>
    <row r="2558" customFormat="false" ht="12.75" hidden="false" customHeight="false" outlineLevel="0" collapsed="false">
      <c r="A2558" s="1" t="n">
        <v>5751280071</v>
      </c>
      <c r="B2558" s="1" t="n">
        <v>4783852308</v>
      </c>
      <c r="C2558" s="2"/>
      <c r="D2558" s="0" t="n">
        <f aca="false">A2558/10000</f>
        <v>575128.0071</v>
      </c>
      <c r="E2558" s="0" t="n">
        <f aca="false">B2558/1000</f>
        <v>4783852.308</v>
      </c>
    </row>
    <row r="2559" customFormat="false" ht="12.75" hidden="false" customHeight="false" outlineLevel="0" collapsed="false">
      <c r="A2559" s="1" t="n">
        <v>5751334583</v>
      </c>
      <c r="B2559" s="1" t="n">
        <v>4783861439</v>
      </c>
      <c r="C2559" s="2"/>
      <c r="D2559" s="0" t="n">
        <f aca="false">A2559/10000</f>
        <v>575133.4583</v>
      </c>
      <c r="E2559" s="0" t="n">
        <f aca="false">B2559/1000</f>
        <v>4783861.439</v>
      </c>
    </row>
    <row r="2560" customFormat="false" ht="12.75" hidden="false" customHeight="false" outlineLevel="0" collapsed="false">
      <c r="A2560" s="1" t="n">
        <v>5751405444</v>
      </c>
      <c r="B2560" s="1" t="n">
        <v>4783869662</v>
      </c>
      <c r="C2560" s="2"/>
      <c r="D2560" s="0" t="n">
        <f aca="false">A2560/10000</f>
        <v>575140.5444</v>
      </c>
      <c r="E2560" s="0" t="n">
        <f aca="false">B2560/1000</f>
        <v>4783869.662</v>
      </c>
    </row>
    <row r="2561" customFormat="false" ht="12.75" hidden="false" customHeight="false" outlineLevel="0" collapsed="false">
      <c r="A2561" s="1" t="n">
        <v>5751474951</v>
      </c>
      <c r="B2561" s="1" t="n">
        <v>4783877884</v>
      </c>
      <c r="C2561" s="2"/>
      <c r="D2561" s="0" t="n">
        <f aca="false">A2561/10000</f>
        <v>575147.4951</v>
      </c>
      <c r="E2561" s="0" t="n">
        <f aca="false">B2561/1000</f>
        <v>4783877.884</v>
      </c>
    </row>
    <row r="2562" customFormat="false" ht="12.75" hidden="false" customHeight="false" outlineLevel="0" collapsed="false">
      <c r="A2562" s="1" t="n">
        <v>5751545812</v>
      </c>
      <c r="B2562" s="1" t="n">
        <v>4783886107</v>
      </c>
      <c r="C2562" s="2"/>
      <c r="D2562" s="0" t="n">
        <f aca="false">A2562/10000</f>
        <v>575154.5812</v>
      </c>
      <c r="E2562" s="0" t="n">
        <f aca="false">B2562/1000</f>
        <v>4783886.107</v>
      </c>
    </row>
    <row r="2563" customFormat="false" ht="12.75" hidden="false" customHeight="false" outlineLevel="0" collapsed="false">
      <c r="A2563" s="1" t="n">
        <v>5751615318</v>
      </c>
      <c r="B2563" s="1" t="n">
        <v>4783894329</v>
      </c>
      <c r="C2563" s="2"/>
      <c r="D2563" s="0" t="n">
        <f aca="false">A2563/10000</f>
        <v>575161.5318</v>
      </c>
      <c r="E2563" s="0" t="n">
        <f aca="false">B2563/1000</f>
        <v>4783894.329</v>
      </c>
    </row>
    <row r="2564" customFormat="false" ht="12.75" hidden="false" customHeight="false" outlineLevel="0" collapsed="false">
      <c r="A2564" s="1" t="n">
        <v>5753432298</v>
      </c>
      <c r="B2564" s="1" t="n">
        <v>4783994634</v>
      </c>
      <c r="C2564" s="2"/>
      <c r="D2564" s="0" t="n">
        <f aca="false">A2564/10000</f>
        <v>575343.2298</v>
      </c>
      <c r="E2564" s="0" t="n">
        <f aca="false">B2564/1000</f>
        <v>4783994.634</v>
      </c>
    </row>
    <row r="2565" customFormat="false" ht="12.75" hidden="false" customHeight="false" outlineLevel="0" collapsed="false">
      <c r="A2565" s="1" t="n">
        <v>5753447171</v>
      </c>
      <c r="B2565" s="1" t="n">
        <v>4783982618</v>
      </c>
      <c r="C2565" s="2"/>
      <c r="D2565" s="0" t="n">
        <f aca="false">A2565/10000</f>
        <v>575344.7171</v>
      </c>
      <c r="E2565" s="0" t="n">
        <f aca="false">B2565/1000</f>
        <v>4783982.618</v>
      </c>
    </row>
    <row r="2566" customFormat="false" ht="12.75" hidden="false" customHeight="false" outlineLevel="0" collapsed="false">
      <c r="A2566" s="1" t="n">
        <v>5753494272</v>
      </c>
      <c r="B2566" s="1" t="n">
        <v>4783973045</v>
      </c>
      <c r="C2566" s="2"/>
      <c r="D2566" s="0" t="n">
        <f aca="false">A2566/10000</f>
        <v>575349.4272</v>
      </c>
      <c r="E2566" s="0" t="n">
        <f aca="false">B2566/1000</f>
        <v>4783973.045</v>
      </c>
    </row>
    <row r="2567" customFormat="false" ht="12.75" hidden="false" customHeight="false" outlineLevel="0" collapsed="false">
      <c r="A2567" s="1" t="n">
        <v>5753450576</v>
      </c>
      <c r="B2567" s="1" t="n">
        <v>4783964111</v>
      </c>
      <c r="C2567" s="2"/>
      <c r="D2567" s="0" t="n">
        <f aca="false">A2567/10000</f>
        <v>575345.0576</v>
      </c>
      <c r="E2567" s="0" t="n">
        <f aca="false">B2567/1000</f>
        <v>4783964.111</v>
      </c>
    </row>
    <row r="2568" customFormat="false" ht="12.75" hidden="false" customHeight="false" outlineLevel="0" collapsed="false">
      <c r="A2568" s="1" t="n">
        <v>5753379637</v>
      </c>
      <c r="B2568" s="1" t="n">
        <v>4784017715</v>
      </c>
      <c r="C2568" s="2"/>
      <c r="D2568" s="0" t="n">
        <f aca="false">A2568/10000</f>
        <v>575337.9637</v>
      </c>
      <c r="E2568" s="0" t="n">
        <f aca="false">B2568/1000</f>
        <v>4784017.715</v>
      </c>
    </row>
    <row r="2569" customFormat="false" ht="12.75" hidden="false" customHeight="false" outlineLevel="0" collapsed="false">
      <c r="A2569" s="1" t="n">
        <v>5753367800</v>
      </c>
      <c r="B2569" s="1" t="n">
        <v>4784014555</v>
      </c>
      <c r="C2569" s="2"/>
      <c r="D2569" s="0" t="n">
        <f aca="false">A2569/10000</f>
        <v>575336.78</v>
      </c>
      <c r="E2569" s="0" t="n">
        <f aca="false">B2569/1000</f>
        <v>4784014.555</v>
      </c>
    </row>
    <row r="2570" customFormat="false" ht="12.75" hidden="false" customHeight="false" outlineLevel="0" collapsed="false">
      <c r="A2570" s="1" t="n">
        <v>5753259669</v>
      </c>
      <c r="B2570" s="1" t="n">
        <v>4784024986</v>
      </c>
      <c r="C2570" s="2"/>
      <c r="D2570" s="0" t="n">
        <f aca="false">A2570/10000</f>
        <v>575325.9669</v>
      </c>
      <c r="E2570" s="0" t="n">
        <f aca="false">B2570/1000</f>
        <v>4784024.986</v>
      </c>
    </row>
    <row r="2571" customFormat="false" ht="12.75" hidden="false" customHeight="false" outlineLevel="0" collapsed="false">
      <c r="A2571" s="1" t="n">
        <v>5753214948</v>
      </c>
      <c r="B2571" s="1" t="n">
        <v>4784037524</v>
      </c>
      <c r="C2571" s="2"/>
      <c r="D2571" s="0" t="n">
        <f aca="false">A2571/10000</f>
        <v>575321.4948</v>
      </c>
      <c r="E2571" s="0" t="n">
        <f aca="false">B2571/1000</f>
        <v>4784037.524</v>
      </c>
    </row>
    <row r="2572" customFormat="false" ht="12.75" hidden="false" customHeight="false" outlineLevel="0" collapsed="false">
      <c r="A2572" s="1" t="n">
        <v>5753295488</v>
      </c>
      <c r="B2572" s="1" t="n">
        <v>4784043907</v>
      </c>
      <c r="C2572" s="2"/>
      <c r="D2572" s="0" t="n">
        <f aca="false">A2572/10000</f>
        <v>575329.5488</v>
      </c>
      <c r="E2572" s="0" t="n">
        <f aca="false">B2572/1000</f>
        <v>4784043.907</v>
      </c>
    </row>
    <row r="2573" customFormat="false" ht="12.75" hidden="false" customHeight="false" outlineLevel="0" collapsed="false">
      <c r="A2573" s="1" t="n">
        <v>5753384274</v>
      </c>
      <c r="B2573" s="1" t="n">
        <v>4784049189</v>
      </c>
      <c r="C2573" s="2"/>
      <c r="D2573" s="0" t="n">
        <f aca="false">A2573/10000</f>
        <v>575338.4274</v>
      </c>
      <c r="E2573" s="0" t="n">
        <f aca="false">B2573/1000</f>
        <v>4784049.189</v>
      </c>
    </row>
    <row r="2574" customFormat="false" ht="12.75" hidden="false" customHeight="false" outlineLevel="0" collapsed="false">
      <c r="A2574" s="1" t="n">
        <v>5753474373</v>
      </c>
      <c r="B2574" s="1" t="n">
        <v>4784054842</v>
      </c>
      <c r="C2574" s="2"/>
      <c r="D2574" s="0" t="n">
        <f aca="false">A2574/10000</f>
        <v>575347.4373</v>
      </c>
      <c r="E2574" s="0" t="n">
        <f aca="false">B2574/1000</f>
        <v>4784054.842</v>
      </c>
    </row>
    <row r="2575" customFormat="false" ht="12.75" hidden="false" customHeight="false" outlineLevel="0" collapsed="false">
      <c r="A2575" s="1" t="n">
        <v>5753583776</v>
      </c>
      <c r="B2575" s="1" t="n">
        <v>4784057370</v>
      </c>
      <c r="C2575" s="2"/>
      <c r="D2575" s="0" t="n">
        <f aca="false">A2575/10000</f>
        <v>575358.3776</v>
      </c>
      <c r="E2575" s="0" t="n">
        <f aca="false">B2575/1000</f>
        <v>4784057.37</v>
      </c>
    </row>
    <row r="2576" customFormat="false" ht="12.75" hidden="false" customHeight="false" outlineLevel="0" collapsed="false">
      <c r="A2576" s="1" t="n">
        <v>5753680706</v>
      </c>
      <c r="B2576" s="1" t="n">
        <v>4784062475</v>
      </c>
      <c r="C2576" s="2"/>
      <c r="D2576" s="0" t="n">
        <f aca="false">A2576/10000</f>
        <v>575368.0706</v>
      </c>
      <c r="E2576" s="0" t="n">
        <f aca="false">B2576/1000</f>
        <v>4784062.475</v>
      </c>
    </row>
    <row r="2577" customFormat="false" ht="12.75" hidden="false" customHeight="false" outlineLevel="0" collapsed="false">
      <c r="A2577" s="1" t="n">
        <v>5753769513</v>
      </c>
      <c r="B2577" s="1" t="n">
        <v>4784067572</v>
      </c>
      <c r="C2577" s="2"/>
      <c r="D2577" s="0" t="n">
        <f aca="false">A2577/10000</f>
        <v>575376.9513</v>
      </c>
      <c r="E2577" s="0" t="n">
        <f aca="false">B2577/1000</f>
        <v>4784067.572</v>
      </c>
    </row>
    <row r="2578" customFormat="false" ht="12.75" hidden="false" customHeight="false" outlineLevel="0" collapsed="false">
      <c r="A2578" s="1" t="n">
        <v>5753856862</v>
      </c>
      <c r="B2578" s="1" t="n">
        <v>4784073592</v>
      </c>
      <c r="C2578" s="2"/>
      <c r="D2578" s="0" t="n">
        <f aca="false">A2578/10000</f>
        <v>575385.6862</v>
      </c>
      <c r="E2578" s="0" t="n">
        <f aca="false">B2578/1000</f>
        <v>4784073.592</v>
      </c>
    </row>
    <row r="2579" customFormat="false" ht="12.75" hidden="false" customHeight="false" outlineLevel="0" collapsed="false">
      <c r="A2579" s="1" t="n">
        <v>5753949669</v>
      </c>
      <c r="B2579" s="1" t="n">
        <v>4784079248</v>
      </c>
      <c r="C2579" s="2"/>
      <c r="D2579" s="0" t="n">
        <f aca="false">A2579/10000</f>
        <v>575394.9669</v>
      </c>
      <c r="E2579" s="0" t="n">
        <f aca="false">B2579/1000</f>
        <v>4784079.248</v>
      </c>
    </row>
    <row r="2580" customFormat="false" ht="12.75" hidden="false" customHeight="false" outlineLevel="0" collapsed="false">
      <c r="A2580" s="1" t="n">
        <v>5754062989</v>
      </c>
      <c r="B2580" s="1" t="n">
        <v>4784083076</v>
      </c>
      <c r="C2580" s="2"/>
      <c r="D2580" s="0" t="n">
        <f aca="false">A2580/10000</f>
        <v>575406.2989</v>
      </c>
      <c r="E2580" s="0" t="n">
        <f aca="false">B2580/1000</f>
        <v>4784083.076</v>
      </c>
    </row>
    <row r="2581" customFormat="false" ht="12.75" hidden="false" customHeight="false" outlineLevel="0" collapsed="false">
      <c r="A2581" s="1" t="n">
        <v>5754162688</v>
      </c>
      <c r="B2581" s="1" t="n">
        <v>4784087629</v>
      </c>
      <c r="C2581" s="2"/>
      <c r="D2581" s="0" t="n">
        <f aca="false">A2581/10000</f>
        <v>575416.2688</v>
      </c>
      <c r="E2581" s="0" t="n">
        <f aca="false">B2581/1000</f>
        <v>4784087.629</v>
      </c>
    </row>
    <row r="2582" customFormat="false" ht="12.75" hidden="false" customHeight="false" outlineLevel="0" collapsed="false">
      <c r="A2582" s="1" t="n">
        <v>5754273321</v>
      </c>
      <c r="B2582" s="1" t="n">
        <v>4784091269</v>
      </c>
      <c r="C2582" s="2"/>
      <c r="D2582" s="0" t="n">
        <f aca="false">A2582/10000</f>
        <v>575427.3321</v>
      </c>
      <c r="E2582" s="0" t="n">
        <f aca="false">B2582/1000</f>
        <v>4784091.269</v>
      </c>
    </row>
    <row r="2583" customFormat="false" ht="12.75" hidden="false" customHeight="false" outlineLevel="0" collapsed="false">
      <c r="A2583" s="1" t="n">
        <v>5754388385</v>
      </c>
      <c r="B2583" s="1" t="n">
        <v>4784091582</v>
      </c>
      <c r="C2583" s="2"/>
      <c r="D2583" s="0" t="n">
        <f aca="false">A2583/10000</f>
        <v>575438.8385</v>
      </c>
      <c r="E2583" s="0" t="n">
        <f aca="false">B2583/1000</f>
        <v>4784091.582</v>
      </c>
    </row>
    <row r="2584" customFormat="false" ht="12.75" hidden="false" customHeight="false" outlineLevel="0" collapsed="false">
      <c r="A2584" s="1" t="n">
        <v>5754513153</v>
      </c>
      <c r="B2584" s="1" t="n">
        <v>4784089869</v>
      </c>
      <c r="C2584" s="2"/>
      <c r="D2584" s="0" t="n">
        <f aca="false">A2584/10000</f>
        <v>575451.3153</v>
      </c>
      <c r="E2584" s="0" t="n">
        <f aca="false">B2584/1000</f>
        <v>4784089.869</v>
      </c>
    </row>
    <row r="2585" customFormat="false" ht="12.75" hidden="false" customHeight="false" outlineLevel="0" collapsed="false">
      <c r="A2585" s="1" t="n">
        <v>5754610904</v>
      </c>
      <c r="B2585" s="1" t="n">
        <v>4784087571</v>
      </c>
      <c r="C2585" s="2"/>
      <c r="D2585" s="0" t="n">
        <f aca="false">A2585/10000</f>
        <v>575461.0904</v>
      </c>
      <c r="E2585" s="0" t="n">
        <f aca="false">B2585/1000</f>
        <v>4784087.571</v>
      </c>
    </row>
    <row r="2586" customFormat="false" ht="12.75" hidden="false" customHeight="false" outlineLevel="0" collapsed="false">
      <c r="A2586" s="1" t="n">
        <v>5754723898</v>
      </c>
      <c r="B2586" s="1" t="n">
        <v>4784082144</v>
      </c>
      <c r="C2586" s="2"/>
      <c r="D2586" s="0" t="n">
        <f aca="false">A2586/10000</f>
        <v>575472.3898</v>
      </c>
      <c r="E2586" s="0" t="n">
        <f aca="false">B2586/1000</f>
        <v>4784082.144</v>
      </c>
    </row>
    <row r="2587" customFormat="false" ht="12.75" hidden="false" customHeight="false" outlineLevel="0" collapsed="false">
      <c r="A2587" s="1" t="n">
        <v>5754836296</v>
      </c>
      <c r="B2587" s="1" t="n">
        <v>4784082083</v>
      </c>
      <c r="C2587" s="2"/>
      <c r="D2587" s="0" t="n">
        <f aca="false">A2587/10000</f>
        <v>575483.6296</v>
      </c>
      <c r="E2587" s="0" t="n">
        <f aca="false">B2587/1000</f>
        <v>4784082.083</v>
      </c>
    </row>
    <row r="2588" customFormat="false" ht="12.75" hidden="false" customHeight="false" outlineLevel="0" collapsed="false">
      <c r="A2588" s="1" t="n">
        <v>5754943236</v>
      </c>
      <c r="B2588" s="1" t="n">
        <v>4784082387</v>
      </c>
      <c r="C2588" s="2"/>
      <c r="D2588" s="0" t="n">
        <f aca="false">A2588/10000</f>
        <v>575494.3236</v>
      </c>
      <c r="E2588" s="0" t="n">
        <f aca="false">B2588/1000</f>
        <v>4784082.387</v>
      </c>
    </row>
    <row r="2589" customFormat="false" ht="12.75" hidden="false" customHeight="false" outlineLevel="0" collapsed="false">
      <c r="A2589" s="1" t="n">
        <v>5755059696</v>
      </c>
      <c r="B2589" s="1" t="n">
        <v>4784082331</v>
      </c>
      <c r="C2589" s="2"/>
      <c r="D2589" s="0" t="n">
        <f aca="false">A2589/10000</f>
        <v>575505.9696</v>
      </c>
      <c r="E2589" s="0" t="n">
        <f aca="false">B2589/1000</f>
        <v>4784082.331</v>
      </c>
    </row>
    <row r="2590" customFormat="false" ht="12.75" hidden="false" customHeight="false" outlineLevel="0" collapsed="false">
      <c r="A2590" s="1" t="n">
        <v>5755176217</v>
      </c>
      <c r="B2590" s="1" t="n">
        <v>4784081720</v>
      </c>
      <c r="C2590" s="2"/>
      <c r="D2590" s="0" t="n">
        <f aca="false">A2590/10000</f>
        <v>575517.6217</v>
      </c>
      <c r="E2590" s="0" t="n">
        <f aca="false">B2590/1000</f>
        <v>4784081.72</v>
      </c>
    </row>
    <row r="2591" customFormat="false" ht="12.75" hidden="false" customHeight="false" outlineLevel="0" collapsed="false">
      <c r="A2591" s="1" t="n">
        <v>5755280430</v>
      </c>
      <c r="B2591" s="1" t="n">
        <v>4784082206</v>
      </c>
      <c r="C2591" s="2"/>
      <c r="D2591" s="0" t="n">
        <f aca="false">A2591/10000</f>
        <v>575528.043</v>
      </c>
      <c r="E2591" s="0" t="n">
        <f aca="false">B2591/1000</f>
        <v>4784082.206</v>
      </c>
    </row>
    <row r="2592" customFormat="false" ht="12.75" hidden="false" customHeight="false" outlineLevel="0" collapsed="false">
      <c r="A2592" s="1" t="n">
        <v>5755377996</v>
      </c>
      <c r="B2592" s="1" t="n">
        <v>4784081574</v>
      </c>
      <c r="C2592" s="2"/>
      <c r="D2592" s="0" t="n">
        <f aca="false">A2592/10000</f>
        <v>575537.7996</v>
      </c>
      <c r="E2592" s="0" t="n">
        <f aca="false">B2592/1000</f>
        <v>4784081.574</v>
      </c>
    </row>
    <row r="2593" customFormat="false" ht="12.75" hidden="false" customHeight="false" outlineLevel="0" collapsed="false">
      <c r="A2593" s="1" t="n">
        <v>5755484978</v>
      </c>
      <c r="B2593" s="1" t="n">
        <v>4784081508</v>
      </c>
      <c r="C2593" s="2"/>
      <c r="D2593" s="0" t="n">
        <f aca="false">A2593/10000</f>
        <v>575548.4978</v>
      </c>
      <c r="E2593" s="0" t="n">
        <f aca="false">B2593/1000</f>
        <v>4784081.508</v>
      </c>
    </row>
    <row r="2594" customFormat="false" ht="12.75" hidden="false" customHeight="false" outlineLevel="0" collapsed="false">
      <c r="A2594" s="1" t="n">
        <v>5755604290</v>
      </c>
      <c r="B2594" s="1" t="n">
        <v>4784080160</v>
      </c>
      <c r="C2594" s="2"/>
      <c r="D2594" s="0" t="n">
        <f aca="false">A2594/10000</f>
        <v>575560.429</v>
      </c>
      <c r="E2594" s="0" t="n">
        <f aca="false">B2594/1000</f>
        <v>4784080.16</v>
      </c>
    </row>
    <row r="2595" customFormat="false" ht="12.75" hidden="false" customHeight="false" outlineLevel="0" collapsed="false">
      <c r="A2595" s="1" t="n">
        <v>5755711333</v>
      </c>
      <c r="B2595" s="1" t="n">
        <v>4784079538</v>
      </c>
      <c r="C2595" s="2"/>
      <c r="D2595" s="0" t="n">
        <f aca="false">A2595/10000</f>
        <v>575571.1333</v>
      </c>
      <c r="E2595" s="0" t="n">
        <f aca="false">B2595/1000</f>
        <v>4784079.538</v>
      </c>
    </row>
    <row r="2596" customFormat="false" ht="12.75" hidden="false" customHeight="false" outlineLevel="0" collapsed="false">
      <c r="A2596" s="1" t="n">
        <v>5755812982</v>
      </c>
      <c r="B2596" s="1" t="n">
        <v>4784078726</v>
      </c>
      <c r="C2596" s="2"/>
      <c r="D2596" s="0" t="n">
        <f aca="false">A2596/10000</f>
        <v>575581.2982</v>
      </c>
      <c r="E2596" s="0" t="n">
        <f aca="false">B2596/1000</f>
        <v>4784078.726</v>
      </c>
    </row>
    <row r="2597" customFormat="false" ht="12.75" hidden="false" customHeight="false" outlineLevel="0" collapsed="false">
      <c r="A2597" s="1" t="n">
        <v>5755917339</v>
      </c>
      <c r="B2597" s="1" t="n">
        <v>4784077916</v>
      </c>
      <c r="C2597" s="2"/>
      <c r="D2597" s="0" t="n">
        <f aca="false">A2597/10000</f>
        <v>575591.7339</v>
      </c>
      <c r="E2597" s="0" t="n">
        <f aca="false">B2597/1000</f>
        <v>4784077.916</v>
      </c>
    </row>
    <row r="2598" customFormat="false" ht="12.75" hidden="false" customHeight="false" outlineLevel="0" collapsed="false">
      <c r="A2598" s="1" t="n">
        <v>5756025860</v>
      </c>
      <c r="B2598" s="1" t="n">
        <v>4784076186</v>
      </c>
      <c r="C2598" s="2"/>
      <c r="D2598" s="0" t="n">
        <f aca="false">A2598/10000</f>
        <v>575602.586</v>
      </c>
      <c r="E2598" s="0" t="n">
        <f aca="false">B2598/1000</f>
        <v>4784076.186</v>
      </c>
    </row>
    <row r="2599" customFormat="false" ht="12.75" hidden="false" customHeight="false" outlineLevel="0" collapsed="false">
      <c r="A2599" s="1" t="n">
        <v>5756127612</v>
      </c>
      <c r="B2599" s="1" t="n">
        <v>4784074448</v>
      </c>
      <c r="C2599" s="2"/>
      <c r="D2599" s="0" t="n">
        <f aca="false">A2599/10000</f>
        <v>575612.7612</v>
      </c>
      <c r="E2599" s="0" t="n">
        <f aca="false">B2599/1000</f>
        <v>4784074.448</v>
      </c>
    </row>
    <row r="2600" customFormat="false" ht="12.75" hidden="false" customHeight="false" outlineLevel="0" collapsed="false">
      <c r="A2600" s="1" t="n">
        <v>5756244092</v>
      </c>
      <c r="B2600" s="1" t="n">
        <v>4784074207</v>
      </c>
      <c r="C2600" s="2"/>
      <c r="D2600" s="0" t="n">
        <f aca="false">A2600/10000</f>
        <v>575624.4092</v>
      </c>
      <c r="E2600" s="0" t="n">
        <f aca="false">B2600/1000</f>
        <v>4784074.207</v>
      </c>
    </row>
    <row r="2601" customFormat="false" ht="12.75" hidden="false" customHeight="false" outlineLevel="0" collapsed="false">
      <c r="A2601" s="1" t="n">
        <v>5756357865</v>
      </c>
      <c r="B2601" s="1" t="n">
        <v>4784073964</v>
      </c>
      <c r="C2601" s="2"/>
      <c r="D2601" s="0" t="n">
        <f aca="false">A2601/10000</f>
        <v>575635.7865</v>
      </c>
      <c r="E2601" s="0" t="n">
        <f aca="false">B2601/1000</f>
        <v>4784073.964</v>
      </c>
    </row>
    <row r="2602" customFormat="false" ht="12.75" hidden="false" customHeight="false" outlineLevel="0" collapsed="false">
      <c r="A2602" s="1" t="n">
        <v>5756467225</v>
      </c>
      <c r="B2602" s="1" t="n">
        <v>4784076862</v>
      </c>
      <c r="C2602" s="2"/>
      <c r="D2602" s="0" t="n">
        <f aca="false">A2602/10000</f>
        <v>575646.7225</v>
      </c>
      <c r="E2602" s="0" t="n">
        <f aca="false">B2602/1000</f>
        <v>4784076.862</v>
      </c>
    </row>
    <row r="2603" customFormat="false" ht="12.75" hidden="false" customHeight="false" outlineLevel="0" collapsed="false">
      <c r="A2603" s="1" t="n">
        <v>5756573692</v>
      </c>
      <c r="B2603" s="1" t="n">
        <v>4784081423</v>
      </c>
      <c r="C2603" s="2"/>
      <c r="D2603" s="0" t="n">
        <f aca="false">A2603/10000</f>
        <v>575657.3692</v>
      </c>
      <c r="E2603" s="0" t="n">
        <f aca="false">B2603/1000</f>
        <v>4784081.423</v>
      </c>
    </row>
    <row r="2604" customFormat="false" ht="12.75" hidden="false" customHeight="false" outlineLevel="0" collapsed="false">
      <c r="A2604" s="1" t="n">
        <v>5756685534</v>
      </c>
      <c r="B2604" s="1" t="n">
        <v>4784086360</v>
      </c>
      <c r="C2604" s="2"/>
      <c r="D2604" s="0" t="n">
        <f aca="false">A2604/10000</f>
        <v>575668.5534</v>
      </c>
      <c r="E2604" s="0" t="n">
        <f aca="false">B2604/1000</f>
        <v>4784086.36</v>
      </c>
    </row>
    <row r="2605" customFormat="false" ht="12.75" hidden="false" customHeight="false" outlineLevel="0" collapsed="false">
      <c r="A2605" s="1" t="n">
        <v>5756779857</v>
      </c>
      <c r="B2605" s="1" t="n">
        <v>4784090538</v>
      </c>
      <c r="C2605" s="2"/>
      <c r="D2605" s="0" t="n">
        <f aca="false">A2605/10000</f>
        <v>575677.9857</v>
      </c>
      <c r="E2605" s="0" t="n">
        <f aca="false">B2605/1000</f>
        <v>4784090.538</v>
      </c>
    </row>
    <row r="2606" customFormat="false" ht="12.75" hidden="false" customHeight="false" outlineLevel="0" collapsed="false">
      <c r="A2606" s="1" t="n">
        <v>5756879554</v>
      </c>
      <c r="B2606" s="1" t="n">
        <v>4784095092</v>
      </c>
      <c r="C2606" s="2"/>
      <c r="D2606" s="0" t="n">
        <f aca="false">A2606/10000</f>
        <v>575687.9554</v>
      </c>
      <c r="E2606" s="0" t="n">
        <f aca="false">B2606/1000</f>
        <v>4784095.092</v>
      </c>
    </row>
    <row r="2607" customFormat="false" ht="12.75" hidden="false" customHeight="false" outlineLevel="0" collapsed="false">
      <c r="A2607" s="1" t="n">
        <v>5756987333</v>
      </c>
      <c r="B2607" s="1" t="n">
        <v>4784100024</v>
      </c>
      <c r="C2607" s="2"/>
      <c r="D2607" s="0" t="n">
        <f aca="false">A2607/10000</f>
        <v>575698.7333</v>
      </c>
      <c r="E2607" s="0" t="n">
        <f aca="false">B2607/1000</f>
        <v>4784100.024</v>
      </c>
    </row>
    <row r="2608" customFormat="false" ht="12.75" hidden="false" customHeight="false" outlineLevel="0" collapsed="false">
      <c r="A2608" s="1" t="n">
        <v>5757106006</v>
      </c>
      <c r="B2608" s="1" t="n">
        <v>4784104414</v>
      </c>
      <c r="C2608" s="2"/>
      <c r="D2608" s="0" t="n">
        <f aca="false">A2608/10000</f>
        <v>575710.6006</v>
      </c>
      <c r="E2608" s="0" t="n">
        <f aca="false">B2608/1000</f>
        <v>4784104.414</v>
      </c>
    </row>
    <row r="2609" customFormat="false" ht="12.75" hidden="false" customHeight="false" outlineLevel="0" collapsed="false">
      <c r="A2609" s="1" t="n">
        <v>5757220657</v>
      </c>
      <c r="B2609" s="1" t="n">
        <v>4784108429</v>
      </c>
      <c r="C2609" s="2"/>
      <c r="D2609" s="0" t="n">
        <f aca="false">A2609/10000</f>
        <v>575722.0657</v>
      </c>
      <c r="E2609" s="0" t="n">
        <f aca="false">B2609/1000</f>
        <v>4784108.429</v>
      </c>
    </row>
    <row r="2610" customFormat="false" ht="12.75" hidden="false" customHeight="false" outlineLevel="0" collapsed="false">
      <c r="A2610" s="1" t="n">
        <v>5757324457</v>
      </c>
      <c r="B2610" s="1" t="n">
        <v>4784112617</v>
      </c>
      <c r="C2610" s="2"/>
      <c r="D2610" s="0" t="n">
        <f aca="false">A2610/10000</f>
        <v>575732.4457</v>
      </c>
      <c r="E2610" s="0" t="n">
        <f aca="false">B2610/1000</f>
        <v>4784112.617</v>
      </c>
    </row>
    <row r="2611" customFormat="false" ht="12.75" hidden="false" customHeight="false" outlineLevel="0" collapsed="false">
      <c r="A2611" s="1" t="n">
        <v>5757422820</v>
      </c>
      <c r="B2611" s="1" t="n">
        <v>4784116984</v>
      </c>
      <c r="C2611" s="2"/>
      <c r="D2611" s="0" t="n">
        <f aca="false">A2611/10000</f>
        <v>575742.282</v>
      </c>
      <c r="E2611" s="0" t="n">
        <f aca="false">B2611/1000</f>
        <v>4784116.984</v>
      </c>
    </row>
    <row r="2612" customFormat="false" ht="12.75" hidden="false" customHeight="false" outlineLevel="0" collapsed="false">
      <c r="A2612" s="1" t="n">
        <v>5757520180</v>
      </c>
      <c r="B2612" s="1" t="n">
        <v>4784118204</v>
      </c>
      <c r="C2612" s="2"/>
      <c r="D2612" s="0" t="n">
        <f aca="false">A2612/10000</f>
        <v>575752.018</v>
      </c>
      <c r="E2612" s="0" t="n">
        <f aca="false">B2612/1000</f>
        <v>4784118.204</v>
      </c>
    </row>
    <row r="2613" customFormat="false" ht="12.75" hidden="false" customHeight="false" outlineLevel="0" collapsed="false">
      <c r="A2613" s="1" t="n">
        <v>5757482860</v>
      </c>
      <c r="B2613" s="1" t="n">
        <v>4784125011</v>
      </c>
      <c r="C2613" s="2"/>
      <c r="D2613" s="0" t="n">
        <f aca="false">A2613/10000</f>
        <v>575748.286</v>
      </c>
      <c r="E2613" s="0" t="n">
        <f aca="false">B2613/1000</f>
        <v>4784125.011</v>
      </c>
    </row>
    <row r="2614" customFormat="false" ht="12.75" hidden="false" customHeight="false" outlineLevel="0" collapsed="false">
      <c r="A2614" s="1" t="n">
        <v>5757380374</v>
      </c>
      <c r="B2614" s="1" t="n">
        <v>4784121195</v>
      </c>
      <c r="C2614" s="2"/>
      <c r="D2614" s="0" t="n">
        <f aca="false">A2614/10000</f>
        <v>575738.0374</v>
      </c>
      <c r="E2614" s="0" t="n">
        <f aca="false">B2614/1000</f>
        <v>4784121.195</v>
      </c>
    </row>
    <row r="2615" customFormat="false" ht="12.75" hidden="false" customHeight="false" outlineLevel="0" collapsed="false">
      <c r="A2615" s="1" t="n">
        <v>5757284615</v>
      </c>
      <c r="B2615" s="1" t="n">
        <v>4784117756</v>
      </c>
      <c r="C2615" s="2"/>
      <c r="D2615" s="0" t="n">
        <f aca="false">A2615/10000</f>
        <v>575728.4615</v>
      </c>
      <c r="E2615" s="0" t="n">
        <f aca="false">B2615/1000</f>
        <v>4784117.756</v>
      </c>
    </row>
    <row r="2616" customFormat="false" ht="12.75" hidden="false" customHeight="false" outlineLevel="0" collapsed="false">
      <c r="A2616" s="1" t="n">
        <v>5757171235</v>
      </c>
      <c r="B2616" s="1" t="n">
        <v>4784114483</v>
      </c>
      <c r="C2616" s="2"/>
      <c r="D2616" s="0" t="n">
        <f aca="false">A2616/10000</f>
        <v>575717.1235</v>
      </c>
      <c r="E2616" s="0" t="n">
        <f aca="false">B2616/1000</f>
        <v>4784114.483</v>
      </c>
    </row>
    <row r="2617" customFormat="false" ht="12.75" hidden="false" customHeight="false" outlineLevel="0" collapsed="false">
      <c r="A2617" s="1" t="n">
        <v>5757072748</v>
      </c>
      <c r="B2617" s="1" t="n">
        <v>4784111226</v>
      </c>
      <c r="C2617" s="2"/>
      <c r="D2617" s="0" t="n">
        <f aca="false">A2617/10000</f>
        <v>575707.2748</v>
      </c>
      <c r="E2617" s="0" t="n">
        <f aca="false">B2617/1000</f>
        <v>4784111.226</v>
      </c>
    </row>
    <row r="2618" customFormat="false" ht="12.75" hidden="false" customHeight="false" outlineLevel="0" collapsed="false">
      <c r="A2618" s="1" t="n">
        <v>5756978488</v>
      </c>
      <c r="B2618" s="1" t="n">
        <v>4784106494</v>
      </c>
      <c r="C2618" s="2"/>
      <c r="D2618" s="0" t="n">
        <f aca="false">A2618/10000</f>
        <v>575697.8488</v>
      </c>
      <c r="E2618" s="0" t="n">
        <f aca="false">B2618/1000</f>
        <v>4784106.494</v>
      </c>
    </row>
    <row r="2619" customFormat="false" ht="12.75" hidden="false" customHeight="false" outlineLevel="0" collapsed="false">
      <c r="A2619" s="1" t="n">
        <v>5756884104</v>
      </c>
      <c r="B2619" s="1" t="n">
        <v>4784102871</v>
      </c>
      <c r="C2619" s="2"/>
      <c r="D2619" s="0" t="n">
        <f aca="false">A2619/10000</f>
        <v>575688.4104</v>
      </c>
      <c r="E2619" s="0" t="n">
        <f aca="false">B2619/1000</f>
        <v>4784102.871</v>
      </c>
    </row>
    <row r="2620" customFormat="false" ht="12.75" hidden="false" customHeight="false" outlineLevel="0" collapsed="false">
      <c r="A2620" s="1" t="n">
        <v>5756831609</v>
      </c>
      <c r="B2620" s="1" t="n">
        <v>4784100036</v>
      </c>
      <c r="C2620" s="2"/>
      <c r="D2620" s="0" t="n">
        <f aca="false">A2620/10000</f>
        <v>575683.1609</v>
      </c>
      <c r="E2620" s="0" t="n">
        <f aca="false">B2620/1000</f>
        <v>4784100.036</v>
      </c>
    </row>
    <row r="2621" customFormat="false" ht="12.75" hidden="false" customHeight="false" outlineLevel="0" collapsed="false">
      <c r="A2621" s="1" t="n">
        <v>5756777987</v>
      </c>
      <c r="B2621" s="1" t="n">
        <v>4784095164</v>
      </c>
      <c r="C2621" s="2"/>
      <c r="D2621" s="0" t="n">
        <f aca="false">A2621/10000</f>
        <v>575677.7987</v>
      </c>
      <c r="E2621" s="0" t="n">
        <f aca="false">B2621/1000</f>
        <v>4784095.164</v>
      </c>
    </row>
    <row r="2622" customFormat="false" ht="12.75" hidden="false" customHeight="false" outlineLevel="0" collapsed="false">
      <c r="A2622" s="1" t="n">
        <v>5756676298</v>
      </c>
      <c r="B2622" s="1" t="n">
        <v>4784096346</v>
      </c>
      <c r="C2622" s="2"/>
      <c r="D2622" s="0" t="n">
        <f aca="false">A2622/10000</f>
        <v>575667.6298</v>
      </c>
      <c r="E2622" s="0" t="n">
        <f aca="false">B2622/1000</f>
        <v>4784096.346</v>
      </c>
    </row>
    <row r="2623" customFormat="false" ht="12.75" hidden="false" customHeight="false" outlineLevel="0" collapsed="false">
      <c r="A2623" s="1" t="n">
        <v>5756648957</v>
      </c>
      <c r="B2623" s="1" t="n">
        <v>4784086505</v>
      </c>
      <c r="C2623" s="2"/>
      <c r="D2623" s="0" t="n">
        <f aca="false">A2623/10000</f>
        <v>575664.8957</v>
      </c>
      <c r="E2623" s="0" t="n">
        <f aca="false">B2623/1000</f>
        <v>4784086.505</v>
      </c>
    </row>
    <row r="2624" customFormat="false" ht="12.75" hidden="false" customHeight="false" outlineLevel="0" collapsed="false">
      <c r="A2624" s="1" t="n">
        <v>5756566572</v>
      </c>
      <c r="B2624" s="1" t="n">
        <v>4784084562</v>
      </c>
      <c r="C2624" s="2"/>
      <c r="D2624" s="0" t="n">
        <f aca="false">A2624/10000</f>
        <v>575656.6572</v>
      </c>
      <c r="E2624" s="0" t="n">
        <f aca="false">B2624/1000</f>
        <v>4784084.562</v>
      </c>
    </row>
    <row r="2625" customFormat="false" ht="12.75" hidden="false" customHeight="false" outlineLevel="0" collapsed="false">
      <c r="A2625" s="1" t="n">
        <v>5756465006</v>
      </c>
      <c r="B2625" s="1" t="n">
        <v>4784084634</v>
      </c>
      <c r="C2625" s="2"/>
      <c r="D2625" s="0" t="n">
        <f aca="false">A2625/10000</f>
        <v>575646.5006</v>
      </c>
      <c r="E2625" s="0" t="n">
        <f aca="false">B2625/1000</f>
        <v>4784084.634</v>
      </c>
    </row>
    <row r="2626" customFormat="false" ht="12.75" hidden="false" customHeight="false" outlineLevel="0" collapsed="false">
      <c r="A2626" s="1" t="n">
        <v>5756359460</v>
      </c>
      <c r="B2626" s="1" t="n">
        <v>4784083961</v>
      </c>
      <c r="C2626" s="2"/>
      <c r="D2626" s="0" t="n">
        <f aca="false">A2626/10000</f>
        <v>575635.946</v>
      </c>
      <c r="E2626" s="0" t="n">
        <f aca="false">B2626/1000</f>
        <v>4784083.961</v>
      </c>
    </row>
    <row r="2627" customFormat="false" ht="12.75" hidden="false" customHeight="false" outlineLevel="0" collapsed="false">
      <c r="A2627" s="1" t="n">
        <v>5756256581</v>
      </c>
      <c r="B2627" s="1" t="n">
        <v>4784083662</v>
      </c>
      <c r="C2627" s="2"/>
      <c r="D2627" s="0" t="n">
        <f aca="false">A2627/10000</f>
        <v>575625.6581</v>
      </c>
      <c r="E2627" s="0" t="n">
        <f aca="false">B2627/1000</f>
        <v>4784083.662</v>
      </c>
    </row>
    <row r="2628" customFormat="false" ht="12.75" hidden="false" customHeight="false" outlineLevel="0" collapsed="false">
      <c r="A2628" s="1" t="n">
        <v>5756156101</v>
      </c>
      <c r="B2628" s="1" t="n">
        <v>4784086142</v>
      </c>
      <c r="C2628" s="2"/>
      <c r="D2628" s="0" t="n">
        <f aca="false">A2628/10000</f>
        <v>575615.6101</v>
      </c>
      <c r="E2628" s="0" t="n">
        <f aca="false">B2628/1000</f>
        <v>4784086.142</v>
      </c>
    </row>
    <row r="2629" customFormat="false" ht="12.75" hidden="false" customHeight="false" outlineLevel="0" collapsed="false">
      <c r="A2629" s="1" t="n">
        <v>5756124096</v>
      </c>
      <c r="B2629" s="1" t="n">
        <v>4784093881</v>
      </c>
      <c r="C2629" s="2"/>
      <c r="D2629" s="0" t="n">
        <f aca="false">A2629/10000</f>
        <v>575612.4096</v>
      </c>
      <c r="E2629" s="0" t="n">
        <f aca="false">B2629/1000</f>
        <v>4784093.881</v>
      </c>
    </row>
    <row r="2630" customFormat="false" ht="12.75" hidden="false" customHeight="false" outlineLevel="0" collapsed="false">
      <c r="A2630" s="1" t="n">
        <v>5757080474</v>
      </c>
      <c r="B2630" s="1" t="n">
        <v>4784126969</v>
      </c>
      <c r="C2630" s="2"/>
      <c r="D2630" s="0" t="n">
        <f aca="false">A2630/10000</f>
        <v>575708.0474</v>
      </c>
      <c r="E2630" s="0" t="n">
        <f aca="false">B2630/1000</f>
        <v>4784126.969</v>
      </c>
    </row>
    <row r="2631" customFormat="false" ht="12.75" hidden="false" customHeight="false" outlineLevel="0" collapsed="false">
      <c r="A2631" s="1" t="n">
        <v>5757229269</v>
      </c>
      <c r="B2631" s="1" t="n">
        <v>4784116214</v>
      </c>
      <c r="C2631" s="2"/>
      <c r="D2631" s="0" t="n">
        <f aca="false">A2631/10000</f>
        <v>575722.9269</v>
      </c>
      <c r="E2631" s="0" t="n">
        <f aca="false">B2631/1000</f>
        <v>4784116.214</v>
      </c>
    </row>
    <row r="2632" customFormat="false" ht="12.75" hidden="false" customHeight="false" outlineLevel="0" collapsed="false">
      <c r="A2632" s="1" t="n">
        <v>5757325151</v>
      </c>
      <c r="B2632" s="1" t="n">
        <v>4784118542</v>
      </c>
      <c r="C2632" s="2"/>
      <c r="D2632" s="0" t="n">
        <f aca="false">A2632/10000</f>
        <v>575732.5151</v>
      </c>
      <c r="E2632" s="0" t="n">
        <f aca="false">B2632/1000</f>
        <v>4784118.542</v>
      </c>
    </row>
    <row r="2633" customFormat="false" ht="12.75" hidden="false" customHeight="false" outlineLevel="0" collapsed="false">
      <c r="A2633" s="1" t="n">
        <v>5757415494</v>
      </c>
      <c r="B2633" s="1" t="n">
        <v>4784121974</v>
      </c>
      <c r="C2633" s="2"/>
      <c r="D2633" s="0" t="n">
        <f aca="false">A2633/10000</f>
        <v>575741.5494</v>
      </c>
      <c r="E2633" s="0" t="n">
        <f aca="false">B2633/1000</f>
        <v>4784121.974</v>
      </c>
    </row>
    <row r="2634" customFormat="false" ht="12.75" hidden="false" customHeight="false" outlineLevel="0" collapsed="false">
      <c r="A2634" s="1" t="n">
        <v>5757515396</v>
      </c>
      <c r="B2634" s="1" t="n">
        <v>4784124677</v>
      </c>
      <c r="C2634" s="2"/>
      <c r="D2634" s="0" t="n">
        <f aca="false">A2634/10000</f>
        <v>575751.5396</v>
      </c>
      <c r="E2634" s="0" t="n">
        <f aca="false">B2634/1000</f>
        <v>4784124.677</v>
      </c>
    </row>
    <row r="2635" customFormat="false" ht="12.75" hidden="false" customHeight="false" outlineLevel="0" collapsed="false">
      <c r="A2635" s="1" t="n">
        <v>5757531396</v>
      </c>
      <c r="B2635" s="1" t="n">
        <v>4784126916</v>
      </c>
      <c r="C2635" s="2"/>
      <c r="D2635" s="0" t="n">
        <f aca="false">A2635/10000</f>
        <v>575753.1396</v>
      </c>
      <c r="E2635" s="0" t="n">
        <f aca="false">B2635/1000</f>
        <v>4784126.916</v>
      </c>
    </row>
    <row r="2636" customFormat="false" ht="12.75" hidden="false" customHeight="false" outlineLevel="0" collapsed="false">
      <c r="A2636" s="1" t="n">
        <v>5757604144</v>
      </c>
      <c r="B2636" s="1" t="n">
        <v>4784118112</v>
      </c>
      <c r="C2636" s="2"/>
      <c r="D2636" s="0" t="n">
        <f aca="false">A2636/10000</f>
        <v>575760.4144</v>
      </c>
      <c r="E2636" s="0" t="n">
        <f aca="false">B2636/1000</f>
        <v>4784118.112</v>
      </c>
    </row>
    <row r="2637" customFormat="false" ht="12.75" hidden="false" customHeight="false" outlineLevel="0" collapsed="false">
      <c r="A2637" s="1" t="n">
        <v>5757663333</v>
      </c>
      <c r="B2637" s="1" t="n">
        <v>4784109478</v>
      </c>
      <c r="C2637" s="2"/>
      <c r="D2637" s="0" t="n">
        <f aca="false">A2637/10000</f>
        <v>575766.3333</v>
      </c>
      <c r="E2637" s="0" t="n">
        <f aca="false">B2637/1000</f>
        <v>4784109.478</v>
      </c>
    </row>
    <row r="2638" customFormat="false" ht="12.75" hidden="false" customHeight="false" outlineLevel="0" collapsed="false">
      <c r="A2638" s="1" t="n">
        <v>5757722708</v>
      </c>
      <c r="B2638" s="1" t="n">
        <v>4784099178</v>
      </c>
      <c r="C2638" s="2"/>
      <c r="D2638" s="0" t="n">
        <f aca="false">A2638/10000</f>
        <v>575772.2708</v>
      </c>
      <c r="E2638" s="0" t="n">
        <f aca="false">B2638/1000</f>
        <v>4784099.178</v>
      </c>
    </row>
    <row r="2639" customFormat="false" ht="12.75" hidden="false" customHeight="false" outlineLevel="0" collapsed="false">
      <c r="A2639" s="1" t="n">
        <v>5757779354</v>
      </c>
      <c r="B2639" s="1" t="n">
        <v>4784089060</v>
      </c>
      <c r="C2639" s="2"/>
      <c r="D2639" s="0" t="n">
        <f aca="false">A2639/10000</f>
        <v>575777.9354</v>
      </c>
      <c r="E2639" s="0" t="n">
        <f aca="false">B2639/1000</f>
        <v>4784089.06</v>
      </c>
    </row>
    <row r="2640" customFormat="false" ht="12.75" hidden="false" customHeight="false" outlineLevel="0" collapsed="false">
      <c r="A2640" s="1" t="n">
        <v>5757837169</v>
      </c>
      <c r="B2640" s="1" t="n">
        <v>4784080609</v>
      </c>
      <c r="C2640" s="2"/>
      <c r="D2640" s="0" t="n">
        <f aca="false">A2640/10000</f>
        <v>575783.7169</v>
      </c>
      <c r="E2640" s="0" t="n">
        <f aca="false">B2640/1000</f>
        <v>4784080.609</v>
      </c>
    </row>
    <row r="2641" customFormat="false" ht="12.75" hidden="false" customHeight="false" outlineLevel="0" collapsed="false">
      <c r="A2641" s="1" t="n">
        <v>5757887025</v>
      </c>
      <c r="B2641" s="1" t="n">
        <v>4784070669</v>
      </c>
      <c r="C2641" s="2"/>
      <c r="D2641" s="0" t="n">
        <f aca="false">A2641/10000</f>
        <v>575788.7025</v>
      </c>
      <c r="E2641" s="0" t="n">
        <f aca="false">B2641/1000</f>
        <v>4784070.669</v>
      </c>
    </row>
    <row r="2642" customFormat="false" ht="12.75" hidden="false" customHeight="false" outlineLevel="0" collapsed="false">
      <c r="A2642" s="1" t="n">
        <v>5757938194</v>
      </c>
      <c r="B2642" s="1" t="n">
        <v>4784061100</v>
      </c>
      <c r="C2642" s="2"/>
      <c r="D2642" s="0" t="n">
        <f aca="false">A2642/10000</f>
        <v>575793.8194</v>
      </c>
      <c r="E2642" s="0" t="n">
        <f aca="false">B2642/1000</f>
        <v>4784061.1</v>
      </c>
    </row>
    <row r="2643" customFormat="false" ht="12.75" hidden="false" customHeight="false" outlineLevel="0" collapsed="false">
      <c r="A2643" s="1" t="n">
        <v>5757976517</v>
      </c>
      <c r="B2643" s="1" t="n">
        <v>4784057440</v>
      </c>
      <c r="C2643" s="2"/>
      <c r="D2643" s="0" t="n">
        <f aca="false">A2643/10000</f>
        <v>575797.6517</v>
      </c>
      <c r="E2643" s="0" t="n">
        <f aca="false">B2643/1000</f>
        <v>4784057.44</v>
      </c>
    </row>
    <row r="2644" customFormat="false" ht="12.75" hidden="false" customHeight="false" outlineLevel="0" collapsed="false">
      <c r="A2644" s="1" t="n">
        <v>5758025144</v>
      </c>
      <c r="B2644" s="1" t="n">
        <v>4784046388</v>
      </c>
      <c r="C2644" s="2"/>
      <c r="D2644" s="0" t="n">
        <f aca="false">A2644/10000</f>
        <v>575802.5144</v>
      </c>
      <c r="E2644" s="0" t="n">
        <f aca="false">B2644/1000</f>
        <v>4784046.388</v>
      </c>
    </row>
    <row r="2645" customFormat="false" ht="12.75" hidden="false" customHeight="false" outlineLevel="0" collapsed="false">
      <c r="A2645" s="1" t="n">
        <v>5758085667</v>
      </c>
      <c r="B2645" s="1" t="n">
        <v>4784037940</v>
      </c>
      <c r="C2645" s="2"/>
      <c r="D2645" s="0" t="n">
        <f aca="false">A2645/10000</f>
        <v>575808.5667</v>
      </c>
      <c r="E2645" s="0" t="n">
        <f aca="false">B2645/1000</f>
        <v>4784037.94</v>
      </c>
    </row>
    <row r="2646" customFormat="false" ht="12.75" hidden="false" customHeight="false" outlineLevel="0" collapsed="false">
      <c r="A2646" s="1" t="n">
        <v>5758157002</v>
      </c>
      <c r="B2646" s="1" t="n">
        <v>4784029690</v>
      </c>
      <c r="C2646" s="2"/>
      <c r="D2646" s="0" t="n">
        <f aca="false">A2646/10000</f>
        <v>575815.7002</v>
      </c>
      <c r="E2646" s="0" t="n">
        <f aca="false">B2646/1000</f>
        <v>4784029.69</v>
      </c>
    </row>
    <row r="2647" customFormat="false" ht="12.75" hidden="false" customHeight="false" outlineLevel="0" collapsed="false">
      <c r="A2647" s="1" t="n">
        <v>5758232336</v>
      </c>
      <c r="B2647" s="1" t="n">
        <v>4784021999</v>
      </c>
      <c r="C2647" s="2"/>
      <c r="D2647" s="0" t="n">
        <f aca="false">A2647/10000</f>
        <v>575823.2336</v>
      </c>
      <c r="E2647" s="0" t="n">
        <f aca="false">B2647/1000</f>
        <v>4784021.999</v>
      </c>
    </row>
    <row r="2648" customFormat="false" ht="12.75" hidden="false" customHeight="false" outlineLevel="0" collapsed="false">
      <c r="A2648" s="1" t="n">
        <v>5758264509</v>
      </c>
      <c r="B2648" s="1" t="n">
        <v>4784012779</v>
      </c>
      <c r="C2648" s="2"/>
      <c r="D2648" s="0" t="n">
        <f aca="false">A2648/10000</f>
        <v>575826.4509</v>
      </c>
      <c r="E2648" s="0" t="n">
        <f aca="false">B2648/1000</f>
        <v>4784012.779</v>
      </c>
    </row>
    <row r="2649" customFormat="false" ht="12.75" hidden="false" customHeight="false" outlineLevel="0" collapsed="false">
      <c r="A2649" s="1" t="n">
        <v>5758310243</v>
      </c>
      <c r="B2649" s="1" t="n">
        <v>4784003390</v>
      </c>
      <c r="C2649" s="2"/>
      <c r="D2649" s="0" t="n">
        <f aca="false">A2649/10000</f>
        <v>575831.0243</v>
      </c>
      <c r="E2649" s="0" t="n">
        <f aca="false">B2649/1000</f>
        <v>4784003.39</v>
      </c>
    </row>
    <row r="2650" customFormat="false" ht="12.75" hidden="false" customHeight="false" outlineLevel="0" collapsed="false">
      <c r="A2650" s="1" t="n">
        <v>5758359997</v>
      </c>
      <c r="B2650" s="1" t="n">
        <v>4783994375</v>
      </c>
      <c r="C2650" s="2"/>
      <c r="D2650" s="0" t="n">
        <f aca="false">A2650/10000</f>
        <v>575835.9997</v>
      </c>
      <c r="E2650" s="0" t="n">
        <f aca="false">B2650/1000</f>
        <v>4783994.375</v>
      </c>
    </row>
    <row r="2651" customFormat="false" ht="12.75" hidden="false" customHeight="false" outlineLevel="0" collapsed="false">
      <c r="A2651" s="1" t="n">
        <v>5758405731</v>
      </c>
      <c r="B2651" s="1" t="n">
        <v>4783984985</v>
      </c>
      <c r="C2651" s="2"/>
      <c r="D2651" s="0" t="n">
        <f aca="false">A2651/10000</f>
        <v>575840.5731</v>
      </c>
      <c r="E2651" s="0" t="n">
        <f aca="false">B2651/1000</f>
        <v>4783984.985</v>
      </c>
    </row>
    <row r="2652" customFormat="false" ht="12.75" hidden="false" customHeight="false" outlineLevel="0" collapsed="false">
      <c r="A2652" s="1" t="n">
        <v>5758421615</v>
      </c>
      <c r="B2652" s="1" t="n">
        <v>4783976117</v>
      </c>
      <c r="C2652" s="2"/>
      <c r="D2652" s="0" t="n">
        <f aca="false">A2652/10000</f>
        <v>575842.1615</v>
      </c>
      <c r="E2652" s="0" t="n">
        <f aca="false">B2652/1000</f>
        <v>4783976.117</v>
      </c>
    </row>
    <row r="2653" customFormat="false" ht="12.75" hidden="false" customHeight="false" outlineLevel="0" collapsed="false">
      <c r="A2653" s="1" t="n">
        <v>5758527473</v>
      </c>
      <c r="B2653" s="1" t="n">
        <v>4783974014</v>
      </c>
      <c r="C2653" s="2"/>
      <c r="D2653" s="0" t="n">
        <f aca="false">A2653/10000</f>
        <v>575852.7473</v>
      </c>
      <c r="E2653" s="0" t="n">
        <f aca="false">B2653/1000</f>
        <v>4783974.014</v>
      </c>
    </row>
    <row r="2654" customFormat="false" ht="12.75" hidden="false" customHeight="false" outlineLevel="0" collapsed="false">
      <c r="A2654" s="1" t="n">
        <v>5758504083</v>
      </c>
      <c r="B2654" s="1" t="n">
        <v>4783977320</v>
      </c>
      <c r="C2654" s="2"/>
      <c r="D2654" s="0" t="n">
        <f aca="false">A2654/10000</f>
        <v>575850.4083</v>
      </c>
      <c r="E2654" s="0" t="n">
        <f aca="false">B2654/1000</f>
        <v>4783977.32</v>
      </c>
    </row>
    <row r="2655" customFormat="false" ht="12.75" hidden="false" customHeight="false" outlineLevel="0" collapsed="false">
      <c r="A2655" s="1" t="n">
        <v>5758622188</v>
      </c>
      <c r="B2655" s="1" t="n">
        <v>4783974675</v>
      </c>
      <c r="C2655" s="2"/>
      <c r="D2655" s="0" t="n">
        <f aca="false">A2655/10000</f>
        <v>575862.2188</v>
      </c>
      <c r="E2655" s="0" t="n">
        <f aca="false">B2655/1000</f>
        <v>4783974.675</v>
      </c>
    </row>
    <row r="2656" customFormat="false" ht="12.75" hidden="false" customHeight="false" outlineLevel="0" collapsed="false">
      <c r="A2656" s="1" t="n">
        <v>5758730877</v>
      </c>
      <c r="B2656" s="1" t="n">
        <v>4783971464</v>
      </c>
      <c r="C2656" s="2"/>
      <c r="D2656" s="0" t="n">
        <f aca="false">A2656/10000</f>
        <v>575873.0877</v>
      </c>
      <c r="E2656" s="0" t="n">
        <f aca="false">B2656/1000</f>
        <v>4783971.464</v>
      </c>
    </row>
    <row r="2657" customFormat="false" ht="12.75" hidden="false" customHeight="false" outlineLevel="0" collapsed="false">
      <c r="A2657" s="1" t="n">
        <v>5758841902</v>
      </c>
      <c r="B2657" s="1" t="n">
        <v>4783971588</v>
      </c>
      <c r="C2657" s="2"/>
      <c r="D2657" s="0" t="n">
        <f aca="false">A2657/10000</f>
        <v>575884.1902</v>
      </c>
      <c r="E2657" s="0" t="n">
        <f aca="false">B2657/1000</f>
        <v>4783971.588</v>
      </c>
    </row>
    <row r="2658" customFormat="false" ht="12.75" hidden="false" customHeight="false" outlineLevel="0" collapsed="false">
      <c r="A2658" s="1" t="n">
        <v>5758895162</v>
      </c>
      <c r="B2658" s="1" t="n">
        <v>4783967575</v>
      </c>
      <c r="C2658" s="2"/>
      <c r="D2658" s="0" t="n">
        <f aca="false">A2658/10000</f>
        <v>575889.5162</v>
      </c>
      <c r="E2658" s="0" t="n">
        <f aca="false">B2658/1000</f>
        <v>4783967.575</v>
      </c>
    </row>
    <row r="2659" customFormat="false" ht="12.75" hidden="false" customHeight="false" outlineLevel="0" collapsed="false">
      <c r="A2659" s="1" t="n">
        <v>5758913704</v>
      </c>
      <c r="B2659" s="1" t="n">
        <v>4783971298</v>
      </c>
      <c r="C2659" s="2"/>
      <c r="D2659" s="0" t="n">
        <f aca="false">A2659/10000</f>
        <v>575891.3704</v>
      </c>
      <c r="E2659" s="0" t="n">
        <f aca="false">B2659/1000</f>
        <v>4783971.298</v>
      </c>
    </row>
    <row r="2660" customFormat="false" ht="12.75" hidden="false" customHeight="false" outlineLevel="0" collapsed="false">
      <c r="A2660" s="1" t="n">
        <v>5758887111</v>
      </c>
      <c r="B2660" s="1" t="n">
        <v>4783979043</v>
      </c>
      <c r="C2660" s="2"/>
      <c r="D2660" s="0" t="n">
        <f aca="false">A2660/10000</f>
        <v>575888.7111</v>
      </c>
      <c r="E2660" s="0" t="n">
        <f aca="false">B2660/1000</f>
        <v>4783979.043</v>
      </c>
    </row>
    <row r="2661" customFormat="false" ht="12.75" hidden="false" customHeight="false" outlineLevel="0" collapsed="false">
      <c r="A2661" s="1" t="n">
        <v>5758824560</v>
      </c>
      <c r="B2661" s="1" t="n">
        <v>4783981380</v>
      </c>
      <c r="C2661" s="2"/>
      <c r="D2661" s="0" t="n">
        <f aca="false">A2661/10000</f>
        <v>575882.456</v>
      </c>
      <c r="E2661" s="0" t="n">
        <f aca="false">B2661/1000</f>
        <v>4783981.38</v>
      </c>
    </row>
    <row r="2662" customFormat="false" ht="12.75" hidden="false" customHeight="false" outlineLevel="0" collapsed="false">
      <c r="A2662" s="1" t="n">
        <v>5758671583</v>
      </c>
      <c r="B2662" s="1" t="n">
        <v>4783981024</v>
      </c>
      <c r="C2662" s="2"/>
      <c r="D2662" s="0" t="n">
        <f aca="false">A2662/10000</f>
        <v>575867.1583</v>
      </c>
      <c r="E2662" s="0" t="n">
        <f aca="false">B2662/1000</f>
        <v>4783981.024</v>
      </c>
    </row>
    <row r="2663" customFormat="false" ht="12.75" hidden="false" customHeight="false" outlineLevel="0" collapsed="false">
      <c r="A2663" s="1" t="n">
        <v>5758563348</v>
      </c>
      <c r="B2663" s="1" t="n">
        <v>4783980163</v>
      </c>
      <c r="C2663" s="2"/>
      <c r="D2663" s="0" t="n">
        <f aca="false">A2663/10000</f>
        <v>575856.3348</v>
      </c>
      <c r="E2663" s="0" t="n">
        <f aca="false">B2663/1000</f>
        <v>4783980.163</v>
      </c>
    </row>
    <row r="2664" customFormat="false" ht="12.75" hidden="false" customHeight="false" outlineLevel="0" collapsed="false">
      <c r="A2664" s="1" t="n">
        <v>5758466028</v>
      </c>
      <c r="B2664" s="1" t="n">
        <v>4783978573</v>
      </c>
      <c r="C2664" s="2"/>
      <c r="D2664" s="0" t="n">
        <f aca="false">A2664/10000</f>
        <v>575846.6028</v>
      </c>
      <c r="E2664" s="0" t="n">
        <f aca="false">B2664/1000</f>
        <v>4783978.573</v>
      </c>
    </row>
    <row r="2665" customFormat="false" ht="12.75" hidden="false" customHeight="false" outlineLevel="0" collapsed="false">
      <c r="A2665" s="1" t="n">
        <v>5758365380</v>
      </c>
      <c r="B2665" s="1" t="n">
        <v>4783982534</v>
      </c>
      <c r="C2665" s="2"/>
      <c r="D2665" s="0" t="n">
        <f aca="false">A2665/10000</f>
        <v>575836.538</v>
      </c>
      <c r="E2665" s="0" t="n">
        <f aca="false">B2665/1000</f>
        <v>4783982.534</v>
      </c>
    </row>
    <row r="2666" customFormat="false" ht="12.75" hidden="false" customHeight="false" outlineLevel="0" collapsed="false">
      <c r="A2666" s="1" t="n">
        <v>5758342858</v>
      </c>
      <c r="B2666" s="1" t="n">
        <v>4783978066</v>
      </c>
      <c r="C2666" s="2"/>
      <c r="D2666" s="0" t="n">
        <f aca="false">A2666/10000</f>
        <v>575834.2858</v>
      </c>
      <c r="E2666" s="0" t="n">
        <f aca="false">B2666/1000</f>
        <v>4783978.066</v>
      </c>
    </row>
    <row r="2667" customFormat="false" ht="12.75" hidden="false" customHeight="false" outlineLevel="0" collapsed="false">
      <c r="A2667" s="1" t="n">
        <v>5758269464</v>
      </c>
      <c r="B2667" s="1" t="n">
        <v>4783968358</v>
      </c>
      <c r="C2667" s="2"/>
      <c r="D2667" s="0" t="n">
        <f aca="false">A2667/10000</f>
        <v>575826.9464</v>
      </c>
      <c r="E2667" s="0" t="n">
        <f aca="false">B2667/1000</f>
        <v>4783968.358</v>
      </c>
    </row>
    <row r="2668" customFormat="false" ht="12.75" hidden="false" customHeight="false" outlineLevel="0" collapsed="false">
      <c r="A2668" s="1" t="n">
        <v>5758208358</v>
      </c>
      <c r="B2668" s="1" t="n">
        <v>4783957739</v>
      </c>
      <c r="C2668" s="2"/>
      <c r="D2668" s="0" t="n">
        <f aca="false">A2668/10000</f>
        <v>575820.8358</v>
      </c>
      <c r="E2668" s="0" t="n">
        <f aca="false">B2668/1000</f>
        <v>4783957.739</v>
      </c>
    </row>
    <row r="2669" customFormat="false" ht="12.75" hidden="false" customHeight="false" outlineLevel="0" collapsed="false">
      <c r="A2669" s="1" t="n">
        <v>5758159884</v>
      </c>
      <c r="B2669" s="1" t="n">
        <v>4783955278</v>
      </c>
      <c r="C2669" s="2"/>
      <c r="D2669" s="0" t="n">
        <f aca="false">A2669/10000</f>
        <v>575815.9884</v>
      </c>
      <c r="E2669" s="0" t="n">
        <f aca="false">B2669/1000</f>
        <v>4783955.278</v>
      </c>
    </row>
    <row r="2670" customFormat="false" ht="12.75" hidden="false" customHeight="false" outlineLevel="0" collapsed="false">
      <c r="A2670" s="1" t="n">
        <v>5758121320</v>
      </c>
      <c r="B2670" s="1" t="n">
        <v>4783948941</v>
      </c>
      <c r="C2670" s="2"/>
      <c r="D2670" s="0" t="n">
        <f aca="false">A2670/10000</f>
        <v>575812.132</v>
      </c>
      <c r="E2670" s="0" t="n">
        <f aca="false">B2670/1000</f>
        <v>4783948.941</v>
      </c>
    </row>
    <row r="2671" customFormat="false" ht="12.75" hidden="false" customHeight="false" outlineLevel="0" collapsed="false">
      <c r="A2671" s="1" t="n">
        <v>5758060111</v>
      </c>
      <c r="B2671" s="1" t="n">
        <v>4783939247</v>
      </c>
      <c r="C2671" s="2"/>
      <c r="D2671" s="0" t="n">
        <f aca="false">A2671/10000</f>
        <v>575806.0111</v>
      </c>
      <c r="E2671" s="0" t="n">
        <f aca="false">B2671/1000</f>
        <v>4783939.247</v>
      </c>
    </row>
    <row r="2672" customFormat="false" ht="12.75" hidden="false" customHeight="false" outlineLevel="0" collapsed="false">
      <c r="A2672" s="1" t="n">
        <v>5758088202</v>
      </c>
      <c r="B2672" s="1" t="n">
        <v>4783930208</v>
      </c>
      <c r="C2672" s="2"/>
      <c r="D2672" s="0" t="n">
        <f aca="false">A2672/10000</f>
        <v>575808.8202</v>
      </c>
      <c r="E2672" s="0" t="n">
        <f aca="false">B2672/1000</f>
        <v>4783930.208</v>
      </c>
    </row>
    <row r="2673" customFormat="false" ht="12.75" hidden="false" customHeight="false" outlineLevel="0" collapsed="false">
      <c r="A2673" s="1" t="n">
        <v>5758016119</v>
      </c>
      <c r="B2673" s="1" t="n">
        <v>4783920872</v>
      </c>
      <c r="C2673" s="2"/>
      <c r="D2673" s="0" t="n">
        <f aca="false">A2673/10000</f>
        <v>575801.6119</v>
      </c>
      <c r="E2673" s="0" t="n">
        <f aca="false">B2673/1000</f>
        <v>4783920.872</v>
      </c>
    </row>
    <row r="2674" customFormat="false" ht="12.75" hidden="false" customHeight="false" outlineLevel="0" collapsed="false">
      <c r="A2674" s="1" t="n">
        <v>5757961700</v>
      </c>
      <c r="B2674" s="1" t="n">
        <v>4783911000</v>
      </c>
      <c r="C2674" s="2"/>
      <c r="D2674" s="0" t="n">
        <f aca="false">A2674/10000</f>
        <v>575796.17</v>
      </c>
      <c r="E2674" s="0" t="n">
        <f aca="false">B2674/1000</f>
        <v>4783911</v>
      </c>
    </row>
    <row r="2675" customFormat="false" ht="12.75" hidden="false" customHeight="false" outlineLevel="0" collapsed="false">
      <c r="A2675" s="1" t="n">
        <v>5757948820</v>
      </c>
      <c r="B2675" s="1" t="n">
        <v>4783905062</v>
      </c>
      <c r="C2675" s="2"/>
      <c r="D2675" s="0" t="n">
        <f aca="false">A2675/10000</f>
        <v>575794.882</v>
      </c>
      <c r="E2675" s="0" t="n">
        <f aca="false">B2675/1000</f>
        <v>4783905.062</v>
      </c>
    </row>
    <row r="2676" customFormat="false" ht="12.75" hidden="false" customHeight="false" outlineLevel="0" collapsed="false">
      <c r="A2676" s="1" t="n">
        <v>5758008779</v>
      </c>
      <c r="B2676" s="1" t="n">
        <v>4783913830</v>
      </c>
      <c r="C2676" s="2"/>
      <c r="D2676" s="0" t="n">
        <f aca="false">A2676/10000</f>
        <v>575800.8779</v>
      </c>
      <c r="E2676" s="0" t="n">
        <f aca="false">B2676/1000</f>
        <v>4783913.83</v>
      </c>
    </row>
    <row r="2677" customFormat="false" ht="12.75" hidden="false" customHeight="false" outlineLevel="0" collapsed="false">
      <c r="A2677" s="1" t="n">
        <v>5758074030</v>
      </c>
      <c r="B2677" s="1" t="n">
        <v>4783923713</v>
      </c>
      <c r="C2677" s="2"/>
      <c r="D2677" s="0" t="n">
        <f aca="false">A2677/10000</f>
        <v>575807.403</v>
      </c>
      <c r="E2677" s="0" t="n">
        <f aca="false">B2677/1000</f>
        <v>4783923.713</v>
      </c>
    </row>
    <row r="2678" customFormat="false" ht="12.75" hidden="false" customHeight="false" outlineLevel="0" collapsed="false">
      <c r="A2678" s="1" t="n">
        <v>5758102930</v>
      </c>
      <c r="B2678" s="1" t="n">
        <v>4783931705</v>
      </c>
      <c r="C2678" s="2"/>
      <c r="D2678" s="0" t="n">
        <f aca="false">A2678/10000</f>
        <v>575810.293</v>
      </c>
      <c r="E2678" s="0" t="n">
        <f aca="false">B2678/1000</f>
        <v>4783931.705</v>
      </c>
    </row>
    <row r="2679" customFormat="false" ht="12.75" hidden="false" customHeight="false" outlineLevel="0" collapsed="false">
      <c r="A2679" s="1" t="n">
        <v>5758152346</v>
      </c>
      <c r="B2679" s="1" t="n">
        <v>4783937869</v>
      </c>
      <c r="C2679" s="2"/>
      <c r="D2679" s="0" t="n">
        <f aca="false">A2679/10000</f>
        <v>575815.2346</v>
      </c>
      <c r="E2679" s="0" t="n">
        <f aca="false">B2679/1000</f>
        <v>4783937.869</v>
      </c>
    </row>
    <row r="2680" customFormat="false" ht="12.75" hidden="false" customHeight="false" outlineLevel="0" collapsed="false">
      <c r="A2680" s="1" t="n">
        <v>5758190662</v>
      </c>
      <c r="B2680" s="1" t="n">
        <v>4783946427</v>
      </c>
      <c r="C2680" s="2"/>
      <c r="D2680" s="0" t="n">
        <f aca="false">A2680/10000</f>
        <v>575819.0662</v>
      </c>
      <c r="E2680" s="0" t="n">
        <f aca="false">B2680/1000</f>
        <v>4783946.427</v>
      </c>
    </row>
    <row r="2681" customFormat="false" ht="12.75" hidden="false" customHeight="false" outlineLevel="0" collapsed="false">
      <c r="A2681" s="1" t="n">
        <v>5758230476</v>
      </c>
      <c r="B2681" s="1" t="n">
        <v>4783953691</v>
      </c>
      <c r="C2681" s="2"/>
      <c r="D2681" s="0" t="n">
        <f aca="false">A2681/10000</f>
        <v>575823.0476</v>
      </c>
      <c r="E2681" s="0" t="n">
        <f aca="false">B2681/1000</f>
        <v>4783953.691</v>
      </c>
    </row>
    <row r="2682" customFormat="false" ht="12.75" hidden="false" customHeight="false" outlineLevel="0" collapsed="false">
      <c r="A2682" s="1" t="n">
        <v>5758283726</v>
      </c>
      <c r="B2682" s="1" t="n">
        <v>4783961895</v>
      </c>
      <c r="C2682" s="2"/>
      <c r="D2682" s="0" t="n">
        <f aca="false">A2682/10000</f>
        <v>575828.3726</v>
      </c>
      <c r="E2682" s="0" t="n">
        <f aca="false">B2682/1000</f>
        <v>4783961.895</v>
      </c>
    </row>
    <row r="2683" customFormat="false" ht="12.75" hidden="false" customHeight="false" outlineLevel="0" collapsed="false">
      <c r="A2683" s="1" t="n">
        <v>5758336853</v>
      </c>
      <c r="B2683" s="1" t="n">
        <v>4783971210</v>
      </c>
      <c r="C2683" s="2"/>
      <c r="D2683" s="0" t="n">
        <f aca="false">A2683/10000</f>
        <v>575833.6853</v>
      </c>
      <c r="E2683" s="0" t="n">
        <f aca="false">B2683/1000</f>
        <v>4783971.21</v>
      </c>
    </row>
    <row r="2684" customFormat="false" ht="12.75" hidden="false" customHeight="false" outlineLevel="0" collapsed="false">
      <c r="A2684" s="1" t="n">
        <v>5758405265</v>
      </c>
      <c r="B2684" s="1" t="n">
        <v>4783977025</v>
      </c>
      <c r="C2684" s="2"/>
      <c r="D2684" s="0" t="n">
        <f aca="false">A2684/10000</f>
        <v>575840.5265</v>
      </c>
      <c r="E2684" s="0" t="n">
        <f aca="false">B2684/1000</f>
        <v>4783977.025</v>
      </c>
    </row>
    <row r="2685" customFormat="false" ht="12.75" hidden="false" customHeight="false" outlineLevel="0" collapsed="false">
      <c r="A2685" s="1" t="n">
        <v>5758381938</v>
      </c>
      <c r="B2685" s="1" t="n">
        <v>4783979775</v>
      </c>
      <c r="C2685" s="2"/>
      <c r="D2685" s="0" t="n">
        <f aca="false">A2685/10000</f>
        <v>575838.1938</v>
      </c>
      <c r="E2685" s="0" t="n">
        <f aca="false">B2685/1000</f>
        <v>4783979.775</v>
      </c>
    </row>
    <row r="2686" customFormat="false" ht="12.75" hidden="false" customHeight="false" outlineLevel="0" collapsed="false">
      <c r="A2686" s="1" t="n">
        <v>5758322809</v>
      </c>
      <c r="B2686" s="1" t="n">
        <v>4783987854</v>
      </c>
      <c r="C2686" s="2"/>
      <c r="D2686" s="0" t="n">
        <f aca="false">A2686/10000</f>
        <v>575832.2809</v>
      </c>
      <c r="E2686" s="0" t="n">
        <f aca="false">B2686/1000</f>
        <v>4783987.854</v>
      </c>
    </row>
    <row r="2687" customFormat="false" ht="12.75" hidden="false" customHeight="false" outlineLevel="0" collapsed="false">
      <c r="A2687" s="1" t="n">
        <v>5758270347</v>
      </c>
      <c r="B2687" s="1" t="n">
        <v>4783996866</v>
      </c>
      <c r="C2687" s="2"/>
      <c r="D2687" s="0" t="n">
        <f aca="false">A2687/10000</f>
        <v>575827.0347</v>
      </c>
      <c r="E2687" s="0" t="n">
        <f aca="false">B2687/1000</f>
        <v>4783996.866</v>
      </c>
    </row>
    <row r="2688" customFormat="false" ht="12.75" hidden="false" customHeight="false" outlineLevel="0" collapsed="false">
      <c r="A2688" s="1" t="n">
        <v>5758254359</v>
      </c>
      <c r="B2688" s="1" t="n">
        <v>4784006659</v>
      </c>
      <c r="C2688" s="2"/>
      <c r="D2688" s="0" t="n">
        <f aca="false">A2688/10000</f>
        <v>575825.4359</v>
      </c>
      <c r="E2688" s="0" t="n">
        <f aca="false">B2688/1000</f>
        <v>4784006.659</v>
      </c>
    </row>
    <row r="2689" customFormat="false" ht="12.75" hidden="false" customHeight="false" outlineLevel="0" collapsed="false">
      <c r="A2689" s="1" t="n">
        <v>5758243849</v>
      </c>
      <c r="B2689" s="1" t="n">
        <v>4784015903</v>
      </c>
      <c r="C2689" s="2"/>
      <c r="D2689" s="0" t="n">
        <f aca="false">A2689/10000</f>
        <v>575824.3849</v>
      </c>
      <c r="E2689" s="0" t="n">
        <f aca="false">B2689/1000</f>
        <v>4784015.903</v>
      </c>
    </row>
    <row r="2690" customFormat="false" ht="12.75" hidden="false" customHeight="false" outlineLevel="0" collapsed="false">
      <c r="A2690" s="1" t="n">
        <v>5758181765</v>
      </c>
      <c r="B2690" s="1" t="n">
        <v>4784026200</v>
      </c>
      <c r="C2690" s="2"/>
      <c r="D2690" s="0" t="n">
        <f aca="false">A2690/10000</f>
        <v>575818.1765</v>
      </c>
      <c r="E2690" s="0" t="n">
        <f aca="false">B2690/1000</f>
        <v>4784026.2</v>
      </c>
    </row>
    <row r="2691" customFormat="false" ht="12.75" hidden="false" customHeight="false" outlineLevel="0" collapsed="false">
      <c r="A2691" s="1" t="n">
        <v>5758108870</v>
      </c>
      <c r="B2691" s="1" t="n">
        <v>4784036300</v>
      </c>
      <c r="C2691" s="2"/>
      <c r="D2691" s="0" t="n">
        <f aca="false">A2691/10000</f>
        <v>575810.887</v>
      </c>
      <c r="E2691" s="0" t="n">
        <f aca="false">B2691/1000</f>
        <v>4784036.3</v>
      </c>
    </row>
    <row r="2692" customFormat="false" ht="12.75" hidden="false" customHeight="false" outlineLevel="0" collapsed="false">
      <c r="A2692" s="1" t="n">
        <v>5758054993</v>
      </c>
      <c r="B2692" s="1" t="n">
        <v>4784045866</v>
      </c>
      <c r="C2692" s="2"/>
      <c r="D2692" s="0" t="n">
        <f aca="false">A2692/10000</f>
        <v>575805.4993</v>
      </c>
      <c r="E2692" s="0" t="n">
        <f aca="false">B2692/1000</f>
        <v>4784045.866</v>
      </c>
    </row>
    <row r="2693" customFormat="false" ht="12.75" hidden="false" customHeight="false" outlineLevel="0" collapsed="false">
      <c r="A2693" s="1" t="n">
        <v>5757992827</v>
      </c>
      <c r="B2693" s="1" t="n">
        <v>4784056903</v>
      </c>
      <c r="C2693" s="2"/>
      <c r="D2693" s="0" t="n">
        <f aca="false">A2693/10000</f>
        <v>575799.2827</v>
      </c>
      <c r="E2693" s="0" t="n">
        <f aca="false">B2693/1000</f>
        <v>4784056.903</v>
      </c>
    </row>
    <row r="2694" customFormat="false" ht="12.75" hidden="false" customHeight="false" outlineLevel="0" collapsed="false">
      <c r="A2694" s="1" t="n">
        <v>5757969335</v>
      </c>
      <c r="B2694" s="1" t="n">
        <v>4784061135</v>
      </c>
      <c r="C2694" s="2"/>
      <c r="D2694" s="0" t="n">
        <f aca="false">A2694/10000</f>
        <v>575796.9335</v>
      </c>
      <c r="E2694" s="0" t="n">
        <f aca="false">B2694/1000</f>
        <v>4784061.135</v>
      </c>
    </row>
    <row r="2695" customFormat="false" ht="12.75" hidden="false" customHeight="false" outlineLevel="0" collapsed="false">
      <c r="A2695" s="1" t="n">
        <v>5757921617</v>
      </c>
      <c r="B2695" s="1" t="n">
        <v>4784064043</v>
      </c>
      <c r="C2695" s="2"/>
      <c r="D2695" s="0" t="n">
        <f aca="false">A2695/10000</f>
        <v>575792.1617</v>
      </c>
      <c r="E2695" s="0" t="n">
        <f aca="false">B2695/1000</f>
        <v>4784064.043</v>
      </c>
    </row>
    <row r="2696" customFormat="false" ht="12.75" hidden="false" customHeight="false" outlineLevel="0" collapsed="false">
      <c r="A2696" s="1" t="n">
        <v>5757862262</v>
      </c>
      <c r="B2696" s="1" t="n">
        <v>4784074158</v>
      </c>
      <c r="C2696" s="2"/>
      <c r="D2696" s="0" t="n">
        <f aca="false">A2696/10000</f>
        <v>575786.2262</v>
      </c>
      <c r="E2696" s="0" t="n">
        <f aca="false">B2696/1000</f>
        <v>4784074.158</v>
      </c>
    </row>
    <row r="2697" customFormat="false" ht="12.75" hidden="false" customHeight="false" outlineLevel="0" collapsed="false">
      <c r="A2697" s="1" t="n">
        <v>5757794743</v>
      </c>
      <c r="B2697" s="1" t="n">
        <v>4784084634</v>
      </c>
      <c r="C2697" s="2"/>
      <c r="D2697" s="0" t="n">
        <f aca="false">A2697/10000</f>
        <v>575779.4743</v>
      </c>
      <c r="E2697" s="0" t="n">
        <f aca="false">B2697/1000</f>
        <v>4784084.634</v>
      </c>
    </row>
    <row r="2698" customFormat="false" ht="12.75" hidden="false" customHeight="false" outlineLevel="0" collapsed="false">
      <c r="A2698" s="1" t="n">
        <v>5757715430</v>
      </c>
      <c r="B2698" s="1" t="n">
        <v>4784091580</v>
      </c>
      <c r="C2698" s="2"/>
      <c r="D2698" s="0" t="n">
        <f aca="false">A2698/10000</f>
        <v>575771.543</v>
      </c>
      <c r="E2698" s="0" t="n">
        <f aca="false">B2698/1000</f>
        <v>4784091.58</v>
      </c>
    </row>
    <row r="2699" customFormat="false" ht="12.75" hidden="false" customHeight="false" outlineLevel="0" collapsed="false">
      <c r="A2699" s="1" t="n">
        <v>5757673966</v>
      </c>
      <c r="B2699" s="1" t="n">
        <v>4784099123</v>
      </c>
      <c r="C2699" s="2"/>
      <c r="D2699" s="0" t="n">
        <f aca="false">A2699/10000</f>
        <v>575767.3966</v>
      </c>
      <c r="E2699" s="0" t="n">
        <f aca="false">B2699/1000</f>
        <v>4784099.123</v>
      </c>
    </row>
    <row r="2700" customFormat="false" ht="12.75" hidden="false" customHeight="false" outlineLevel="0" collapsed="false">
      <c r="A2700" s="1" t="n">
        <v>5757601423</v>
      </c>
      <c r="B2700" s="1" t="n">
        <v>4784106077</v>
      </c>
      <c r="C2700" s="2"/>
      <c r="D2700" s="0" t="n">
        <f aca="false">A2700/10000</f>
        <v>575760.1423</v>
      </c>
      <c r="E2700" s="0" t="n">
        <f aca="false">B2700/1000</f>
        <v>4784106.077</v>
      </c>
    </row>
    <row r="2701" customFormat="false" ht="12.75" hidden="false" customHeight="false" outlineLevel="0" collapsed="false">
      <c r="A2701" s="1" t="n">
        <v>5757563856</v>
      </c>
      <c r="B2701" s="1" t="n">
        <v>4784115105</v>
      </c>
      <c r="C2701" s="2"/>
      <c r="D2701" s="0" t="n">
        <f aca="false">A2701/10000</f>
        <v>575756.3856</v>
      </c>
      <c r="E2701" s="0" t="n">
        <f aca="false">B2701/1000</f>
        <v>4784115.105</v>
      </c>
    </row>
    <row r="2702" customFormat="false" ht="12.75" hidden="false" customHeight="false" outlineLevel="0" collapsed="false">
      <c r="A2702" s="1" t="n">
        <v>5757592426</v>
      </c>
      <c r="B2702" s="1" t="n">
        <v>4784126059</v>
      </c>
      <c r="C2702" s="2"/>
      <c r="D2702" s="0" t="n">
        <f aca="false">A2702/10000</f>
        <v>575759.2426</v>
      </c>
      <c r="E2702" s="0" t="n">
        <f aca="false">B2702/1000</f>
        <v>4784126.059</v>
      </c>
    </row>
    <row r="2703" customFormat="false" ht="12.75" hidden="false" customHeight="false" outlineLevel="0" collapsed="false">
      <c r="A2703" s="1" t="n">
        <v>5757578268</v>
      </c>
      <c r="B2703" s="1" t="n">
        <v>4784131596</v>
      </c>
      <c r="C2703" s="2"/>
      <c r="D2703" s="0" t="n">
        <f aca="false">A2703/10000</f>
        <v>575757.8268</v>
      </c>
      <c r="E2703" s="0" t="n">
        <f aca="false">B2703/1000</f>
        <v>4784131.596</v>
      </c>
    </row>
    <row r="2704" customFormat="false" ht="12.75" hidden="false" customHeight="false" outlineLevel="0" collapsed="false">
      <c r="A2704" s="1" t="n">
        <v>5757656260</v>
      </c>
      <c r="B2704" s="1" t="n">
        <v>4784136496</v>
      </c>
      <c r="C2704" s="2"/>
      <c r="D2704" s="0" t="n">
        <f aca="false">A2704/10000</f>
        <v>575765.626</v>
      </c>
      <c r="E2704" s="0" t="n">
        <f aca="false">B2704/1000</f>
        <v>4784136.496</v>
      </c>
    </row>
    <row r="2705" customFormat="false" ht="12.75" hidden="false" customHeight="false" outlineLevel="0" collapsed="false">
      <c r="A2705" s="1" t="n">
        <v>5757732732</v>
      </c>
      <c r="B2705" s="1" t="n">
        <v>4784142875</v>
      </c>
      <c r="C2705" s="2"/>
      <c r="D2705" s="0" t="n">
        <f aca="false">A2705/10000</f>
        <v>575773.2732</v>
      </c>
      <c r="E2705" s="0" t="n">
        <f aca="false">B2705/1000</f>
        <v>4784142.875</v>
      </c>
    </row>
    <row r="2706" customFormat="false" ht="12.75" hidden="false" customHeight="false" outlineLevel="0" collapsed="false">
      <c r="A2706" s="1" t="n">
        <v>5757807727</v>
      </c>
      <c r="B2706" s="1" t="n">
        <v>4784150363</v>
      </c>
      <c r="C2706" s="2"/>
      <c r="D2706" s="0" t="n">
        <f aca="false">A2706/10000</f>
        <v>575780.7727</v>
      </c>
      <c r="E2706" s="0" t="n">
        <f aca="false">B2706/1000</f>
        <v>4784150.363</v>
      </c>
    </row>
    <row r="2707" customFormat="false" ht="12.75" hidden="false" customHeight="false" outlineLevel="0" collapsed="false">
      <c r="A2707" s="1" t="n">
        <v>5757896694</v>
      </c>
      <c r="B2707" s="1" t="n">
        <v>4784153980</v>
      </c>
      <c r="C2707" s="2"/>
      <c r="D2707" s="0" t="n">
        <f aca="false">A2707/10000</f>
        <v>575789.6694</v>
      </c>
      <c r="E2707" s="0" t="n">
        <f aca="false">B2707/1000</f>
        <v>4784153.98</v>
      </c>
    </row>
    <row r="2708" customFormat="false" ht="12.75" hidden="false" customHeight="false" outlineLevel="0" collapsed="false">
      <c r="A2708" s="1" t="n">
        <v>5757981146</v>
      </c>
      <c r="B2708" s="1" t="n">
        <v>4784161663</v>
      </c>
      <c r="C2708" s="2"/>
      <c r="D2708" s="0" t="n">
        <f aca="false">A2708/10000</f>
        <v>575798.1146</v>
      </c>
      <c r="E2708" s="0" t="n">
        <f aca="false">B2708/1000</f>
        <v>4784161.663</v>
      </c>
    </row>
    <row r="2709" customFormat="false" ht="12.75" hidden="false" customHeight="false" outlineLevel="0" collapsed="false">
      <c r="A2709" s="1" t="n">
        <v>5758061659</v>
      </c>
      <c r="B2709" s="1" t="n">
        <v>4784168232</v>
      </c>
      <c r="C2709" s="2"/>
      <c r="D2709" s="0" t="n">
        <f aca="false">A2709/10000</f>
        <v>575806.1659</v>
      </c>
      <c r="E2709" s="0" t="n">
        <f aca="false">B2709/1000</f>
        <v>4784168.232</v>
      </c>
    </row>
    <row r="2710" customFormat="false" ht="12.75" hidden="false" customHeight="false" outlineLevel="0" collapsed="false">
      <c r="A2710" s="1" t="n">
        <v>5758165271</v>
      </c>
      <c r="B2710" s="1" t="n">
        <v>4784174086</v>
      </c>
      <c r="C2710" s="2"/>
      <c r="D2710" s="0" t="n">
        <f aca="false">A2710/10000</f>
        <v>575816.5271</v>
      </c>
      <c r="E2710" s="0" t="n">
        <f aca="false">B2710/1000</f>
        <v>4784174.086</v>
      </c>
    </row>
    <row r="2711" customFormat="false" ht="12.75" hidden="false" customHeight="false" outlineLevel="0" collapsed="false">
      <c r="A2711" s="1" t="n">
        <v>5758253908</v>
      </c>
      <c r="B2711" s="1" t="n">
        <v>4784180664</v>
      </c>
      <c r="C2711" s="2"/>
      <c r="D2711" s="0" t="n">
        <f aca="false">A2711/10000</f>
        <v>575825.3908</v>
      </c>
      <c r="E2711" s="0" t="n">
        <f aca="false">B2711/1000</f>
        <v>4784180.664</v>
      </c>
    </row>
    <row r="2712" customFormat="false" ht="12.75" hidden="false" customHeight="false" outlineLevel="0" collapsed="false">
      <c r="A2712" s="1" t="n">
        <v>5758352249</v>
      </c>
      <c r="B2712" s="1" t="n">
        <v>4784185216</v>
      </c>
      <c r="C2712" s="2"/>
      <c r="D2712" s="0" t="n">
        <f aca="false">A2712/10000</f>
        <v>575835.2249</v>
      </c>
      <c r="E2712" s="0" t="n">
        <f aca="false">B2712/1000</f>
        <v>4784185.216</v>
      </c>
    </row>
    <row r="2713" customFormat="false" ht="12.75" hidden="false" customHeight="false" outlineLevel="0" collapsed="false">
      <c r="A2713" s="1" t="n">
        <v>5758449277</v>
      </c>
      <c r="B2713" s="1" t="n">
        <v>4784189397</v>
      </c>
      <c r="C2713" s="2"/>
      <c r="D2713" s="0" t="n">
        <f aca="false">A2713/10000</f>
        <v>575844.9277</v>
      </c>
      <c r="E2713" s="0" t="n">
        <f aca="false">B2713/1000</f>
        <v>4784189.397</v>
      </c>
    </row>
    <row r="2714" customFormat="false" ht="12.75" hidden="false" customHeight="false" outlineLevel="0" collapsed="false">
      <c r="A2714" s="1" t="n">
        <v>5758553095</v>
      </c>
      <c r="B2714" s="1" t="n">
        <v>4784193400</v>
      </c>
      <c r="C2714" s="2"/>
      <c r="D2714" s="0" t="n">
        <f aca="false">A2714/10000</f>
        <v>575855.3095</v>
      </c>
      <c r="E2714" s="0" t="n">
        <f aca="false">B2714/1000</f>
        <v>4784193.4</v>
      </c>
    </row>
    <row r="2715" customFormat="false" ht="12.75" hidden="false" customHeight="false" outlineLevel="0" collapsed="false">
      <c r="A2715" s="1" t="n">
        <v>5758656810</v>
      </c>
      <c r="B2715" s="1" t="n">
        <v>4784198329</v>
      </c>
      <c r="C2715" s="2"/>
      <c r="D2715" s="0" t="n">
        <f aca="false">A2715/10000</f>
        <v>575865.681</v>
      </c>
      <c r="E2715" s="0" t="n">
        <f aca="false">B2715/1000</f>
        <v>4784198.329</v>
      </c>
    </row>
    <row r="2716" customFormat="false" ht="12.75" hidden="false" customHeight="false" outlineLevel="0" collapsed="false">
      <c r="A2716" s="1" t="n">
        <v>5758755192</v>
      </c>
      <c r="B2716" s="1" t="n">
        <v>4784202511</v>
      </c>
      <c r="C2716" s="2"/>
      <c r="D2716" s="0" t="n">
        <f aca="false">A2716/10000</f>
        <v>575875.5192</v>
      </c>
      <c r="E2716" s="0" t="n">
        <f aca="false">B2716/1000</f>
        <v>4784202.511</v>
      </c>
    </row>
    <row r="2717" customFormat="false" ht="12.75" hidden="false" customHeight="false" outlineLevel="0" collapsed="false">
      <c r="A2717" s="1" t="n">
        <v>5758849470</v>
      </c>
      <c r="B2717" s="1" t="n">
        <v>4784207059</v>
      </c>
      <c r="C2717" s="2"/>
      <c r="D2717" s="0" t="n">
        <f aca="false">A2717/10000</f>
        <v>575884.947</v>
      </c>
      <c r="E2717" s="0" t="n">
        <f aca="false">B2717/1000</f>
        <v>4784207.059</v>
      </c>
    </row>
    <row r="2718" customFormat="false" ht="12.75" hidden="false" customHeight="false" outlineLevel="0" collapsed="false">
      <c r="A2718" s="1" t="n">
        <v>5758944937</v>
      </c>
      <c r="B2718" s="1" t="n">
        <v>4784213089</v>
      </c>
      <c r="C2718" s="2"/>
      <c r="D2718" s="0" t="n">
        <f aca="false">A2718/10000</f>
        <v>575894.4937</v>
      </c>
      <c r="E2718" s="0" t="n">
        <f aca="false">B2718/1000</f>
        <v>4784213.089</v>
      </c>
    </row>
    <row r="2719" customFormat="false" ht="12.75" hidden="false" customHeight="false" outlineLevel="0" collapsed="false">
      <c r="A2719" s="1" t="n">
        <v>5759025407</v>
      </c>
      <c r="B2719" s="1" t="n">
        <v>4784220028</v>
      </c>
      <c r="C2719" s="2"/>
      <c r="D2719" s="0" t="n">
        <f aca="false">A2719/10000</f>
        <v>575902.5407</v>
      </c>
      <c r="E2719" s="0" t="n">
        <f aca="false">B2719/1000</f>
        <v>4784220.028</v>
      </c>
    </row>
    <row r="2720" customFormat="false" ht="12.75" hidden="false" customHeight="false" outlineLevel="0" collapsed="false">
      <c r="A2720" s="1" t="n">
        <v>5759103211</v>
      </c>
      <c r="B2720" s="1" t="n">
        <v>4784226594</v>
      </c>
      <c r="C2720" s="2"/>
      <c r="D2720" s="0" t="n">
        <f aca="false">A2720/10000</f>
        <v>575910.3211</v>
      </c>
      <c r="E2720" s="0" t="n">
        <f aca="false">B2720/1000</f>
        <v>4784226.594</v>
      </c>
    </row>
    <row r="2721" customFormat="false" ht="12.75" hidden="false" customHeight="false" outlineLevel="0" collapsed="false">
      <c r="A2721" s="1" t="n">
        <v>5759179578</v>
      </c>
      <c r="B2721" s="1" t="n">
        <v>4784233899</v>
      </c>
      <c r="C2721" s="2"/>
      <c r="D2721" s="0" t="n">
        <f aca="false">A2721/10000</f>
        <v>575917.9578</v>
      </c>
      <c r="E2721" s="0" t="n">
        <f aca="false">B2721/1000</f>
        <v>4784233.899</v>
      </c>
    </row>
    <row r="2722" customFormat="false" ht="12.75" hidden="false" customHeight="false" outlineLevel="0" collapsed="false">
      <c r="A2722" s="1" t="n">
        <v>5759249196</v>
      </c>
      <c r="B2722" s="1" t="n">
        <v>4784241011</v>
      </c>
      <c r="C2722" s="2"/>
      <c r="D2722" s="0" t="n">
        <f aca="false">A2722/10000</f>
        <v>575924.9196</v>
      </c>
      <c r="E2722" s="0" t="n">
        <f aca="false">B2722/1000</f>
        <v>4784241.011</v>
      </c>
    </row>
    <row r="2723" customFormat="false" ht="12.75" hidden="false" customHeight="false" outlineLevel="0" collapsed="false">
      <c r="A2723" s="1" t="n">
        <v>5759324188</v>
      </c>
      <c r="B2723" s="1" t="n">
        <v>4784248499</v>
      </c>
      <c r="C2723" s="2"/>
      <c r="D2723" s="0" t="n">
        <f aca="false">A2723/10000</f>
        <v>575932.4188</v>
      </c>
      <c r="E2723" s="0" t="n">
        <f aca="false">B2723/1000</f>
        <v>4784248.499</v>
      </c>
    </row>
    <row r="2724" customFormat="false" ht="12.75" hidden="false" customHeight="false" outlineLevel="0" collapsed="false">
      <c r="A2724" s="1" t="n">
        <v>5759400534</v>
      </c>
      <c r="B2724" s="1" t="n">
        <v>4784255989</v>
      </c>
      <c r="C2724" s="2"/>
      <c r="D2724" s="0" t="n">
        <f aca="false">A2724/10000</f>
        <v>575940.0534</v>
      </c>
      <c r="E2724" s="0" t="n">
        <f aca="false">B2724/1000</f>
        <v>4784255.989</v>
      </c>
    </row>
    <row r="2725" customFormat="false" ht="12.75" hidden="false" customHeight="false" outlineLevel="0" collapsed="false">
      <c r="A2725" s="1" t="n">
        <v>5759478234</v>
      </c>
      <c r="B2725" s="1" t="n">
        <v>4784263480</v>
      </c>
      <c r="C2725" s="2"/>
      <c r="D2725" s="0" t="n">
        <f aca="false">A2725/10000</f>
        <v>575947.8234</v>
      </c>
      <c r="E2725" s="0" t="n">
        <f aca="false">B2725/1000</f>
        <v>4784263.48</v>
      </c>
    </row>
    <row r="2726" customFormat="false" ht="12.75" hidden="false" customHeight="false" outlineLevel="0" collapsed="false">
      <c r="A2726" s="1" t="n">
        <v>5759549122</v>
      </c>
      <c r="B2726" s="1" t="n">
        <v>4784271334</v>
      </c>
      <c r="C2726" s="2"/>
      <c r="D2726" s="0" t="n">
        <f aca="false">A2726/10000</f>
        <v>575954.9122</v>
      </c>
      <c r="E2726" s="0" t="n">
        <f aca="false">B2726/1000</f>
        <v>4784271.334</v>
      </c>
    </row>
    <row r="2727" customFormat="false" ht="12.75" hidden="false" customHeight="false" outlineLevel="0" collapsed="false">
      <c r="A2727" s="1" t="n">
        <v>5759631048</v>
      </c>
      <c r="B2727" s="1" t="n">
        <v>4784277349</v>
      </c>
      <c r="C2727" s="2"/>
      <c r="D2727" s="0" t="n">
        <f aca="false">A2727/10000</f>
        <v>575963.1048</v>
      </c>
      <c r="E2727" s="0" t="n">
        <f aca="false">B2727/1000</f>
        <v>4784277.349</v>
      </c>
    </row>
    <row r="2728" customFormat="false" ht="12.75" hidden="false" customHeight="false" outlineLevel="0" collapsed="false">
      <c r="A2728" s="1" t="n">
        <v>5759711455</v>
      </c>
      <c r="B2728" s="1" t="n">
        <v>4784284843</v>
      </c>
      <c r="C2728" s="2"/>
      <c r="D2728" s="0" t="n">
        <f aca="false">A2728/10000</f>
        <v>575971.1455</v>
      </c>
      <c r="E2728" s="0" t="n">
        <f aca="false">B2728/1000</f>
        <v>4784284.843</v>
      </c>
    </row>
    <row r="2729" customFormat="false" ht="12.75" hidden="false" customHeight="false" outlineLevel="0" collapsed="false">
      <c r="A2729" s="1" t="n">
        <v>5759786488</v>
      </c>
      <c r="B2729" s="1" t="n">
        <v>4784291961</v>
      </c>
      <c r="C2729" s="2"/>
      <c r="D2729" s="0" t="n">
        <f aca="false">A2729/10000</f>
        <v>575978.6488</v>
      </c>
      <c r="E2729" s="0" t="n">
        <f aca="false">B2729/1000</f>
        <v>4784291.961</v>
      </c>
    </row>
    <row r="2730" customFormat="false" ht="12.75" hidden="false" customHeight="false" outlineLevel="0" collapsed="false">
      <c r="A2730" s="1" t="n">
        <v>5759864207</v>
      </c>
      <c r="B2730" s="1" t="n">
        <v>4784299268</v>
      </c>
      <c r="C2730" s="2"/>
      <c r="D2730" s="0" t="n">
        <f aca="false">A2730/10000</f>
        <v>575986.4207</v>
      </c>
      <c r="E2730" s="0" t="n">
        <f aca="false">B2730/1000</f>
        <v>4784299.268</v>
      </c>
    </row>
    <row r="2731" customFormat="false" ht="12.75" hidden="false" customHeight="false" outlineLevel="0" collapsed="false">
      <c r="A2731" s="1" t="n">
        <v>5759950091</v>
      </c>
      <c r="B2731" s="1" t="n">
        <v>4784306213</v>
      </c>
      <c r="C2731" s="2"/>
      <c r="D2731" s="0" t="n">
        <f aca="false">A2731/10000</f>
        <v>575995.0091</v>
      </c>
      <c r="E2731" s="0" t="n">
        <f aca="false">B2731/1000</f>
        <v>4784306.213</v>
      </c>
    </row>
    <row r="2732" customFormat="false" ht="12.75" hidden="false" customHeight="false" outlineLevel="0" collapsed="false">
      <c r="A2732" s="1" t="n">
        <v>5760044264</v>
      </c>
      <c r="B2732" s="1" t="n">
        <v>4784311686</v>
      </c>
      <c r="C2732" s="2"/>
      <c r="D2732" s="0" t="n">
        <f aca="false">A2732/10000</f>
        <v>576004.4264</v>
      </c>
      <c r="E2732" s="0" t="n">
        <f aca="false">B2732/1000</f>
        <v>4784311.686</v>
      </c>
    </row>
    <row r="2733" customFormat="false" ht="12.75" hidden="false" customHeight="false" outlineLevel="0" collapsed="false">
      <c r="A2733" s="1" t="n">
        <v>5760146808</v>
      </c>
      <c r="B2733" s="1" t="n">
        <v>4784314948</v>
      </c>
      <c r="C2733" s="2"/>
      <c r="D2733" s="0" t="n">
        <f aca="false">A2733/10000</f>
        <v>576014.6808</v>
      </c>
      <c r="E2733" s="0" t="n">
        <f aca="false">B2733/1000</f>
        <v>4784314.948</v>
      </c>
    </row>
    <row r="2734" customFormat="false" ht="12.75" hidden="false" customHeight="false" outlineLevel="0" collapsed="false">
      <c r="A2734" s="1" t="n">
        <v>5760232878</v>
      </c>
      <c r="B2734" s="1" t="n">
        <v>4784320227</v>
      </c>
      <c r="C2734" s="2"/>
      <c r="D2734" s="0" t="n">
        <f aca="false">A2734/10000</f>
        <v>576023.2878</v>
      </c>
      <c r="E2734" s="0" t="n">
        <f aca="false">B2734/1000</f>
        <v>4784320.227</v>
      </c>
    </row>
    <row r="2735" customFormat="false" ht="12.75" hidden="false" customHeight="false" outlineLevel="0" collapsed="false">
      <c r="A2735" s="1" t="n">
        <v>5760321656</v>
      </c>
      <c r="B2735" s="1" t="n">
        <v>4784325510</v>
      </c>
      <c r="C2735" s="2"/>
      <c r="D2735" s="0" t="n">
        <f aca="false">A2735/10000</f>
        <v>576032.1656</v>
      </c>
      <c r="E2735" s="0" t="n">
        <f aca="false">B2735/1000</f>
        <v>4784325.51</v>
      </c>
    </row>
    <row r="2736" customFormat="false" ht="12.75" hidden="false" customHeight="false" outlineLevel="0" collapsed="false">
      <c r="A2736" s="1" t="n">
        <v>5760410350</v>
      </c>
      <c r="B2736" s="1" t="n">
        <v>4784331532</v>
      </c>
      <c r="C2736" s="2"/>
      <c r="D2736" s="0" t="n">
        <f aca="false">A2736/10000</f>
        <v>576041.035</v>
      </c>
      <c r="E2736" s="0" t="n">
        <f aca="false">B2736/1000</f>
        <v>4784331.532</v>
      </c>
    </row>
    <row r="2737" customFormat="false" ht="12.75" hidden="false" customHeight="false" outlineLevel="0" collapsed="false">
      <c r="A2737" s="1" t="n">
        <v>5760488131</v>
      </c>
      <c r="B2737" s="1" t="n">
        <v>4784338284</v>
      </c>
      <c r="C2737" s="2"/>
      <c r="D2737" s="0" t="n">
        <f aca="false">A2737/10000</f>
        <v>576048.8131</v>
      </c>
      <c r="E2737" s="0" t="n">
        <f aca="false">B2737/1000</f>
        <v>4784338.284</v>
      </c>
    </row>
    <row r="2738" customFormat="false" ht="12.75" hidden="false" customHeight="false" outlineLevel="0" collapsed="false">
      <c r="A2738" s="1" t="n">
        <v>5760557725</v>
      </c>
      <c r="B2738" s="1" t="n">
        <v>4784345581</v>
      </c>
      <c r="C2738" s="2"/>
      <c r="D2738" s="0" t="n">
        <f aca="false">A2738/10000</f>
        <v>576055.7725</v>
      </c>
      <c r="E2738" s="0" t="n">
        <f aca="false">B2738/1000</f>
        <v>4784345.581</v>
      </c>
    </row>
    <row r="2739" customFormat="false" ht="12.75" hidden="false" customHeight="false" outlineLevel="0" collapsed="false">
      <c r="A2739" s="1" t="n">
        <v>5760636776</v>
      </c>
      <c r="B2739" s="1" t="n">
        <v>4784353074</v>
      </c>
      <c r="C2739" s="2"/>
      <c r="D2739" s="0" t="n">
        <f aca="false">A2739/10000</f>
        <v>576063.6776</v>
      </c>
      <c r="E2739" s="0" t="n">
        <f aca="false">B2739/1000</f>
        <v>4784353.074</v>
      </c>
    </row>
    <row r="2740" customFormat="false" ht="12.75" hidden="false" customHeight="false" outlineLevel="0" collapsed="false">
      <c r="A2740" s="1" t="n">
        <v>5760714432</v>
      </c>
      <c r="B2740" s="1" t="n">
        <v>4784360935</v>
      </c>
      <c r="C2740" s="2"/>
      <c r="D2740" s="0" t="n">
        <f aca="false">A2740/10000</f>
        <v>576071.4432</v>
      </c>
      <c r="E2740" s="0" t="n">
        <f aca="false">B2740/1000</f>
        <v>4784360.935</v>
      </c>
    </row>
    <row r="2741" customFormat="false" ht="12.75" hidden="false" customHeight="false" outlineLevel="0" collapsed="false">
      <c r="A2741" s="1" t="n">
        <v>5760782693</v>
      </c>
      <c r="B2741" s="1" t="n">
        <v>4784368046</v>
      </c>
      <c r="C2741" s="2"/>
      <c r="D2741" s="0" t="n">
        <f aca="false">A2741/10000</f>
        <v>576078.2693</v>
      </c>
      <c r="E2741" s="0" t="n">
        <f aca="false">B2741/1000</f>
        <v>4784368.046</v>
      </c>
    </row>
    <row r="2742" customFormat="false" ht="12.75" hidden="false" customHeight="false" outlineLevel="0" collapsed="false">
      <c r="A2742" s="1" t="n">
        <v>5760852267</v>
      </c>
      <c r="B2742" s="1" t="n">
        <v>4784375528</v>
      </c>
      <c r="C2742" s="2"/>
      <c r="D2742" s="0" t="n">
        <f aca="false">A2742/10000</f>
        <v>576085.2267</v>
      </c>
      <c r="E2742" s="0" t="n">
        <f aca="false">B2742/1000</f>
        <v>4784375.528</v>
      </c>
    </row>
    <row r="2743" customFormat="false" ht="12.75" hidden="false" customHeight="false" outlineLevel="0" collapsed="false">
      <c r="A2743" s="1" t="n">
        <v>5760923256</v>
      </c>
      <c r="B2743" s="1" t="n">
        <v>4784382457</v>
      </c>
      <c r="C2743" s="2"/>
      <c r="D2743" s="0" t="n">
        <f aca="false">A2743/10000</f>
        <v>576092.3256</v>
      </c>
      <c r="E2743" s="0" t="n">
        <f aca="false">B2743/1000</f>
        <v>4784382.457</v>
      </c>
    </row>
    <row r="2744" customFormat="false" ht="12.75" hidden="false" customHeight="false" outlineLevel="0" collapsed="false">
      <c r="A2744" s="1" t="n">
        <v>5760999329</v>
      </c>
      <c r="B2744" s="1" t="n">
        <v>4784392353</v>
      </c>
      <c r="C2744" s="2"/>
      <c r="D2744" s="0" t="n">
        <f aca="false">A2744/10000</f>
        <v>576099.9329</v>
      </c>
      <c r="E2744" s="0" t="n">
        <f aca="false">B2744/1000</f>
        <v>4784392.353</v>
      </c>
    </row>
    <row r="2745" customFormat="false" ht="12.75" hidden="false" customHeight="false" outlineLevel="0" collapsed="false">
      <c r="A2745" s="1" t="n">
        <v>5761074421</v>
      </c>
      <c r="B2745" s="1" t="n">
        <v>4784398916</v>
      </c>
      <c r="C2745" s="2"/>
      <c r="D2745" s="0" t="n">
        <f aca="false">A2745/10000</f>
        <v>576107.4421</v>
      </c>
      <c r="E2745" s="0" t="n">
        <f aca="false">B2745/1000</f>
        <v>4784398.916</v>
      </c>
    </row>
    <row r="2746" customFormat="false" ht="12.75" hidden="false" customHeight="false" outlineLevel="0" collapsed="false">
      <c r="A2746" s="1" t="n">
        <v>5761128936</v>
      </c>
      <c r="B2746" s="1" t="n">
        <v>4784407862</v>
      </c>
      <c r="C2746" s="2"/>
      <c r="D2746" s="0" t="n">
        <f aca="false">A2746/10000</f>
        <v>576112.8936</v>
      </c>
      <c r="E2746" s="0" t="n">
        <f aca="false">B2746/1000</f>
        <v>4784407.862</v>
      </c>
    </row>
    <row r="2747" customFormat="false" ht="12.75" hidden="false" customHeight="false" outlineLevel="0" collapsed="false">
      <c r="A2747" s="1" t="n">
        <v>5761192906</v>
      </c>
      <c r="B2747" s="1" t="n">
        <v>4784417005</v>
      </c>
      <c r="C2747" s="2"/>
      <c r="D2747" s="0" t="n">
        <f aca="false">A2747/10000</f>
        <v>576119.2906</v>
      </c>
      <c r="E2747" s="0" t="n">
        <f aca="false">B2747/1000</f>
        <v>4784417.005</v>
      </c>
    </row>
    <row r="2748" customFormat="false" ht="12.75" hidden="false" customHeight="false" outlineLevel="0" collapsed="false">
      <c r="A2748" s="1" t="n">
        <v>5761244712</v>
      </c>
      <c r="B2748" s="1" t="n">
        <v>4784425948</v>
      </c>
      <c r="C2748" s="2"/>
      <c r="D2748" s="0" t="n">
        <f aca="false">A2748/10000</f>
        <v>576124.4712</v>
      </c>
      <c r="E2748" s="0" t="n">
        <f aca="false">B2748/1000</f>
        <v>4784425.948</v>
      </c>
    </row>
    <row r="2749" customFormat="false" ht="12.75" hidden="false" customHeight="false" outlineLevel="0" collapsed="false">
      <c r="A2749" s="1" t="n">
        <v>5761297686</v>
      </c>
      <c r="B2749" s="1" t="n">
        <v>4784436559</v>
      </c>
      <c r="C2749" s="2"/>
      <c r="D2749" s="0" t="n">
        <f aca="false">A2749/10000</f>
        <v>576129.7686</v>
      </c>
      <c r="E2749" s="0" t="n">
        <f aca="false">B2749/1000</f>
        <v>4784436.559</v>
      </c>
    </row>
    <row r="2750" customFormat="false" ht="12.75" hidden="false" customHeight="false" outlineLevel="0" collapsed="false">
      <c r="A2750" s="1" t="n">
        <v>5761350991</v>
      </c>
      <c r="B2750" s="1" t="n">
        <v>4784444208</v>
      </c>
      <c r="C2750" s="2"/>
      <c r="D2750" s="0" t="n">
        <f aca="false">A2750/10000</f>
        <v>576135.0991</v>
      </c>
      <c r="E2750" s="0" t="n">
        <f aca="false">B2750/1000</f>
        <v>4784444.208</v>
      </c>
    </row>
    <row r="2751" customFormat="false" ht="12.75" hidden="false" customHeight="false" outlineLevel="0" collapsed="false">
      <c r="A2751" s="1" t="n">
        <v>5761419271</v>
      </c>
      <c r="B2751" s="1" t="n">
        <v>4784451134</v>
      </c>
      <c r="C2751" s="2"/>
      <c r="D2751" s="0" t="n">
        <f aca="false">A2751/10000</f>
        <v>576141.9271</v>
      </c>
      <c r="E2751" s="0" t="n">
        <f aca="false">B2751/1000</f>
        <v>4784451.134</v>
      </c>
    </row>
    <row r="2752" customFormat="false" ht="12.75" hidden="false" customHeight="false" outlineLevel="0" collapsed="false">
      <c r="A2752" s="1" t="n">
        <v>5761499819</v>
      </c>
      <c r="B2752" s="1" t="n">
        <v>4784457333</v>
      </c>
      <c r="C2752" s="2"/>
      <c r="D2752" s="0" t="n">
        <f aca="false">A2752/10000</f>
        <v>576149.9819</v>
      </c>
      <c r="E2752" s="0" t="n">
        <f aca="false">B2752/1000</f>
        <v>4784457.333</v>
      </c>
    </row>
    <row r="2753" customFormat="false" ht="12.75" hidden="false" customHeight="false" outlineLevel="0" collapsed="false">
      <c r="A2753" s="1" t="n">
        <v>5761578972</v>
      </c>
      <c r="B2753" s="1" t="n">
        <v>4784463900</v>
      </c>
      <c r="C2753" s="2"/>
      <c r="D2753" s="0" t="n">
        <f aca="false">A2753/10000</f>
        <v>576157.8972</v>
      </c>
      <c r="E2753" s="0" t="n">
        <f aca="false">B2753/1000</f>
        <v>4784463.9</v>
      </c>
    </row>
    <row r="2754" customFormat="false" ht="12.75" hidden="false" customHeight="false" outlineLevel="0" collapsed="false">
      <c r="A2754" s="1" t="n">
        <v>5761656874</v>
      </c>
      <c r="B2754" s="1" t="n">
        <v>4784469541</v>
      </c>
      <c r="C2754" s="2"/>
      <c r="D2754" s="0" t="n">
        <f aca="false">A2754/10000</f>
        <v>576165.6874</v>
      </c>
      <c r="E2754" s="0" t="n">
        <f aca="false">B2754/1000</f>
        <v>4784469.541</v>
      </c>
    </row>
    <row r="2755" customFormat="false" ht="12.75" hidden="false" customHeight="false" outlineLevel="0" collapsed="false">
      <c r="A2755" s="1" t="n">
        <v>5761756521</v>
      </c>
      <c r="B2755" s="1" t="n">
        <v>4784474465</v>
      </c>
      <c r="C2755" s="2"/>
      <c r="D2755" s="0" t="n">
        <f aca="false">A2755/10000</f>
        <v>576175.6521</v>
      </c>
      <c r="E2755" s="0" t="n">
        <f aca="false">B2755/1000</f>
        <v>4784474.465</v>
      </c>
    </row>
    <row r="2756" customFormat="false" ht="12.75" hidden="false" customHeight="false" outlineLevel="0" collapsed="false">
      <c r="A2756" s="1" t="n">
        <v>5761859103</v>
      </c>
      <c r="B2756" s="1" t="n">
        <v>4784477357</v>
      </c>
      <c r="C2756" s="2"/>
      <c r="D2756" s="0" t="n">
        <f aca="false">A2756/10000</f>
        <v>576185.9103</v>
      </c>
      <c r="E2756" s="0" t="n">
        <f aca="false">B2756/1000</f>
        <v>4784477.357</v>
      </c>
    </row>
    <row r="2757" customFormat="false" ht="12.75" hidden="false" customHeight="false" outlineLevel="0" collapsed="false">
      <c r="A2757" s="1" t="n">
        <v>5761964456</v>
      </c>
      <c r="B2757" s="1" t="n">
        <v>4784479696</v>
      </c>
      <c r="C2757" s="2"/>
      <c r="D2757" s="0" t="n">
        <f aca="false">A2757/10000</f>
        <v>576196.4456</v>
      </c>
      <c r="E2757" s="0" t="n">
        <f aca="false">B2757/1000</f>
        <v>4784479.696</v>
      </c>
    </row>
    <row r="2758" customFormat="false" ht="12.75" hidden="false" customHeight="false" outlineLevel="0" collapsed="false">
      <c r="A2758" s="1" t="n">
        <v>5762065954</v>
      </c>
      <c r="B2758" s="1" t="n">
        <v>4784480180</v>
      </c>
      <c r="C2758" s="2"/>
      <c r="D2758" s="0" t="n">
        <f aca="false">A2758/10000</f>
        <v>576206.5954</v>
      </c>
      <c r="E2758" s="0" t="n">
        <f aca="false">B2758/1000</f>
        <v>4784480.18</v>
      </c>
    </row>
    <row r="2759" customFormat="false" ht="12.75" hidden="false" customHeight="false" outlineLevel="0" collapsed="false">
      <c r="A2759" s="1" t="n">
        <v>5762129560</v>
      </c>
      <c r="B2759" s="1" t="n">
        <v>4784468405</v>
      </c>
      <c r="C2759" s="2"/>
      <c r="D2759" s="0" t="n">
        <f aca="false">A2759/10000</f>
        <v>576212.956</v>
      </c>
      <c r="E2759" s="0" t="n">
        <f aca="false">B2759/1000</f>
        <v>4784468.405</v>
      </c>
    </row>
    <row r="2760" customFormat="false" ht="12.75" hidden="false" customHeight="false" outlineLevel="0" collapsed="false">
      <c r="A2760" s="1" t="n">
        <v>5762236433</v>
      </c>
      <c r="B2760" s="1" t="n">
        <v>4784469265</v>
      </c>
      <c r="C2760" s="2"/>
      <c r="D2760" s="0" t="n">
        <f aca="false">A2760/10000</f>
        <v>576223.6433</v>
      </c>
      <c r="E2760" s="0" t="n">
        <f aca="false">B2760/1000</f>
        <v>4784469.265</v>
      </c>
    </row>
    <row r="2761" customFormat="false" ht="12.75" hidden="false" customHeight="false" outlineLevel="0" collapsed="false">
      <c r="A2761" s="1" t="n">
        <v>5762234352</v>
      </c>
      <c r="B2761" s="1" t="n">
        <v>4784475742</v>
      </c>
      <c r="C2761" s="2"/>
      <c r="D2761" s="0" t="n">
        <f aca="false">A2761/10000</f>
        <v>576223.4352</v>
      </c>
      <c r="E2761" s="0" t="n">
        <f aca="false">B2761/1000</f>
        <v>4784475.742</v>
      </c>
    </row>
    <row r="2762" customFormat="false" ht="12.75" hidden="false" customHeight="false" outlineLevel="0" collapsed="false">
      <c r="A2762" s="1" t="n">
        <v>5762290177</v>
      </c>
      <c r="B2762" s="1" t="n">
        <v>4784485060</v>
      </c>
      <c r="C2762" s="2"/>
      <c r="D2762" s="0" t="n">
        <f aca="false">A2762/10000</f>
        <v>576229.0177</v>
      </c>
      <c r="E2762" s="0" t="n">
        <f aca="false">B2762/1000</f>
        <v>4784485.06</v>
      </c>
    </row>
    <row r="2763" customFormat="false" ht="12.75" hidden="false" customHeight="false" outlineLevel="0" collapsed="false">
      <c r="A2763" s="1" t="n">
        <v>5762398341</v>
      </c>
      <c r="B2763" s="1" t="n">
        <v>4784486477</v>
      </c>
      <c r="C2763" s="2"/>
      <c r="D2763" s="0" t="n">
        <f aca="false">A2763/10000</f>
        <v>576239.8341</v>
      </c>
      <c r="E2763" s="0" t="n">
        <f aca="false">B2763/1000</f>
        <v>4784486.477</v>
      </c>
    </row>
    <row r="2764" customFormat="false" ht="12.75" hidden="false" customHeight="false" outlineLevel="0" collapsed="false">
      <c r="A2764" s="1" t="n">
        <v>5762509378</v>
      </c>
      <c r="B2764" s="1" t="n">
        <v>4784486416</v>
      </c>
      <c r="C2764" s="2"/>
      <c r="D2764" s="0" t="n">
        <f aca="false">A2764/10000</f>
        <v>576250.9378</v>
      </c>
      <c r="E2764" s="0" t="n">
        <f aca="false">B2764/1000</f>
        <v>4784486.416</v>
      </c>
    </row>
    <row r="2765" customFormat="false" ht="12.75" hidden="false" customHeight="false" outlineLevel="0" collapsed="false">
      <c r="A2765" s="1" t="n">
        <v>5762608065</v>
      </c>
      <c r="B2765" s="1" t="n">
        <v>4784487823</v>
      </c>
      <c r="C2765" s="2"/>
      <c r="D2765" s="0" t="n">
        <f aca="false">A2765/10000</f>
        <v>576260.8065</v>
      </c>
      <c r="E2765" s="0" t="n">
        <f aca="false">B2765/1000</f>
        <v>4784487.823</v>
      </c>
    </row>
    <row r="2766" customFormat="false" ht="12.75" hidden="false" customHeight="false" outlineLevel="0" collapsed="false">
      <c r="A2766" s="1" t="n">
        <v>5762717666</v>
      </c>
      <c r="B2766" s="1" t="n">
        <v>4784488501</v>
      </c>
      <c r="C2766" s="2"/>
      <c r="D2766" s="0" t="n">
        <f aca="false">A2766/10000</f>
        <v>576271.7666</v>
      </c>
      <c r="E2766" s="0" t="n">
        <f aca="false">B2766/1000</f>
        <v>4784488.501</v>
      </c>
    </row>
    <row r="2767" customFormat="false" ht="12.75" hidden="false" customHeight="false" outlineLevel="0" collapsed="false">
      <c r="A2767" s="1" t="n">
        <v>5762817914</v>
      </c>
      <c r="B2767" s="1" t="n">
        <v>4784488058</v>
      </c>
      <c r="C2767" s="2"/>
      <c r="D2767" s="0" t="n">
        <f aca="false">A2767/10000</f>
        <v>576281.7914</v>
      </c>
      <c r="E2767" s="0" t="n">
        <f aca="false">B2767/1000</f>
        <v>4784488.058</v>
      </c>
    </row>
    <row r="2768" customFormat="false" ht="12.75" hidden="false" customHeight="false" outlineLevel="0" collapsed="false">
      <c r="A2768" s="1" t="n">
        <v>5762926264</v>
      </c>
      <c r="B2768" s="1" t="n">
        <v>4784487810</v>
      </c>
      <c r="C2768" s="2"/>
      <c r="D2768" s="0" t="n">
        <f aca="false">A2768/10000</f>
        <v>576292.6264</v>
      </c>
      <c r="E2768" s="0" t="n">
        <f aca="false">B2768/1000</f>
        <v>4784487.81</v>
      </c>
    </row>
    <row r="2769" customFormat="false" ht="12.75" hidden="false" customHeight="false" outlineLevel="0" collapsed="false">
      <c r="A2769" s="1" t="n">
        <v>5763030595</v>
      </c>
      <c r="B2769" s="1" t="n">
        <v>4784487186</v>
      </c>
      <c r="C2769" s="2"/>
      <c r="D2769" s="0" t="n">
        <f aca="false">A2769/10000</f>
        <v>576303.0595</v>
      </c>
      <c r="E2769" s="0" t="n">
        <f aca="false">B2769/1000</f>
        <v>4784487.186</v>
      </c>
    </row>
    <row r="2770" customFormat="false" ht="12.75" hidden="false" customHeight="false" outlineLevel="0" collapsed="false">
      <c r="A2770" s="1" t="n">
        <v>5763130802</v>
      </c>
      <c r="B2770" s="1" t="n">
        <v>4784487114</v>
      </c>
      <c r="C2770" s="2"/>
      <c r="D2770" s="0" t="n">
        <f aca="false">A2770/10000</f>
        <v>576313.0802</v>
      </c>
      <c r="E2770" s="0" t="n">
        <f aca="false">B2770/1000</f>
        <v>4784487.114</v>
      </c>
    </row>
    <row r="2771" customFormat="false" ht="12.75" hidden="false" customHeight="false" outlineLevel="0" collapsed="false">
      <c r="A2771" s="1" t="n">
        <v>5763227092</v>
      </c>
      <c r="B2771" s="1" t="n">
        <v>4784485741</v>
      </c>
      <c r="C2771" s="2"/>
      <c r="D2771" s="0" t="n">
        <f aca="false">A2771/10000</f>
        <v>576322.7092</v>
      </c>
      <c r="E2771" s="0" t="n">
        <f aca="false">B2771/1000</f>
        <v>4784485.741</v>
      </c>
    </row>
    <row r="2772" customFormat="false" ht="12.75" hidden="false" customHeight="false" outlineLevel="0" collapsed="false">
      <c r="A2772" s="1" t="n">
        <v>5763302386</v>
      </c>
      <c r="B2772" s="1" t="n">
        <v>4784478421</v>
      </c>
      <c r="C2772" s="2"/>
      <c r="D2772" s="0" t="n">
        <f aca="false">A2772/10000</f>
        <v>576330.2386</v>
      </c>
      <c r="E2772" s="0" t="n">
        <f aca="false">B2772/1000</f>
        <v>4784478.421</v>
      </c>
    </row>
    <row r="2773" customFormat="false" ht="12.75" hidden="false" customHeight="false" outlineLevel="0" collapsed="false">
      <c r="A2773" s="1" t="n">
        <v>5763365703</v>
      </c>
      <c r="B2773" s="1" t="n">
        <v>4784469236</v>
      </c>
      <c r="C2773" s="2"/>
      <c r="D2773" s="0" t="n">
        <f aca="false">A2773/10000</f>
        <v>576336.5703</v>
      </c>
      <c r="E2773" s="0" t="n">
        <f aca="false">B2773/1000</f>
        <v>4784469.236</v>
      </c>
    </row>
    <row r="2774" customFormat="false" ht="12.75" hidden="false" customHeight="false" outlineLevel="0" collapsed="false">
      <c r="A2774" s="1" t="n">
        <v>5763414024</v>
      </c>
      <c r="B2774" s="1" t="n">
        <v>4784460961</v>
      </c>
      <c r="C2774" s="2"/>
      <c r="D2774" s="0" t="n">
        <f aca="false">A2774/10000</f>
        <v>576341.4024</v>
      </c>
      <c r="E2774" s="0" t="n">
        <f aca="false">B2774/1000</f>
        <v>4784460.961</v>
      </c>
    </row>
    <row r="2775" customFormat="false" ht="12.75" hidden="false" customHeight="false" outlineLevel="0" collapsed="false">
      <c r="A2775" s="1" t="n">
        <v>5763416877</v>
      </c>
      <c r="B2775" s="1" t="n">
        <v>4784459668</v>
      </c>
      <c r="C2775" s="2"/>
      <c r="D2775" s="0" t="n">
        <f aca="false">A2775/10000</f>
        <v>576341.6877</v>
      </c>
      <c r="E2775" s="0" t="n">
        <f aca="false">B2775/1000</f>
        <v>4784459.668</v>
      </c>
    </row>
    <row r="2776" customFormat="false" ht="12.75" hidden="false" customHeight="false" outlineLevel="0" collapsed="false">
      <c r="A2776" s="1" t="n">
        <v>5763305964</v>
      </c>
      <c r="B2776" s="1" t="n">
        <v>4784458618</v>
      </c>
      <c r="C2776" s="2"/>
      <c r="D2776" s="0" t="n">
        <f aca="false">A2776/10000</f>
        <v>576330.5964</v>
      </c>
      <c r="E2776" s="0" t="n">
        <f aca="false">B2776/1000</f>
        <v>4784458.618</v>
      </c>
    </row>
    <row r="2777" customFormat="false" ht="12.75" hidden="false" customHeight="false" outlineLevel="0" collapsed="false">
      <c r="A2777" s="1" t="n">
        <v>5763188198</v>
      </c>
      <c r="B2777" s="1" t="n">
        <v>4784458301</v>
      </c>
      <c r="C2777" s="2"/>
      <c r="D2777" s="0" t="n">
        <f aca="false">A2777/10000</f>
        <v>576318.8198</v>
      </c>
      <c r="E2777" s="0" t="n">
        <f aca="false">B2777/1000</f>
        <v>4784458.301</v>
      </c>
    </row>
    <row r="2778" customFormat="false" ht="12.75" hidden="false" customHeight="false" outlineLevel="0" collapsed="false">
      <c r="A2778" s="1" t="n">
        <v>5763084075</v>
      </c>
      <c r="B2778" s="1" t="n">
        <v>4784457073</v>
      </c>
      <c r="C2778" s="2"/>
      <c r="D2778" s="0" t="n">
        <f aca="false">A2778/10000</f>
        <v>576308.4075</v>
      </c>
      <c r="E2778" s="0" t="n">
        <f aca="false">B2778/1000</f>
        <v>4784457.073</v>
      </c>
    </row>
    <row r="2779" customFormat="false" ht="12.75" hidden="false" customHeight="false" outlineLevel="0" collapsed="false">
      <c r="A2779" s="1" t="n">
        <v>5762973245</v>
      </c>
      <c r="B2779" s="1" t="n">
        <v>4784455283</v>
      </c>
      <c r="C2779" s="2"/>
      <c r="D2779" s="0" t="n">
        <f aca="false">A2779/10000</f>
        <v>576297.3245</v>
      </c>
      <c r="E2779" s="0" t="n">
        <f aca="false">B2779/1000</f>
        <v>4784455.283</v>
      </c>
    </row>
    <row r="2780" customFormat="false" ht="12.75" hidden="false" customHeight="false" outlineLevel="0" collapsed="false">
      <c r="A2780" s="1" t="n">
        <v>5762869163</v>
      </c>
      <c r="B2780" s="1" t="n">
        <v>4784453685</v>
      </c>
      <c r="C2780" s="2"/>
      <c r="D2780" s="0" t="n">
        <f aca="false">A2780/10000</f>
        <v>576286.9163</v>
      </c>
      <c r="E2780" s="0" t="n">
        <f aca="false">B2780/1000</f>
        <v>4784453.685</v>
      </c>
    </row>
    <row r="2781" customFormat="false" ht="12.75" hidden="false" customHeight="false" outlineLevel="0" collapsed="false">
      <c r="A2781" s="1" t="n">
        <v>5762763644</v>
      </c>
      <c r="B2781" s="1" t="n">
        <v>4784452826</v>
      </c>
      <c r="C2781" s="2"/>
      <c r="D2781" s="0" t="n">
        <f aca="false">A2781/10000</f>
        <v>576276.3644</v>
      </c>
      <c r="E2781" s="0" t="n">
        <f aca="false">B2781/1000</f>
        <v>4784452.826</v>
      </c>
    </row>
    <row r="2782" customFormat="false" ht="12.75" hidden="false" customHeight="false" outlineLevel="0" collapsed="false">
      <c r="A2782" s="1" t="n">
        <v>5762660937</v>
      </c>
      <c r="B2782" s="1" t="n">
        <v>4784451045</v>
      </c>
      <c r="C2782" s="2"/>
      <c r="D2782" s="0" t="n">
        <f aca="false">A2782/10000</f>
        <v>576266.0937</v>
      </c>
      <c r="E2782" s="0" t="n">
        <f aca="false">B2782/1000</f>
        <v>4784451.045</v>
      </c>
    </row>
    <row r="2783" customFormat="false" ht="12.75" hidden="false" customHeight="false" outlineLevel="0" collapsed="false">
      <c r="A2783" s="1" t="n">
        <v>5762554126</v>
      </c>
      <c r="B2783" s="1" t="n">
        <v>4784449629</v>
      </c>
      <c r="C2783" s="2"/>
      <c r="D2783" s="0" t="n">
        <f aca="false">A2783/10000</f>
        <v>576255.4126</v>
      </c>
      <c r="E2783" s="0" t="n">
        <f aca="false">B2783/1000</f>
        <v>4784449.629</v>
      </c>
    </row>
    <row r="2784" customFormat="false" ht="12.75" hidden="false" customHeight="false" outlineLevel="0" collapsed="false">
      <c r="A2784" s="1" t="n">
        <v>5762451315</v>
      </c>
      <c r="B2784" s="1" t="n">
        <v>4784448773</v>
      </c>
      <c r="C2784" s="2"/>
      <c r="D2784" s="0" t="n">
        <f aca="false">A2784/10000</f>
        <v>576245.1315</v>
      </c>
      <c r="E2784" s="0" t="n">
        <f aca="false">B2784/1000</f>
        <v>4784448.773</v>
      </c>
    </row>
    <row r="2785" customFormat="false" ht="12.75" hidden="false" customHeight="false" outlineLevel="0" collapsed="false">
      <c r="A2785" s="1" t="n">
        <v>5762338985</v>
      </c>
      <c r="B2785" s="1" t="n">
        <v>4784448277</v>
      </c>
      <c r="C2785" s="2"/>
      <c r="D2785" s="0" t="n">
        <f aca="false">A2785/10000</f>
        <v>576233.8985</v>
      </c>
      <c r="E2785" s="0" t="n">
        <f aca="false">B2785/1000</f>
        <v>4784448.277</v>
      </c>
    </row>
    <row r="2786" customFormat="false" ht="12.75" hidden="false" customHeight="false" outlineLevel="0" collapsed="false">
      <c r="A2786" s="1" t="n">
        <v>5762232237</v>
      </c>
      <c r="B2786" s="1" t="n">
        <v>4784446306</v>
      </c>
      <c r="C2786" s="2"/>
      <c r="D2786" s="0" t="n">
        <f aca="false">A2786/10000</f>
        <v>576223.2237</v>
      </c>
      <c r="E2786" s="0" t="n">
        <f aca="false">B2786/1000</f>
        <v>4784446.306</v>
      </c>
    </row>
    <row r="2787" customFormat="false" ht="12.75" hidden="false" customHeight="false" outlineLevel="0" collapsed="false">
      <c r="A2787" s="1" t="n">
        <v>5762133653</v>
      </c>
      <c r="B2787" s="1" t="n">
        <v>4784443974</v>
      </c>
      <c r="C2787" s="2"/>
      <c r="D2787" s="0" t="n">
        <f aca="false">A2787/10000</f>
        <v>576213.3653</v>
      </c>
      <c r="E2787" s="0" t="n">
        <f aca="false">B2787/1000</f>
        <v>4784443.974</v>
      </c>
    </row>
    <row r="2788" customFormat="false" ht="12.75" hidden="false" customHeight="false" outlineLevel="0" collapsed="false">
      <c r="A2788" s="1" t="n">
        <v>5762035111</v>
      </c>
      <c r="B2788" s="1" t="n">
        <v>4784441272</v>
      </c>
      <c r="C2788" s="2"/>
      <c r="D2788" s="0" t="n">
        <f aca="false">A2788/10000</f>
        <v>576203.5111</v>
      </c>
      <c r="E2788" s="0" t="n">
        <f aca="false">B2788/1000</f>
        <v>4784441.272</v>
      </c>
    </row>
    <row r="2789" customFormat="false" ht="12.75" hidden="false" customHeight="false" outlineLevel="0" collapsed="false">
      <c r="A2789" s="1" t="n">
        <v>5761932507</v>
      </c>
      <c r="B2789" s="1" t="n">
        <v>4784438566</v>
      </c>
      <c r="C2789" s="2"/>
      <c r="D2789" s="0" t="n">
        <f aca="false">A2789/10000</f>
        <v>576193.2507</v>
      </c>
      <c r="E2789" s="0" t="n">
        <f aca="false">B2789/1000</f>
        <v>4784438.566</v>
      </c>
    </row>
    <row r="2790" customFormat="false" ht="12.75" hidden="false" customHeight="false" outlineLevel="0" collapsed="false">
      <c r="A2790" s="1" t="n">
        <v>5761839546</v>
      </c>
      <c r="B2790" s="1" t="n">
        <v>4784434389</v>
      </c>
      <c r="C2790" s="2"/>
      <c r="D2790" s="0" t="n">
        <f aca="false">A2790/10000</f>
        <v>576183.9546</v>
      </c>
      <c r="E2790" s="0" t="n">
        <f aca="false">B2790/1000</f>
        <v>4784434.389</v>
      </c>
    </row>
    <row r="2791" customFormat="false" ht="12.75" hidden="false" customHeight="false" outlineLevel="0" collapsed="false">
      <c r="A2791" s="1" t="n">
        <v>5761764269</v>
      </c>
      <c r="B2791" s="1" t="n">
        <v>4784429492</v>
      </c>
      <c r="C2791" s="2"/>
      <c r="D2791" s="0" t="n">
        <f aca="false">A2791/10000</f>
        <v>576176.4269</v>
      </c>
      <c r="E2791" s="0" t="n">
        <f aca="false">B2791/1000</f>
        <v>4784429.492</v>
      </c>
    </row>
    <row r="2792" customFormat="false" ht="12.75" hidden="false" customHeight="false" outlineLevel="0" collapsed="false">
      <c r="A2792" s="1" t="n">
        <v>5761675286</v>
      </c>
      <c r="B2792" s="1" t="n">
        <v>4784426060</v>
      </c>
      <c r="C2792" s="2"/>
      <c r="D2792" s="0" t="n">
        <f aca="false">A2792/10000</f>
        <v>576167.5286</v>
      </c>
      <c r="E2792" s="0" t="n">
        <f aca="false">B2792/1000</f>
        <v>4784426.06</v>
      </c>
    </row>
    <row r="2793" customFormat="false" ht="12.75" hidden="false" customHeight="false" outlineLevel="0" collapsed="false">
      <c r="A2793" s="1" t="n">
        <v>5761574326</v>
      </c>
      <c r="B2793" s="1" t="n">
        <v>4784420764</v>
      </c>
      <c r="C2793" s="2"/>
      <c r="D2793" s="0" t="n">
        <f aca="false">A2793/10000</f>
        <v>576157.4326</v>
      </c>
      <c r="E2793" s="0" t="n">
        <f aca="false">B2793/1000</f>
        <v>4784420.764</v>
      </c>
    </row>
    <row r="2794" customFormat="false" ht="12.75" hidden="false" customHeight="false" outlineLevel="0" collapsed="false">
      <c r="A2794" s="1" t="n">
        <v>5761477386</v>
      </c>
      <c r="B2794" s="1" t="n">
        <v>4784415842</v>
      </c>
      <c r="C2794" s="2"/>
      <c r="D2794" s="0" t="n">
        <f aca="false">A2794/10000</f>
        <v>576147.7386</v>
      </c>
      <c r="E2794" s="0" t="n">
        <f aca="false">B2794/1000</f>
        <v>4784415.842</v>
      </c>
    </row>
    <row r="2795" customFormat="false" ht="12.75" hidden="false" customHeight="false" outlineLevel="0" collapsed="false">
      <c r="A2795" s="1" t="n">
        <v>5761388735</v>
      </c>
      <c r="B2795" s="1" t="n">
        <v>4784409449</v>
      </c>
      <c r="C2795" s="2"/>
      <c r="D2795" s="0" t="n">
        <f aca="false">A2795/10000</f>
        <v>576138.8735</v>
      </c>
      <c r="E2795" s="0" t="n">
        <f aca="false">B2795/1000</f>
        <v>4784409.449</v>
      </c>
    </row>
    <row r="2796" customFormat="false" ht="12.75" hidden="false" customHeight="false" outlineLevel="0" collapsed="false">
      <c r="A2796" s="1" t="n">
        <v>5761306812</v>
      </c>
      <c r="B2796" s="1" t="n">
        <v>4784403434</v>
      </c>
      <c r="C2796" s="2"/>
      <c r="D2796" s="0" t="n">
        <f aca="false">A2796/10000</f>
        <v>576130.6812</v>
      </c>
      <c r="E2796" s="0" t="n">
        <f aca="false">B2796/1000</f>
        <v>4784403.434</v>
      </c>
    </row>
    <row r="2797" customFormat="false" ht="12.75" hidden="false" customHeight="false" outlineLevel="0" collapsed="false">
      <c r="A2797" s="1" t="n">
        <v>5761223638</v>
      </c>
      <c r="B2797" s="1" t="n">
        <v>4784396492</v>
      </c>
      <c r="C2797" s="2"/>
      <c r="D2797" s="0" t="n">
        <f aca="false">A2797/10000</f>
        <v>576122.3638</v>
      </c>
      <c r="E2797" s="0" t="n">
        <f aca="false">B2797/1000</f>
        <v>4784396.492</v>
      </c>
    </row>
    <row r="2798" customFormat="false" ht="12.75" hidden="false" customHeight="false" outlineLevel="0" collapsed="false">
      <c r="A2798" s="1" t="n">
        <v>5761155502</v>
      </c>
      <c r="B2798" s="1" t="n">
        <v>4784388270</v>
      </c>
      <c r="C2798" s="2"/>
      <c r="D2798" s="0" t="n">
        <f aca="false">A2798/10000</f>
        <v>576115.5502</v>
      </c>
      <c r="E2798" s="0" t="n">
        <f aca="false">B2798/1000</f>
        <v>4784388.27</v>
      </c>
    </row>
    <row r="2799" customFormat="false" ht="12.75" hidden="false" customHeight="false" outlineLevel="0" collapsed="false">
      <c r="A2799" s="1" t="n">
        <v>5761099530</v>
      </c>
      <c r="B2799" s="1" t="n">
        <v>4784380248</v>
      </c>
      <c r="C2799" s="2"/>
      <c r="D2799" s="0" t="n">
        <f aca="false">A2799/10000</f>
        <v>576109.953</v>
      </c>
      <c r="E2799" s="0" t="n">
        <f aca="false">B2799/1000</f>
        <v>4784380.248</v>
      </c>
    </row>
    <row r="2800" customFormat="false" ht="12.75" hidden="false" customHeight="false" outlineLevel="0" collapsed="false">
      <c r="A2800" s="1" t="n">
        <v>5761066491</v>
      </c>
      <c r="B2800" s="1" t="n">
        <v>4784372991</v>
      </c>
      <c r="C2800" s="2"/>
      <c r="D2800" s="0" t="n">
        <f aca="false">A2800/10000</f>
        <v>576106.6491</v>
      </c>
      <c r="E2800" s="0" t="n">
        <f aca="false">B2800/1000</f>
        <v>4784372.991</v>
      </c>
    </row>
    <row r="2801" customFormat="false" ht="12.75" hidden="false" customHeight="false" outlineLevel="0" collapsed="false">
      <c r="A2801" s="1" t="n">
        <v>5760985818</v>
      </c>
      <c r="B2801" s="1" t="n">
        <v>4784367903</v>
      </c>
      <c r="C2801" s="2"/>
      <c r="D2801" s="0" t="n">
        <f aca="false">A2801/10000</f>
        <v>576098.5818</v>
      </c>
      <c r="E2801" s="0" t="n">
        <f aca="false">B2801/1000</f>
        <v>4784367.903</v>
      </c>
    </row>
    <row r="2802" customFormat="false" ht="12.75" hidden="false" customHeight="false" outlineLevel="0" collapsed="false">
      <c r="A2802" s="1" t="n">
        <v>5760903935</v>
      </c>
      <c r="B2802" s="1" t="n">
        <v>4784361518</v>
      </c>
      <c r="C2802" s="2"/>
      <c r="D2802" s="0" t="n">
        <f aca="false">A2802/10000</f>
        <v>576090.3935</v>
      </c>
      <c r="E2802" s="0" t="n">
        <f aca="false">B2802/1000</f>
        <v>4784361.518</v>
      </c>
    </row>
    <row r="2803" customFormat="false" ht="12.75" hidden="false" customHeight="false" outlineLevel="0" collapsed="false">
      <c r="A2803" s="1" t="n">
        <v>5760827323</v>
      </c>
      <c r="B2803" s="1" t="n">
        <v>4784356434</v>
      </c>
      <c r="C2803" s="2"/>
      <c r="D2803" s="0" t="n">
        <f aca="false">A2803/10000</f>
        <v>576082.7323</v>
      </c>
      <c r="E2803" s="0" t="n">
        <f aca="false">B2803/1000</f>
        <v>4784356.434</v>
      </c>
    </row>
    <row r="2804" customFormat="false" ht="12.75" hidden="false" customHeight="false" outlineLevel="0" collapsed="false">
      <c r="A2804" s="1" t="n">
        <v>5760731611</v>
      </c>
      <c r="B2804" s="1" t="n">
        <v>4784352624</v>
      </c>
      <c r="C2804" s="2"/>
      <c r="D2804" s="0" t="n">
        <f aca="false">A2804/10000</f>
        <v>576073.1611</v>
      </c>
      <c r="E2804" s="0" t="n">
        <f aca="false">B2804/1000</f>
        <v>4784352.624</v>
      </c>
    </row>
    <row r="2805" customFormat="false" ht="12.75" hidden="false" customHeight="false" outlineLevel="0" collapsed="false">
      <c r="A2805" s="1" t="n">
        <v>5760634649</v>
      </c>
      <c r="B2805" s="1" t="n">
        <v>4784347888</v>
      </c>
      <c r="C2805" s="2"/>
      <c r="D2805" s="0" t="n">
        <f aca="false">A2805/10000</f>
        <v>576063.4649</v>
      </c>
      <c r="E2805" s="0" t="n">
        <f aca="false">B2805/1000</f>
        <v>4784347.888</v>
      </c>
    </row>
    <row r="2806" customFormat="false" ht="12.75" hidden="false" customHeight="false" outlineLevel="0" collapsed="false">
      <c r="A2806" s="1" t="n">
        <v>5760556972</v>
      </c>
      <c r="B2806" s="1" t="n">
        <v>4784340212</v>
      </c>
      <c r="C2806" s="2"/>
      <c r="D2806" s="0" t="n">
        <f aca="false">A2806/10000</f>
        <v>576055.6972</v>
      </c>
      <c r="E2806" s="0" t="n">
        <f aca="false">B2806/1000</f>
        <v>4784340.212</v>
      </c>
    </row>
    <row r="2807" customFormat="false" ht="12.75" hidden="false" customHeight="false" outlineLevel="0" collapsed="false">
      <c r="A2807" s="1" t="n">
        <v>5760468381</v>
      </c>
      <c r="B2807" s="1" t="n">
        <v>4784333263</v>
      </c>
      <c r="C2807" s="2"/>
      <c r="D2807" s="0" t="n">
        <f aca="false">A2807/10000</f>
        <v>576046.8381</v>
      </c>
      <c r="E2807" s="0" t="n">
        <f aca="false">B2807/1000</f>
        <v>4784333.263</v>
      </c>
    </row>
    <row r="2808" customFormat="false" ht="12.75" hidden="false" customHeight="false" outlineLevel="0" collapsed="false">
      <c r="A2808" s="1" t="n">
        <v>5760378229</v>
      </c>
      <c r="B2808" s="1" t="n">
        <v>4784328165</v>
      </c>
      <c r="C2808" s="2"/>
      <c r="D2808" s="0" t="n">
        <f aca="false">A2808/10000</f>
        <v>576037.8229</v>
      </c>
      <c r="E2808" s="0" t="n">
        <f aca="false">B2808/1000</f>
        <v>4784328.165</v>
      </c>
    </row>
    <row r="2809" customFormat="false" ht="12.75" hidden="false" customHeight="false" outlineLevel="0" collapsed="false">
      <c r="A2809" s="1" t="n">
        <v>5760305471</v>
      </c>
      <c r="B2809" s="1" t="n">
        <v>4784324936</v>
      </c>
      <c r="C2809" s="2"/>
      <c r="D2809" s="0" t="n">
        <f aca="false">A2809/10000</f>
        <v>576030.5471</v>
      </c>
      <c r="E2809" s="0" t="n">
        <f aca="false">B2809/1000</f>
        <v>4784324.936</v>
      </c>
    </row>
    <row r="2810" customFormat="false" ht="12.75" hidden="false" customHeight="false" outlineLevel="0" collapsed="false">
      <c r="A2810" s="1" t="n">
        <v>5760220631</v>
      </c>
      <c r="B2810" s="1" t="n">
        <v>4784320769</v>
      </c>
      <c r="C2810" s="2"/>
      <c r="D2810" s="0" t="n">
        <f aca="false">A2810/10000</f>
        <v>576022.0631</v>
      </c>
      <c r="E2810" s="0" t="n">
        <f aca="false">B2810/1000</f>
        <v>4784320.769</v>
      </c>
    </row>
    <row r="2811" customFormat="false" ht="12.75" hidden="false" customHeight="false" outlineLevel="0" collapsed="false">
      <c r="A2811" s="1" t="n">
        <v>5760135708</v>
      </c>
      <c r="B2811" s="1" t="n">
        <v>4784317342</v>
      </c>
      <c r="C2811" s="2"/>
      <c r="D2811" s="0" t="n">
        <f aca="false">A2811/10000</f>
        <v>576013.5708</v>
      </c>
      <c r="E2811" s="0" t="n">
        <f aca="false">B2811/1000</f>
        <v>4784317.342</v>
      </c>
    </row>
    <row r="2812" customFormat="false" ht="12.75" hidden="false" customHeight="false" outlineLevel="0" collapsed="false">
      <c r="A2812" s="1" t="n">
        <v>5760035076</v>
      </c>
      <c r="B2812" s="1" t="n">
        <v>4784309084</v>
      </c>
      <c r="C2812" s="2"/>
      <c r="D2812" s="0" t="n">
        <f aca="false">A2812/10000</f>
        <v>576003.5076</v>
      </c>
      <c r="E2812" s="0" t="n">
        <f aca="false">B2812/1000</f>
        <v>4784309.084</v>
      </c>
    </row>
    <row r="2813" customFormat="false" ht="12.75" hidden="false" customHeight="false" outlineLevel="0" collapsed="false">
      <c r="A2813" s="1" t="n">
        <v>5759938278</v>
      </c>
      <c r="B2813" s="1" t="n">
        <v>4784302868</v>
      </c>
      <c r="C2813" s="2"/>
      <c r="D2813" s="0" t="n">
        <f aca="false">A2813/10000</f>
        <v>575993.8278</v>
      </c>
      <c r="E2813" s="0" t="n">
        <f aca="false">B2813/1000</f>
        <v>4784302.868</v>
      </c>
    </row>
    <row r="2814" customFormat="false" ht="12.75" hidden="false" customHeight="false" outlineLevel="0" collapsed="false">
      <c r="A2814" s="1" t="n">
        <v>5759859288</v>
      </c>
      <c r="B2814" s="1" t="n">
        <v>4784294819</v>
      </c>
      <c r="C2814" s="2"/>
      <c r="D2814" s="0" t="n">
        <f aca="false">A2814/10000</f>
        <v>575985.9288</v>
      </c>
      <c r="E2814" s="0" t="n">
        <f aca="false">B2814/1000</f>
        <v>4784294.819</v>
      </c>
    </row>
    <row r="2815" customFormat="false" ht="12.75" hidden="false" customHeight="false" outlineLevel="0" collapsed="false">
      <c r="A2815" s="1" t="n">
        <v>5759770882</v>
      </c>
      <c r="B2815" s="1" t="n">
        <v>4784286205</v>
      </c>
      <c r="C2815" s="2"/>
      <c r="D2815" s="0" t="n">
        <f aca="false">A2815/10000</f>
        <v>575977.0882</v>
      </c>
      <c r="E2815" s="0" t="n">
        <f aca="false">B2815/1000</f>
        <v>4784286.205</v>
      </c>
    </row>
    <row r="2816" customFormat="false" ht="12.75" hidden="false" customHeight="false" outlineLevel="0" collapsed="false">
      <c r="A2816" s="1" t="n">
        <v>5759692997</v>
      </c>
      <c r="B2816" s="1" t="n">
        <v>4784280380</v>
      </c>
      <c r="C2816" s="2"/>
      <c r="D2816" s="0" t="n">
        <f aca="false">A2816/10000</f>
        <v>575969.2997</v>
      </c>
      <c r="E2816" s="0" t="n">
        <f aca="false">B2816/1000</f>
        <v>4784280.38</v>
      </c>
    </row>
    <row r="2817" customFormat="false" ht="12.75" hidden="false" customHeight="false" outlineLevel="0" collapsed="false">
      <c r="A2817" s="1" t="n">
        <v>5759647895</v>
      </c>
      <c r="B2817" s="1" t="n">
        <v>4784272000</v>
      </c>
      <c r="C2817" s="2"/>
      <c r="D2817" s="0" t="n">
        <f aca="false">A2817/10000</f>
        <v>575964.7895</v>
      </c>
      <c r="E2817" s="0" t="n">
        <f aca="false">B2817/1000</f>
        <v>4784272</v>
      </c>
    </row>
    <row r="2818" customFormat="false" ht="12.75" hidden="false" customHeight="false" outlineLevel="0" collapsed="false">
      <c r="A2818" s="1" t="n">
        <v>5759623040</v>
      </c>
      <c r="B2818" s="1" t="n">
        <v>4784264197</v>
      </c>
      <c r="C2818" s="2"/>
      <c r="D2818" s="0" t="n">
        <f aca="false">A2818/10000</f>
        <v>575962.304</v>
      </c>
      <c r="E2818" s="0" t="n">
        <f aca="false">B2818/1000</f>
        <v>4784264.197</v>
      </c>
    </row>
    <row r="2819" customFormat="false" ht="12.75" hidden="false" customHeight="false" outlineLevel="0" collapsed="false">
      <c r="A2819" s="1" t="n">
        <v>5759559003</v>
      </c>
      <c r="B2819" s="1" t="n">
        <v>4784255610</v>
      </c>
      <c r="C2819" s="2"/>
      <c r="D2819" s="0" t="n">
        <f aca="false">A2819/10000</f>
        <v>575955.9003</v>
      </c>
      <c r="E2819" s="0" t="n">
        <f aca="false">B2819/1000</f>
        <v>4784255.61</v>
      </c>
    </row>
    <row r="2820" customFormat="false" ht="12.75" hidden="false" customHeight="false" outlineLevel="0" collapsed="false">
      <c r="A2820" s="1" t="n">
        <v>5759515338</v>
      </c>
      <c r="B2820" s="1" t="n">
        <v>4784246491</v>
      </c>
      <c r="C2820" s="2"/>
      <c r="D2820" s="0" t="n">
        <f aca="false">A2820/10000</f>
        <v>575951.5338</v>
      </c>
      <c r="E2820" s="0" t="n">
        <f aca="false">B2820/1000</f>
        <v>4784246.491</v>
      </c>
    </row>
    <row r="2821" customFormat="false" ht="12.75" hidden="false" customHeight="false" outlineLevel="0" collapsed="false">
      <c r="A2821" s="1" t="n">
        <v>5759451280</v>
      </c>
      <c r="B2821" s="1" t="n">
        <v>4784238089</v>
      </c>
      <c r="C2821" s="2"/>
      <c r="D2821" s="0" t="n">
        <f aca="false">A2821/10000</f>
        <v>575945.128</v>
      </c>
      <c r="E2821" s="0" t="n">
        <f aca="false">B2821/1000</f>
        <v>4784238.089</v>
      </c>
    </row>
    <row r="2822" customFormat="false" ht="12.75" hidden="false" customHeight="false" outlineLevel="0" collapsed="false">
      <c r="A2822" s="1" t="n">
        <v>5759395285</v>
      </c>
      <c r="B2822" s="1" t="n">
        <v>4784230252</v>
      </c>
      <c r="C2822" s="2"/>
      <c r="D2822" s="0" t="n">
        <f aca="false">A2822/10000</f>
        <v>575939.5285</v>
      </c>
      <c r="E2822" s="0" t="n">
        <f aca="false">B2822/1000</f>
        <v>4784230.252</v>
      </c>
    </row>
    <row r="2823" customFormat="false" ht="12.75" hidden="false" customHeight="false" outlineLevel="0" collapsed="false">
      <c r="A2823" s="1" t="n">
        <v>5759343660</v>
      </c>
      <c r="B2823" s="1" t="n">
        <v>4784219643</v>
      </c>
      <c r="C2823" s="2"/>
      <c r="D2823" s="0" t="n">
        <f aca="false">A2823/10000</f>
        <v>575934.366</v>
      </c>
      <c r="E2823" s="0" t="n">
        <f aca="false">B2823/1000</f>
        <v>4784219.643</v>
      </c>
    </row>
    <row r="2824" customFormat="false" ht="12.75" hidden="false" customHeight="false" outlineLevel="0" collapsed="false">
      <c r="A2824" s="1" t="n">
        <v>5759289204</v>
      </c>
      <c r="B2824" s="1" t="n">
        <v>4784210142</v>
      </c>
      <c r="C2824" s="2"/>
      <c r="D2824" s="0" t="n">
        <f aca="false">A2824/10000</f>
        <v>575928.9204</v>
      </c>
      <c r="E2824" s="0" t="n">
        <f aca="false">B2824/1000</f>
        <v>4784210.142</v>
      </c>
    </row>
    <row r="2825" customFormat="false" ht="12.75" hidden="false" customHeight="false" outlineLevel="0" collapsed="false">
      <c r="A2825" s="1" t="n">
        <v>5759221043</v>
      </c>
      <c r="B2825" s="1" t="n">
        <v>4784202106</v>
      </c>
      <c r="C2825" s="2"/>
      <c r="D2825" s="0" t="n">
        <f aca="false">A2825/10000</f>
        <v>575922.1043</v>
      </c>
      <c r="E2825" s="0" t="n">
        <f aca="false">B2825/1000</f>
        <v>4784202.106</v>
      </c>
    </row>
    <row r="2826" customFormat="false" ht="12.75" hidden="false" customHeight="false" outlineLevel="0" collapsed="false">
      <c r="A2826" s="1" t="n">
        <v>5759133659</v>
      </c>
      <c r="B2826" s="1" t="n">
        <v>4784196455</v>
      </c>
      <c r="C2826" s="2"/>
      <c r="D2826" s="0" t="n">
        <f aca="false">A2826/10000</f>
        <v>575913.3659</v>
      </c>
      <c r="E2826" s="0" t="n">
        <f aca="false">B2826/1000</f>
        <v>4784196.455</v>
      </c>
    </row>
    <row r="2827" customFormat="false" ht="12.75" hidden="false" customHeight="false" outlineLevel="0" collapsed="false">
      <c r="A2827" s="1" t="n">
        <v>5759033944</v>
      </c>
      <c r="B2827" s="1" t="n">
        <v>4784192086</v>
      </c>
      <c r="C2827" s="2"/>
      <c r="D2827" s="0" t="n">
        <f aca="false">A2827/10000</f>
        <v>575903.3944</v>
      </c>
      <c r="E2827" s="0" t="n">
        <f aca="false">B2827/1000</f>
        <v>4784192.086</v>
      </c>
    </row>
    <row r="2828" customFormat="false" ht="12.75" hidden="false" customHeight="false" outlineLevel="0" collapsed="false">
      <c r="A2828" s="1" t="n">
        <v>5758943810</v>
      </c>
      <c r="B2828" s="1" t="n">
        <v>4784186802</v>
      </c>
      <c r="C2828" s="2"/>
      <c r="D2828" s="0" t="n">
        <f aca="false">A2828/10000</f>
        <v>575894.381</v>
      </c>
      <c r="E2828" s="0" t="n">
        <f aca="false">B2828/1000</f>
        <v>4784186.802</v>
      </c>
    </row>
    <row r="2829" customFormat="false" ht="12.75" hidden="false" customHeight="false" outlineLevel="0" collapsed="false">
      <c r="A2829" s="1" t="n">
        <v>5758865819</v>
      </c>
      <c r="B2829" s="1" t="n">
        <v>4784181902</v>
      </c>
      <c r="C2829" s="2"/>
      <c r="D2829" s="0" t="n">
        <f aca="false">A2829/10000</f>
        <v>575886.5819</v>
      </c>
      <c r="E2829" s="0" t="n">
        <f aca="false">B2829/1000</f>
        <v>4784181.902</v>
      </c>
    </row>
    <row r="2830" customFormat="false" ht="12.75" hidden="false" customHeight="false" outlineLevel="0" collapsed="false">
      <c r="A2830" s="1" t="n">
        <v>5758785080</v>
      </c>
      <c r="B2830" s="1" t="n">
        <v>4784177369</v>
      </c>
      <c r="C2830" s="2"/>
      <c r="D2830" s="0" t="n">
        <f aca="false">A2830/10000</f>
        <v>575878.508</v>
      </c>
      <c r="E2830" s="0" t="n">
        <f aca="false">B2830/1000</f>
        <v>4784177.369</v>
      </c>
    </row>
    <row r="2831" customFormat="false" ht="12.75" hidden="false" customHeight="false" outlineLevel="0" collapsed="false">
      <c r="A2831" s="1" t="n">
        <v>5758704464</v>
      </c>
      <c r="B2831" s="1" t="n">
        <v>4784171726</v>
      </c>
      <c r="C2831" s="2"/>
      <c r="D2831" s="0" t="n">
        <f aca="false">A2831/10000</f>
        <v>575870.4464</v>
      </c>
      <c r="E2831" s="0" t="n">
        <f aca="false">B2831/1000</f>
        <v>4784171.726</v>
      </c>
    </row>
    <row r="2832" customFormat="false" ht="12.75" hidden="false" customHeight="false" outlineLevel="0" collapsed="false">
      <c r="A2832" s="1" t="n">
        <v>5758615642</v>
      </c>
      <c r="B2832" s="1" t="n">
        <v>4784166814</v>
      </c>
      <c r="C2832" s="2"/>
      <c r="D2832" s="0" t="n">
        <f aca="false">A2832/10000</f>
        <v>575861.5642</v>
      </c>
      <c r="E2832" s="0" t="n">
        <f aca="false">B2832/1000</f>
        <v>4784166.814</v>
      </c>
    </row>
    <row r="2833" customFormat="false" ht="12.75" hidden="false" customHeight="false" outlineLevel="0" collapsed="false">
      <c r="A2833" s="1" t="n">
        <v>5758522903</v>
      </c>
      <c r="B2833" s="1" t="n">
        <v>4784160602</v>
      </c>
      <c r="C2833" s="2"/>
      <c r="D2833" s="0" t="n">
        <f aca="false">A2833/10000</f>
        <v>575852.2903</v>
      </c>
      <c r="E2833" s="0" t="n">
        <f aca="false">B2833/1000</f>
        <v>4784160.602</v>
      </c>
    </row>
    <row r="2834" customFormat="false" ht="12.75" hidden="false" customHeight="false" outlineLevel="0" collapsed="false">
      <c r="A2834" s="1" t="n">
        <v>5758447826</v>
      </c>
      <c r="B2834" s="1" t="n">
        <v>4784153854</v>
      </c>
      <c r="C2834" s="2"/>
      <c r="D2834" s="0" t="n">
        <f aca="false">A2834/10000</f>
        <v>575844.7826</v>
      </c>
      <c r="E2834" s="0" t="n">
        <f aca="false">B2834/1000</f>
        <v>4784153.854</v>
      </c>
    </row>
    <row r="2835" customFormat="false" ht="12.75" hidden="false" customHeight="false" outlineLevel="0" collapsed="false">
      <c r="A2835" s="1" t="n">
        <v>5758383994</v>
      </c>
      <c r="B2835" s="1" t="n">
        <v>4784143416</v>
      </c>
      <c r="C2835" s="2"/>
      <c r="D2835" s="0" t="n">
        <f aca="false">A2835/10000</f>
        <v>575838.3994</v>
      </c>
      <c r="E2835" s="0" t="n">
        <f aca="false">B2835/1000</f>
        <v>4784143.416</v>
      </c>
    </row>
    <row r="2836" customFormat="false" ht="12.75" hidden="false" customHeight="false" outlineLevel="0" collapsed="false">
      <c r="A2836" s="1" t="n">
        <v>5758325102</v>
      </c>
      <c r="B2836" s="1" t="n">
        <v>4784137242</v>
      </c>
      <c r="C2836" s="2"/>
      <c r="D2836" s="0" t="n">
        <f aca="false">A2836/10000</f>
        <v>575832.5102</v>
      </c>
      <c r="E2836" s="0" t="n">
        <f aca="false">B2836/1000</f>
        <v>4784137.242</v>
      </c>
    </row>
    <row r="2837" customFormat="false" ht="12.75" hidden="false" customHeight="false" outlineLevel="0" collapsed="false">
      <c r="A2837" s="1" t="n">
        <v>5758254273</v>
      </c>
      <c r="B2837" s="1" t="n">
        <v>4784128833</v>
      </c>
      <c r="C2837" s="2"/>
      <c r="D2837" s="0" t="n">
        <f aca="false">A2837/10000</f>
        <v>575825.4273</v>
      </c>
      <c r="E2837" s="0" t="n">
        <f aca="false">B2837/1000</f>
        <v>4784128.833</v>
      </c>
    </row>
    <row r="2838" customFormat="false" ht="12.75" hidden="false" customHeight="false" outlineLevel="0" collapsed="false">
      <c r="A2838" s="1" t="n">
        <v>5758195752</v>
      </c>
      <c r="B2838" s="1" t="n">
        <v>4784119327</v>
      </c>
      <c r="C2838" s="2"/>
      <c r="D2838" s="0" t="n">
        <f aca="false">A2838/10000</f>
        <v>575819.5752</v>
      </c>
      <c r="E2838" s="0" t="n">
        <f aca="false">B2838/1000</f>
        <v>4784119.327</v>
      </c>
    </row>
    <row r="2839" customFormat="false" ht="12.75" hidden="false" customHeight="false" outlineLevel="0" collapsed="false">
      <c r="A2839" s="1" t="n">
        <v>5758123135</v>
      </c>
      <c r="B2839" s="1" t="n">
        <v>4784114803</v>
      </c>
      <c r="C2839" s="2"/>
      <c r="D2839" s="0" t="n">
        <f aca="false">A2839/10000</f>
        <v>575812.3135</v>
      </c>
      <c r="E2839" s="0" t="n">
        <f aca="false">B2839/1000</f>
        <v>4784114.803</v>
      </c>
    </row>
    <row r="2840" customFormat="false" ht="12.75" hidden="false" customHeight="false" outlineLevel="0" collapsed="false">
      <c r="A2840" s="1" t="n">
        <v>5758067178</v>
      </c>
      <c r="B2840" s="1" t="n">
        <v>4784106596</v>
      </c>
      <c r="C2840" s="2"/>
      <c r="D2840" s="0" t="n">
        <f aca="false">A2840/10000</f>
        <v>575806.7178</v>
      </c>
      <c r="E2840" s="0" t="n">
        <f aca="false">B2840/1000</f>
        <v>4784106.596</v>
      </c>
    </row>
    <row r="2841" customFormat="false" ht="12.75" hidden="false" customHeight="false" outlineLevel="0" collapsed="false">
      <c r="A2841" s="1" t="n">
        <v>5758023613</v>
      </c>
      <c r="B2841" s="1" t="n">
        <v>4784096551</v>
      </c>
      <c r="C2841" s="2"/>
      <c r="D2841" s="0" t="n">
        <f aca="false">A2841/10000</f>
        <v>575802.3613</v>
      </c>
      <c r="E2841" s="0" t="n">
        <f aca="false">B2841/1000</f>
        <v>4784096.551</v>
      </c>
    </row>
    <row r="2842" customFormat="false" ht="12.75" hidden="false" customHeight="false" outlineLevel="0" collapsed="false">
      <c r="A2842" s="1" t="n">
        <v>5757984212</v>
      </c>
      <c r="B2842" s="1" t="n">
        <v>4784085586</v>
      </c>
      <c r="C2842" s="2"/>
      <c r="D2842" s="0" t="n">
        <f aca="false">A2842/10000</f>
        <v>575798.4212</v>
      </c>
      <c r="E2842" s="0" t="n">
        <f aca="false">B2842/1000</f>
        <v>4784085.586</v>
      </c>
    </row>
    <row r="2843" customFormat="false" ht="12.75" hidden="false" customHeight="false" outlineLevel="0" collapsed="false">
      <c r="A2843" s="1" t="n">
        <v>5757955787</v>
      </c>
      <c r="B2843" s="1" t="n">
        <v>4784073337</v>
      </c>
      <c r="C2843" s="2"/>
      <c r="D2843" s="0" t="n">
        <f aca="false">A2843/10000</f>
        <v>575795.5787</v>
      </c>
      <c r="E2843" s="0" t="n">
        <f aca="false">B2843/1000</f>
        <v>4784073.337</v>
      </c>
    </row>
    <row r="2844" customFormat="false" ht="12.75" hidden="false" customHeight="false" outlineLevel="0" collapsed="false">
      <c r="A2844" s="1" t="n">
        <v>5757915582</v>
      </c>
      <c r="B2844" s="1" t="n">
        <v>4784069590</v>
      </c>
      <c r="C2844" s="2"/>
      <c r="D2844" s="0" t="n">
        <f aca="false">A2844/10000</f>
        <v>575791.5582</v>
      </c>
      <c r="E2844" s="0" t="n">
        <f aca="false">B2844/1000</f>
        <v>4784069.59</v>
      </c>
    </row>
    <row r="2845" customFormat="false" ht="12.75" hidden="false" customHeight="false" outlineLevel="0" collapsed="false">
      <c r="A2845" s="1" t="n">
        <v>5757866716</v>
      </c>
      <c r="B2845" s="1" t="n">
        <v>4784070646</v>
      </c>
      <c r="C2845" s="2"/>
      <c r="D2845" s="0" t="n">
        <f aca="false">A2845/10000</f>
        <v>575786.6716</v>
      </c>
      <c r="E2845" s="0" t="n">
        <f aca="false">B2845/1000</f>
        <v>4784070.646</v>
      </c>
    </row>
    <row r="2846" customFormat="false" ht="12.75" hidden="false" customHeight="false" outlineLevel="0" collapsed="false">
      <c r="A2846" s="1" t="n">
        <v>5757847410</v>
      </c>
      <c r="B2846" s="1" t="n">
        <v>4784073771</v>
      </c>
      <c r="C2846" s="2"/>
      <c r="D2846" s="0" t="n">
        <f aca="false">A2846/10000</f>
        <v>575784.741</v>
      </c>
      <c r="E2846" s="0" t="n">
        <f aca="false">B2846/1000</f>
        <v>4784073.771</v>
      </c>
    </row>
    <row r="2847" customFormat="false" ht="12.75" hidden="false" customHeight="false" outlineLevel="0" collapsed="false">
      <c r="A2847" s="1" t="n">
        <v>5757815464</v>
      </c>
      <c r="B2847" s="1" t="n">
        <v>4784080955</v>
      </c>
      <c r="C2847" s="2"/>
      <c r="D2847" s="0" t="n">
        <f aca="false">A2847/10000</f>
        <v>575781.5464</v>
      </c>
      <c r="E2847" s="0" t="n">
        <f aca="false">B2847/1000</f>
        <v>4784080.955</v>
      </c>
    </row>
    <row r="2848" customFormat="false" ht="12.75" hidden="false" customHeight="false" outlineLevel="0" collapsed="false">
      <c r="A2848" s="1" t="n">
        <v>5757796158</v>
      </c>
      <c r="B2848" s="1" t="n">
        <v>4784084080</v>
      </c>
      <c r="C2848" s="2"/>
      <c r="D2848" s="0" t="n">
        <f aca="false">A2848/10000</f>
        <v>575779.6158</v>
      </c>
      <c r="E2848" s="0" t="n">
        <f aca="false">B2848/1000</f>
        <v>4784084.08</v>
      </c>
    </row>
    <row r="2849" customFormat="false" ht="12.75" hidden="false" customHeight="false" outlineLevel="0" collapsed="false">
      <c r="A2849" s="1" t="n">
        <v>5757708165</v>
      </c>
      <c r="B2849" s="1" t="n">
        <v>4784096015</v>
      </c>
      <c r="C2849" s="2"/>
      <c r="D2849" s="0" t="n">
        <f aca="false">A2849/10000</f>
        <v>575770.8165</v>
      </c>
      <c r="E2849" s="0" t="n">
        <f aca="false">B2849/1000</f>
        <v>4784096.015</v>
      </c>
    </row>
    <row r="2850" customFormat="false" ht="12.75" hidden="false" customHeight="false" outlineLevel="0" collapsed="false">
      <c r="A2850" s="1" t="n">
        <v>5757679299</v>
      </c>
      <c r="B2850" s="1" t="n">
        <v>4784099870</v>
      </c>
      <c r="C2850" s="2"/>
      <c r="D2850" s="0" t="n">
        <f aca="false">A2850/10000</f>
        <v>575767.9299</v>
      </c>
      <c r="E2850" s="0" t="n">
        <f aca="false">B2850/1000</f>
        <v>4784099.87</v>
      </c>
    </row>
    <row r="2851" customFormat="false" ht="12.75" hidden="false" customHeight="false" outlineLevel="0" collapsed="false">
      <c r="A2851" s="1" t="n">
        <v>5756035724</v>
      </c>
      <c r="B2851" s="1" t="n">
        <v>4784084897</v>
      </c>
      <c r="C2851" s="2"/>
      <c r="D2851" s="0" t="n">
        <f aca="false">A2851/10000</f>
        <v>575603.5724</v>
      </c>
      <c r="E2851" s="0" t="n">
        <f aca="false">B2851/1000</f>
        <v>4784084.897</v>
      </c>
    </row>
    <row r="2852" customFormat="false" ht="12.75" hidden="false" customHeight="false" outlineLevel="0" collapsed="false">
      <c r="A2852" s="1" t="n">
        <v>5756213806</v>
      </c>
      <c r="B2852" s="1" t="n">
        <v>4784090834</v>
      </c>
      <c r="C2852" s="2"/>
      <c r="D2852" s="0" t="n">
        <f aca="false">A2852/10000</f>
        <v>575621.3806</v>
      </c>
      <c r="E2852" s="0" t="n">
        <f aca="false">B2852/1000</f>
        <v>4784090.834</v>
      </c>
    </row>
    <row r="2853" customFormat="false" ht="12.75" hidden="false" customHeight="false" outlineLevel="0" collapsed="false">
      <c r="A2853" s="1" t="n">
        <v>5756226650</v>
      </c>
      <c r="B2853" s="1" t="n">
        <v>4784084924</v>
      </c>
      <c r="C2853" s="2"/>
      <c r="D2853" s="0" t="n">
        <f aca="false">A2853/10000</f>
        <v>575622.665</v>
      </c>
      <c r="E2853" s="0" t="n">
        <f aca="false">B2853/1000</f>
        <v>4784084.924</v>
      </c>
    </row>
    <row r="2854" customFormat="false" ht="12.75" hidden="false" customHeight="false" outlineLevel="0" collapsed="false">
      <c r="A2854" s="1" t="n">
        <v>5757503838</v>
      </c>
      <c r="B2854" s="1" t="n">
        <v>4784070427</v>
      </c>
      <c r="C2854" s="2"/>
      <c r="D2854" s="0" t="n">
        <f aca="false">A2854/10000</f>
        <v>575750.3838</v>
      </c>
      <c r="E2854" s="0" t="n">
        <f aca="false">B2854/1000</f>
        <v>4784070.427</v>
      </c>
    </row>
    <row r="2855" customFormat="false" ht="12.75" hidden="false" customHeight="false" outlineLevel="0" collapsed="false">
      <c r="A2855" s="1" t="n">
        <v>5757664597</v>
      </c>
      <c r="B2855" s="1" t="n">
        <v>4784122437</v>
      </c>
      <c r="C2855" s="2"/>
      <c r="D2855" s="0" t="n">
        <f aca="false">A2855/10000</f>
        <v>575766.4597</v>
      </c>
      <c r="E2855" s="0" t="n">
        <f aca="false">B2855/1000</f>
        <v>4784122.437</v>
      </c>
    </row>
    <row r="2856" customFormat="false" ht="12.75" hidden="false" customHeight="false" outlineLevel="0" collapsed="false">
      <c r="A2856" s="1" t="n">
        <v>5757759489</v>
      </c>
      <c r="B2856" s="1" t="n">
        <v>4784133650</v>
      </c>
      <c r="C2856" s="2"/>
      <c r="D2856" s="0" t="n">
        <f aca="false">A2856/10000</f>
        <v>575775.9489</v>
      </c>
      <c r="E2856" s="0" t="n">
        <f aca="false">B2856/1000</f>
        <v>4784133.65</v>
      </c>
    </row>
    <row r="2857" customFormat="false" ht="12.75" hidden="false" customHeight="false" outlineLevel="0" collapsed="false">
      <c r="A2857" s="1" t="n">
        <v>5757835796</v>
      </c>
      <c r="B2857" s="1" t="n">
        <v>4784141509</v>
      </c>
      <c r="C2857" s="2"/>
      <c r="D2857" s="0" t="n">
        <f aca="false">A2857/10000</f>
        <v>575783.5796</v>
      </c>
      <c r="E2857" s="0" t="n">
        <f aca="false">B2857/1000</f>
        <v>4784141.509</v>
      </c>
    </row>
    <row r="2858" customFormat="false" ht="12.75" hidden="false" customHeight="false" outlineLevel="0" collapsed="false">
      <c r="A2858" s="1" t="n">
        <v>5757910791</v>
      </c>
      <c r="B2858" s="1" t="n">
        <v>4784148997</v>
      </c>
      <c r="C2858" s="2"/>
      <c r="D2858" s="0" t="n">
        <f aca="false">A2858/10000</f>
        <v>575791.0791</v>
      </c>
      <c r="E2858" s="0" t="n">
        <f aca="false">B2858/1000</f>
        <v>4784148.997</v>
      </c>
    </row>
    <row r="2859" customFormat="false" ht="12.75" hidden="false" customHeight="false" outlineLevel="0" collapsed="false">
      <c r="A2859" s="1" t="n">
        <v>5757989909</v>
      </c>
      <c r="B2859" s="1" t="n">
        <v>4784155935</v>
      </c>
      <c r="C2859" s="2"/>
      <c r="D2859" s="0" t="n">
        <f aca="false">A2859/10000</f>
        <v>575798.9909</v>
      </c>
      <c r="E2859" s="0" t="n">
        <f aca="false">B2859/1000</f>
        <v>4784155.935</v>
      </c>
    </row>
    <row r="2860" customFormat="false" ht="12.75" hidden="false" customHeight="false" outlineLevel="0" collapsed="false">
      <c r="A2860" s="1" t="n">
        <v>5758070546</v>
      </c>
      <c r="B2860" s="1" t="n">
        <v>4784161393</v>
      </c>
      <c r="C2860" s="2"/>
      <c r="D2860" s="0" t="n">
        <f aca="false">A2860/10000</f>
        <v>575807.0546</v>
      </c>
      <c r="E2860" s="0" t="n">
        <f aca="false">B2860/1000</f>
        <v>4784161.393</v>
      </c>
    </row>
    <row r="2861" customFormat="false" ht="12.75" hidden="false" customHeight="false" outlineLevel="0" collapsed="false">
      <c r="A2861" s="1" t="n">
        <v>5758160640</v>
      </c>
      <c r="B2861" s="1" t="n">
        <v>4784167047</v>
      </c>
      <c r="C2861" s="2"/>
      <c r="D2861" s="0" t="n">
        <f aca="false">A2861/10000</f>
        <v>575816.064</v>
      </c>
      <c r="E2861" s="0" t="n">
        <f aca="false">B2861/1000</f>
        <v>4784167.047</v>
      </c>
    </row>
    <row r="2862" customFormat="false" ht="12.75" hidden="false" customHeight="false" outlineLevel="0" collapsed="false">
      <c r="A2862" s="1" t="n">
        <v>5758249462</v>
      </c>
      <c r="B2862" s="1" t="n">
        <v>4784171959</v>
      </c>
      <c r="C2862" s="2"/>
      <c r="D2862" s="0" t="n">
        <f aca="false">A2862/10000</f>
        <v>575824.9462</v>
      </c>
      <c r="E2862" s="0" t="n">
        <f aca="false">B2862/1000</f>
        <v>4784171.959</v>
      </c>
    </row>
    <row r="2863" customFormat="false" ht="12.75" hidden="false" customHeight="false" outlineLevel="0" collapsed="false">
      <c r="A2863" s="1" t="n">
        <v>5758349116</v>
      </c>
      <c r="B2863" s="1" t="n">
        <v>4784176883</v>
      </c>
      <c r="C2863" s="2"/>
      <c r="D2863" s="0" t="n">
        <f aca="false">A2863/10000</f>
        <v>575834.9116</v>
      </c>
      <c r="E2863" s="0" t="n">
        <f aca="false">B2863/1000</f>
        <v>4784176.883</v>
      </c>
    </row>
    <row r="2864" customFormat="false" ht="12.75" hidden="false" customHeight="false" outlineLevel="0" collapsed="false">
      <c r="A2864" s="1" t="n">
        <v>5758443416</v>
      </c>
      <c r="B2864" s="1" t="n">
        <v>4784181246</v>
      </c>
      <c r="C2864" s="2"/>
      <c r="D2864" s="0" t="n">
        <f aca="false">A2864/10000</f>
        <v>575844.3416</v>
      </c>
      <c r="E2864" s="0" t="n">
        <f aca="false">B2864/1000</f>
        <v>4784181.246</v>
      </c>
    </row>
    <row r="2865" customFormat="false" ht="12.75" hidden="false" customHeight="false" outlineLevel="0" collapsed="false">
      <c r="A2865" s="1" t="n">
        <v>5758548506</v>
      </c>
      <c r="B2865" s="1" t="n">
        <v>4784185991</v>
      </c>
      <c r="C2865" s="2"/>
      <c r="D2865" s="0" t="n">
        <f aca="false">A2865/10000</f>
        <v>575854.8506</v>
      </c>
      <c r="E2865" s="0" t="n">
        <f aca="false">B2865/1000</f>
        <v>4784185.991</v>
      </c>
    </row>
    <row r="2866" customFormat="false" ht="12.75" hidden="false" customHeight="false" outlineLevel="0" collapsed="false">
      <c r="A2866" s="1" t="n">
        <v>5758639994</v>
      </c>
      <c r="B2866" s="1" t="n">
        <v>4784191276</v>
      </c>
      <c r="C2866" s="2"/>
      <c r="D2866" s="0" t="n">
        <f aca="false">A2866/10000</f>
        <v>575863.9994</v>
      </c>
      <c r="E2866" s="0" t="n">
        <f aca="false">B2866/1000</f>
        <v>4784191.276</v>
      </c>
    </row>
    <row r="2867" customFormat="false" ht="12.75" hidden="false" customHeight="false" outlineLevel="0" collapsed="false">
      <c r="A2867" s="1" t="n">
        <v>5758738210</v>
      </c>
      <c r="B2867" s="1" t="n">
        <v>4784196939</v>
      </c>
      <c r="C2867" s="2"/>
      <c r="D2867" s="0" t="n">
        <f aca="false">A2867/10000</f>
        <v>575873.821</v>
      </c>
      <c r="E2867" s="0" t="n">
        <f aca="false">B2867/1000</f>
        <v>4784196.939</v>
      </c>
    </row>
    <row r="2868" customFormat="false" ht="12.75" hidden="false" customHeight="false" outlineLevel="0" collapsed="false">
      <c r="A2868" s="1" t="n">
        <v>5758826846</v>
      </c>
      <c r="B2868" s="1" t="n">
        <v>4784203517</v>
      </c>
      <c r="C2868" s="2"/>
      <c r="D2868" s="0" t="n">
        <f aca="false">A2868/10000</f>
        <v>575882.6846</v>
      </c>
      <c r="E2868" s="0" t="n">
        <f aca="false">B2868/1000</f>
        <v>4784203.517</v>
      </c>
    </row>
    <row r="2869" customFormat="false" ht="12.75" hidden="false" customHeight="false" outlineLevel="0" collapsed="false">
      <c r="A2869" s="1" t="n">
        <v>5758843311</v>
      </c>
      <c r="B2869" s="1" t="n">
        <v>4784213716</v>
      </c>
      <c r="C2869" s="2"/>
      <c r="D2869" s="0" t="n">
        <f aca="false">A2869/10000</f>
        <v>575884.3311</v>
      </c>
      <c r="E2869" s="0" t="n">
        <f aca="false">B2869/1000</f>
        <v>4784213.716</v>
      </c>
    </row>
    <row r="2870" customFormat="false" ht="12.75" hidden="false" customHeight="false" outlineLevel="0" collapsed="false">
      <c r="A2870" s="1" t="n">
        <v>5758753229</v>
      </c>
      <c r="B2870" s="1" t="n">
        <v>4784220095</v>
      </c>
      <c r="C2870" s="2"/>
      <c r="D2870" s="0" t="n">
        <f aca="false">A2870/10000</f>
        <v>575875.3229</v>
      </c>
      <c r="E2870" s="0" t="n">
        <f aca="false">B2870/1000</f>
        <v>4784220.095</v>
      </c>
    </row>
    <row r="2871" customFormat="false" ht="12.75" hidden="false" customHeight="false" outlineLevel="0" collapsed="false">
      <c r="A2871" s="1" t="n">
        <v>5758643066</v>
      </c>
      <c r="B2871" s="1" t="n">
        <v>4784224414</v>
      </c>
      <c r="C2871" s="2"/>
      <c r="D2871" s="0" t="n">
        <f aca="false">A2871/10000</f>
        <v>575864.3066</v>
      </c>
      <c r="E2871" s="0" t="n">
        <f aca="false">B2871/1000</f>
        <v>4784224.414</v>
      </c>
    </row>
    <row r="2872" customFormat="false" ht="12.75" hidden="false" customHeight="false" outlineLevel="0" collapsed="false">
      <c r="A2872" s="1" t="n">
        <v>5758541254</v>
      </c>
      <c r="B2872" s="1" t="n">
        <v>4784226707</v>
      </c>
      <c r="C2872" s="2"/>
      <c r="D2872" s="0" t="n">
        <f aca="false">A2872/10000</f>
        <v>575854.1254</v>
      </c>
      <c r="E2872" s="0" t="n">
        <f aca="false">B2872/1000</f>
        <v>4784226.707</v>
      </c>
    </row>
    <row r="2873" customFormat="false" ht="12.75" hidden="false" customHeight="false" outlineLevel="0" collapsed="false">
      <c r="A2873" s="1" t="n">
        <v>5758440796</v>
      </c>
      <c r="B2873" s="1" t="n">
        <v>4784229001</v>
      </c>
      <c r="C2873" s="2"/>
      <c r="D2873" s="0" t="n">
        <f aca="false">A2873/10000</f>
        <v>575844.0796</v>
      </c>
      <c r="E2873" s="0" t="n">
        <f aca="false">B2873/1000</f>
        <v>4784229.001</v>
      </c>
    </row>
    <row r="2874" customFormat="false" ht="12.75" hidden="false" customHeight="false" outlineLevel="0" collapsed="false">
      <c r="A2874" s="1" t="n">
        <v>5758340338</v>
      </c>
      <c r="B2874" s="1" t="n">
        <v>4784231296</v>
      </c>
      <c r="C2874" s="2"/>
      <c r="D2874" s="0" t="n">
        <f aca="false">A2874/10000</f>
        <v>575834.0338</v>
      </c>
      <c r="E2874" s="0" t="n">
        <f aca="false">B2874/1000</f>
        <v>4784231.296</v>
      </c>
    </row>
    <row r="2875" customFormat="false" ht="12.75" hidden="false" customHeight="false" outlineLevel="0" collapsed="false">
      <c r="A2875" s="1" t="n">
        <v>5758237275</v>
      </c>
      <c r="B2875" s="1" t="n">
        <v>4784232662</v>
      </c>
      <c r="C2875" s="2"/>
      <c r="D2875" s="0" t="n">
        <f aca="false">A2875/10000</f>
        <v>575823.7275</v>
      </c>
      <c r="E2875" s="0" t="n">
        <f aca="false">B2875/1000</f>
        <v>4784232.662</v>
      </c>
    </row>
    <row r="2876" customFormat="false" ht="12.75" hidden="false" customHeight="false" outlineLevel="0" collapsed="false">
      <c r="A2876" s="1" t="n">
        <v>5758244593</v>
      </c>
      <c r="B2876" s="1" t="n">
        <v>4784239889</v>
      </c>
      <c r="C2876" s="2"/>
      <c r="D2876" s="0" t="n">
        <f aca="false">A2876/10000</f>
        <v>575824.4593</v>
      </c>
      <c r="E2876" s="0" t="n">
        <f aca="false">B2876/1000</f>
        <v>4784239.889</v>
      </c>
    </row>
    <row r="2877" customFormat="false" ht="12.75" hidden="false" customHeight="false" outlineLevel="0" collapsed="false">
      <c r="A2877" s="1" t="n">
        <v>5758341290</v>
      </c>
      <c r="B2877" s="1" t="n">
        <v>4784247031</v>
      </c>
      <c r="C2877" s="2"/>
      <c r="D2877" s="0" t="n">
        <f aca="false">A2877/10000</f>
        <v>575834.129</v>
      </c>
      <c r="E2877" s="0" t="n">
        <f aca="false">B2877/1000</f>
        <v>4784247.031</v>
      </c>
    </row>
    <row r="2878" customFormat="false" ht="12.75" hidden="false" customHeight="false" outlineLevel="0" collapsed="false">
      <c r="A2878" s="1" t="n">
        <v>5758432757</v>
      </c>
      <c r="B2878" s="1" t="n">
        <v>4784252502</v>
      </c>
      <c r="C2878" s="2"/>
      <c r="D2878" s="0" t="n">
        <f aca="false">A2878/10000</f>
        <v>575843.2757</v>
      </c>
      <c r="E2878" s="0" t="n">
        <f aca="false">B2878/1000</f>
        <v>4784252.502</v>
      </c>
    </row>
    <row r="2879" customFormat="false" ht="12.75" hidden="false" customHeight="false" outlineLevel="0" collapsed="false">
      <c r="A2879" s="1" t="n">
        <v>5758503730</v>
      </c>
      <c r="B2879" s="1" t="n">
        <v>4784259615</v>
      </c>
      <c r="C2879" s="2"/>
      <c r="D2879" s="0" t="n">
        <f aca="false">A2879/10000</f>
        <v>575850.373</v>
      </c>
      <c r="E2879" s="0" t="n">
        <f aca="false">B2879/1000</f>
        <v>4784259.615</v>
      </c>
    </row>
    <row r="2880" customFormat="false" ht="12.75" hidden="false" customHeight="false" outlineLevel="0" collapsed="false">
      <c r="A2880" s="1" t="n">
        <v>5758582867</v>
      </c>
      <c r="B2880" s="1" t="n">
        <v>4784266367</v>
      </c>
      <c r="C2880" s="2"/>
      <c r="D2880" s="0" t="n">
        <f aca="false">A2880/10000</f>
        <v>575858.2867</v>
      </c>
      <c r="E2880" s="0" t="n">
        <f aca="false">B2880/1000</f>
        <v>4784266.367</v>
      </c>
    </row>
    <row r="2881" customFormat="false" ht="12.75" hidden="false" customHeight="false" outlineLevel="0" collapsed="false">
      <c r="A2881" s="1" t="n">
        <v>5757476565</v>
      </c>
      <c r="B2881" s="1" t="n">
        <v>4784327331</v>
      </c>
      <c r="C2881" s="2"/>
      <c r="D2881" s="0" t="n">
        <f aca="false">A2881/10000</f>
        <v>575747.6565</v>
      </c>
      <c r="E2881" s="0" t="n">
        <f aca="false">B2881/1000</f>
        <v>4784327.331</v>
      </c>
    </row>
    <row r="2882" customFormat="false" ht="12.75" hidden="false" customHeight="false" outlineLevel="0" collapsed="false">
      <c r="A2882" s="1" t="n">
        <v>5757364253</v>
      </c>
      <c r="B2882" s="1" t="n">
        <v>4784326651</v>
      </c>
      <c r="C2882" s="2"/>
      <c r="D2882" s="0" t="n">
        <f aca="false">A2882/10000</f>
        <v>575736.4253</v>
      </c>
      <c r="E2882" s="0" t="n">
        <f aca="false">B2882/1000</f>
        <v>4784326.651</v>
      </c>
    </row>
    <row r="2883" customFormat="false" ht="12.75" hidden="false" customHeight="false" outlineLevel="0" collapsed="false">
      <c r="A2883" s="1" t="n">
        <v>5757290194</v>
      </c>
      <c r="B2883" s="1" t="n">
        <v>4784335084</v>
      </c>
      <c r="C2883" s="2"/>
      <c r="D2883" s="0" t="n">
        <f aca="false">A2883/10000</f>
        <v>575729.0194</v>
      </c>
      <c r="E2883" s="0" t="n">
        <f aca="false">B2883/1000</f>
        <v>4784335.084</v>
      </c>
    </row>
    <row r="2884" customFormat="false" ht="12.75" hidden="false" customHeight="false" outlineLevel="0" collapsed="false">
      <c r="A2884" s="1" t="n">
        <v>5757220218</v>
      </c>
      <c r="B2884" s="1" t="n">
        <v>4784343336</v>
      </c>
      <c r="C2884" s="2"/>
      <c r="D2884" s="0" t="n">
        <f aca="false">A2884/10000</f>
        <v>575722.0218</v>
      </c>
      <c r="E2884" s="0" t="n">
        <f aca="false">B2884/1000</f>
        <v>4784343.336</v>
      </c>
    </row>
    <row r="2885" customFormat="false" ht="12.75" hidden="false" customHeight="false" outlineLevel="0" collapsed="false">
      <c r="A2885" s="1" t="n">
        <v>5757158324</v>
      </c>
      <c r="B2885" s="1" t="n">
        <v>4784351967</v>
      </c>
      <c r="C2885" s="2"/>
      <c r="D2885" s="0" t="n">
        <f aca="false">A2885/10000</f>
        <v>575715.8324</v>
      </c>
      <c r="E2885" s="0" t="n">
        <f aca="false">B2885/1000</f>
        <v>4784351.967</v>
      </c>
    </row>
    <row r="2886" customFormat="false" ht="12.75" hidden="false" customHeight="false" outlineLevel="0" collapsed="false">
      <c r="A2886" s="1" t="n">
        <v>5757112532</v>
      </c>
      <c r="B2886" s="1" t="n">
        <v>4784361912</v>
      </c>
      <c r="C2886" s="2"/>
      <c r="D2886" s="0" t="n">
        <f aca="false">A2886/10000</f>
        <v>575711.2532</v>
      </c>
      <c r="E2886" s="0" t="n">
        <f aca="false">B2886/1000</f>
        <v>4784361.912</v>
      </c>
    </row>
    <row r="2887" customFormat="false" ht="12.75" hidden="false" customHeight="false" outlineLevel="0" collapsed="false">
      <c r="A2887" s="1" t="n">
        <v>5757066761</v>
      </c>
      <c r="B2887" s="1" t="n">
        <v>4784371672</v>
      </c>
      <c r="C2887" s="2"/>
      <c r="D2887" s="0" t="n">
        <f aca="false">A2887/10000</f>
        <v>575706.6761</v>
      </c>
      <c r="E2887" s="0" t="n">
        <f aca="false">B2887/1000</f>
        <v>4784371.672</v>
      </c>
    </row>
    <row r="2888" customFormat="false" ht="12.75" hidden="false" customHeight="false" outlineLevel="0" collapsed="false">
      <c r="A2888" s="1" t="n">
        <v>5757019884</v>
      </c>
      <c r="B2888" s="1" t="n">
        <v>4784379209</v>
      </c>
      <c r="C2888" s="2"/>
      <c r="D2888" s="0" t="n">
        <f aca="false">A2888/10000</f>
        <v>575701.9884</v>
      </c>
      <c r="E2888" s="0" t="n">
        <f aca="false">B2888/1000</f>
        <v>4784379.209</v>
      </c>
    </row>
    <row r="2889" customFormat="false" ht="12.75" hidden="false" customHeight="false" outlineLevel="0" collapsed="false">
      <c r="A2889" s="1" t="n">
        <v>5756971385</v>
      </c>
      <c r="B2889" s="1" t="n">
        <v>4784389151</v>
      </c>
      <c r="C2889" s="2"/>
      <c r="D2889" s="0" t="n">
        <f aca="false">A2889/10000</f>
        <v>575697.1385</v>
      </c>
      <c r="E2889" s="0" t="n">
        <f aca="false">B2889/1000</f>
        <v>4784389.151</v>
      </c>
    </row>
    <row r="2890" customFormat="false" ht="12.75" hidden="false" customHeight="false" outlineLevel="0" collapsed="false">
      <c r="A2890" s="1" t="n">
        <v>5756914660</v>
      </c>
      <c r="B2890" s="1" t="n">
        <v>4784400010</v>
      </c>
      <c r="C2890" s="2"/>
      <c r="D2890" s="0" t="n">
        <f aca="false">A2890/10000</f>
        <v>575691.466</v>
      </c>
      <c r="E2890" s="0" t="n">
        <f aca="false">B2890/1000</f>
        <v>4784400.01</v>
      </c>
    </row>
    <row r="2891" customFormat="false" ht="12.75" hidden="false" customHeight="false" outlineLevel="0" collapsed="false">
      <c r="A2891" s="1" t="n">
        <v>5756848520</v>
      </c>
      <c r="B2891" s="1" t="n">
        <v>4784410302</v>
      </c>
      <c r="C2891" s="2"/>
      <c r="D2891" s="0" t="n">
        <f aca="false">A2891/10000</f>
        <v>575684.852</v>
      </c>
      <c r="E2891" s="0" t="n">
        <f aca="false">B2891/1000</f>
        <v>4784410.302</v>
      </c>
    </row>
    <row r="2892" customFormat="false" ht="12.75" hidden="false" customHeight="false" outlineLevel="0" collapsed="false">
      <c r="A2892" s="1" t="n">
        <v>5756720940</v>
      </c>
      <c r="B2892" s="1" t="n">
        <v>4784425154</v>
      </c>
      <c r="C2892" s="2"/>
      <c r="D2892" s="0" t="n">
        <f aca="false">A2892/10000</f>
        <v>575672.094</v>
      </c>
      <c r="E2892" s="0" t="n">
        <f aca="false">B2892/1000</f>
        <v>4784425.154</v>
      </c>
    </row>
    <row r="2893" customFormat="false" ht="12.75" hidden="false" customHeight="false" outlineLevel="0" collapsed="false">
      <c r="A2893" s="1" t="n">
        <v>5756648010</v>
      </c>
      <c r="B2893" s="1" t="n">
        <v>4784435625</v>
      </c>
      <c r="C2893" s="2"/>
      <c r="D2893" s="0" t="n">
        <f aca="false">A2893/10000</f>
        <v>575664.801</v>
      </c>
      <c r="E2893" s="0" t="n">
        <f aca="false">B2893/1000</f>
        <v>4784435.625</v>
      </c>
    </row>
    <row r="2894" customFormat="false" ht="12.75" hidden="false" customHeight="false" outlineLevel="0" collapsed="false">
      <c r="A2894" s="1" t="n">
        <v>5756561171</v>
      </c>
      <c r="B2894" s="1" t="n">
        <v>4784449411</v>
      </c>
      <c r="C2894" s="2"/>
      <c r="D2894" s="0" t="n">
        <f aca="false">A2894/10000</f>
        <v>575656.1171</v>
      </c>
      <c r="E2894" s="0" t="n">
        <f aca="false">B2894/1000</f>
        <v>4784449.411</v>
      </c>
    </row>
    <row r="2895" customFormat="false" ht="12.75" hidden="false" customHeight="false" outlineLevel="0" collapsed="false">
      <c r="A2895" s="1" t="n">
        <v>5756571976</v>
      </c>
      <c r="B2895" s="1" t="n">
        <v>4784461826</v>
      </c>
      <c r="C2895" s="2"/>
      <c r="D2895" s="0" t="n">
        <f aca="false">A2895/10000</f>
        <v>575657.1976</v>
      </c>
      <c r="E2895" s="0" t="n">
        <f aca="false">B2895/1000</f>
        <v>4784461.826</v>
      </c>
    </row>
    <row r="2896" customFormat="false" ht="12.75" hidden="false" customHeight="false" outlineLevel="0" collapsed="false">
      <c r="A2896" s="1" t="n">
        <v>5756635746</v>
      </c>
      <c r="B2896" s="1" t="n">
        <v>4784472818</v>
      </c>
      <c r="C2896" s="2"/>
      <c r="D2896" s="0" t="n">
        <f aca="false">A2896/10000</f>
        <v>575663.5746</v>
      </c>
      <c r="E2896" s="0" t="n">
        <f aca="false">B2896/1000</f>
        <v>4784472.818</v>
      </c>
    </row>
    <row r="2897" customFormat="false" ht="12.75" hidden="false" customHeight="false" outlineLevel="0" collapsed="false">
      <c r="A2897" s="1" t="n">
        <v>5756695475</v>
      </c>
      <c r="B2897" s="1" t="n">
        <v>4784483621</v>
      </c>
      <c r="C2897" s="2"/>
      <c r="D2897" s="0" t="n">
        <f aca="false">A2897/10000</f>
        <v>575669.5475</v>
      </c>
      <c r="E2897" s="0" t="n">
        <f aca="false">B2897/1000</f>
        <v>4784483.621</v>
      </c>
    </row>
    <row r="2898" customFormat="false" ht="12.75" hidden="false" customHeight="false" outlineLevel="0" collapsed="false">
      <c r="A2898" s="1" t="n">
        <v>5756747080</v>
      </c>
      <c r="B2898" s="1" t="n">
        <v>4784494415</v>
      </c>
      <c r="C2898" s="2"/>
      <c r="D2898" s="0" t="n">
        <f aca="false">A2898/10000</f>
        <v>575674.708</v>
      </c>
      <c r="E2898" s="0" t="n">
        <f aca="false">B2898/1000</f>
        <v>4784494.415</v>
      </c>
    </row>
    <row r="2899" customFormat="false" ht="12.75" hidden="false" customHeight="false" outlineLevel="0" collapsed="false">
      <c r="A2899" s="1" t="n">
        <v>5756813599</v>
      </c>
      <c r="B2899" s="1" t="n">
        <v>4784505041</v>
      </c>
      <c r="C2899" s="2"/>
      <c r="D2899" s="0" t="n">
        <f aca="false">A2899/10000</f>
        <v>575681.3599</v>
      </c>
      <c r="E2899" s="0" t="n">
        <f aca="false">B2899/1000</f>
        <v>4784505.041</v>
      </c>
    </row>
    <row r="2900" customFormat="false" ht="12.75" hidden="false" customHeight="false" outlineLevel="0" collapsed="false">
      <c r="A2900" s="1" t="n">
        <v>5756883010</v>
      </c>
      <c r="B2900" s="1" t="n">
        <v>4784514003</v>
      </c>
      <c r="C2900" s="2"/>
      <c r="D2900" s="0" t="n">
        <f aca="false">A2900/10000</f>
        <v>575688.301</v>
      </c>
      <c r="E2900" s="0" t="n">
        <f aca="false">B2900/1000</f>
        <v>4784514.003</v>
      </c>
    </row>
    <row r="2901" customFormat="false" ht="12.75" hidden="false" customHeight="false" outlineLevel="0" collapsed="false">
      <c r="A2901" s="1" t="n">
        <v>5756990576</v>
      </c>
      <c r="B2901" s="1" t="n">
        <v>4784520787</v>
      </c>
      <c r="C2901" s="2"/>
      <c r="D2901" s="0" t="n">
        <f aca="false">A2901/10000</f>
        <v>575699.0576</v>
      </c>
      <c r="E2901" s="0" t="n">
        <f aca="false">B2901/1000</f>
        <v>4784520.787</v>
      </c>
    </row>
    <row r="2902" customFormat="false" ht="12.75" hidden="false" customHeight="false" outlineLevel="0" collapsed="false">
      <c r="A2902" s="1" t="n">
        <v>5757084872</v>
      </c>
      <c r="B2902" s="1" t="n">
        <v>4784525150</v>
      </c>
      <c r="C2902" s="2"/>
      <c r="D2902" s="0" t="n">
        <f aca="false">A2902/10000</f>
        <v>575708.4872</v>
      </c>
      <c r="E2902" s="0" t="n">
        <f aca="false">B2902/1000</f>
        <v>4784525.15</v>
      </c>
    </row>
    <row r="2903" customFormat="false" ht="12.75" hidden="false" customHeight="false" outlineLevel="0" collapsed="false">
      <c r="A2903" s="1" t="n">
        <v>5757167945</v>
      </c>
      <c r="B2903" s="1" t="n">
        <v>4784533017</v>
      </c>
      <c r="C2903" s="2"/>
      <c r="D2903" s="0" t="n">
        <f aca="false">A2903/10000</f>
        <v>575716.7945</v>
      </c>
      <c r="E2903" s="0" t="n">
        <f aca="false">B2903/1000</f>
        <v>4784533.017</v>
      </c>
    </row>
    <row r="2904" customFormat="false" ht="12.75" hidden="false" customHeight="false" outlineLevel="0" collapsed="false">
      <c r="A2904" s="1" t="n">
        <v>5757195118</v>
      </c>
      <c r="B2904" s="1" t="n">
        <v>4784544339</v>
      </c>
      <c r="C2904" s="2"/>
      <c r="D2904" s="0" t="n">
        <f aca="false">A2904/10000</f>
        <v>575719.5118</v>
      </c>
      <c r="E2904" s="0" t="n">
        <f aca="false">B2904/1000</f>
        <v>4784544.339</v>
      </c>
    </row>
    <row r="2905" customFormat="false" ht="12.75" hidden="false" customHeight="false" outlineLevel="0" collapsed="false">
      <c r="A2905" s="1" t="n">
        <v>5757079979</v>
      </c>
      <c r="B2905" s="1" t="n">
        <v>4784544766</v>
      </c>
      <c r="C2905" s="2"/>
      <c r="D2905" s="0" t="n">
        <f aca="false">A2905/10000</f>
        <v>575707.9979</v>
      </c>
      <c r="E2905" s="0" t="n">
        <f aca="false">B2905/1000</f>
        <v>4784544.766</v>
      </c>
    </row>
    <row r="2906" customFormat="false" ht="12.75" hidden="false" customHeight="false" outlineLevel="0" collapsed="false">
      <c r="A2906" s="1" t="n">
        <v>5756974977</v>
      </c>
      <c r="B2906" s="1" t="n">
        <v>4784539281</v>
      </c>
      <c r="C2906" s="2"/>
      <c r="D2906" s="0" t="n">
        <f aca="false">A2906/10000</f>
        <v>575697.4977</v>
      </c>
      <c r="E2906" s="0" t="n">
        <f aca="false">B2906/1000</f>
        <v>4784539.281</v>
      </c>
    </row>
    <row r="2907" customFormat="false" ht="12.75" hidden="false" customHeight="false" outlineLevel="0" collapsed="false">
      <c r="A2907" s="1" t="n">
        <v>5756867142</v>
      </c>
      <c r="B2907" s="1" t="n">
        <v>4784534903</v>
      </c>
      <c r="C2907" s="2"/>
      <c r="D2907" s="0" t="n">
        <f aca="false">A2907/10000</f>
        <v>575686.7142</v>
      </c>
      <c r="E2907" s="0" t="n">
        <f aca="false">B2907/1000</f>
        <v>4784534.903</v>
      </c>
    </row>
    <row r="2908" customFormat="false" ht="12.75" hidden="false" customHeight="false" outlineLevel="0" collapsed="false">
      <c r="A2908" s="1" t="n">
        <v>5756741502</v>
      </c>
      <c r="B2908" s="1" t="n">
        <v>4784532357</v>
      </c>
      <c r="C2908" s="2"/>
      <c r="D2908" s="0" t="n">
        <f aca="false">A2908/10000</f>
        <v>575674.1502</v>
      </c>
      <c r="E2908" s="0" t="n">
        <f aca="false">B2908/1000</f>
        <v>4784532.357</v>
      </c>
    </row>
    <row r="2909" customFormat="false" ht="12.75" hidden="false" customHeight="false" outlineLevel="0" collapsed="false">
      <c r="A2909" s="1" t="n">
        <v>5756625380</v>
      </c>
      <c r="B2909" s="1" t="n">
        <v>4784529451</v>
      </c>
      <c r="C2909" s="2"/>
      <c r="D2909" s="0" t="n">
        <f aca="false">A2909/10000</f>
        <v>575662.538</v>
      </c>
      <c r="E2909" s="0" t="n">
        <f aca="false">B2909/1000</f>
        <v>4784529.451</v>
      </c>
    </row>
    <row r="2910" customFormat="false" ht="12.75" hidden="false" customHeight="false" outlineLevel="0" collapsed="false">
      <c r="A2910" s="1" t="n">
        <v>5756510508</v>
      </c>
      <c r="B2910" s="1" t="n">
        <v>4784527472</v>
      </c>
      <c r="C2910" s="2"/>
      <c r="D2910" s="0" t="n">
        <f aca="false">A2910/10000</f>
        <v>575651.0508</v>
      </c>
      <c r="E2910" s="0" t="n">
        <f aca="false">B2910/1000</f>
        <v>4784527.472</v>
      </c>
    </row>
    <row r="2911" customFormat="false" ht="12.75" hidden="false" customHeight="false" outlineLevel="0" collapsed="false">
      <c r="A2911" s="1" t="n">
        <v>5756403842</v>
      </c>
      <c r="B2911" s="1" t="n">
        <v>4784524762</v>
      </c>
      <c r="C2911" s="2"/>
      <c r="D2911" s="0" t="n">
        <f aca="false">A2911/10000</f>
        <v>575640.3842</v>
      </c>
      <c r="E2911" s="0" t="n">
        <f aca="false">B2911/1000</f>
        <v>4784524.762</v>
      </c>
    </row>
    <row r="2912" customFormat="false" ht="12.75" hidden="false" customHeight="false" outlineLevel="0" collapsed="false">
      <c r="A2912" s="1" t="n">
        <v>5756299945</v>
      </c>
      <c r="B2912" s="1" t="n">
        <v>4784521499</v>
      </c>
      <c r="C2912" s="2"/>
      <c r="D2912" s="0" t="n">
        <f aca="false">A2912/10000</f>
        <v>575629.9945</v>
      </c>
      <c r="E2912" s="0" t="n">
        <f aca="false">B2912/1000</f>
        <v>4784521.499</v>
      </c>
    </row>
    <row r="2913" customFormat="false" ht="12.75" hidden="false" customHeight="false" outlineLevel="0" collapsed="false">
      <c r="A2913" s="1" t="n">
        <v>5756198880</v>
      </c>
      <c r="B2913" s="1" t="n">
        <v>4784517129</v>
      </c>
      <c r="C2913" s="2"/>
      <c r="D2913" s="0" t="n">
        <f aca="false">A2913/10000</f>
        <v>575619.888</v>
      </c>
      <c r="E2913" s="0" t="n">
        <f aca="false">B2913/1000</f>
        <v>4784517.129</v>
      </c>
    </row>
    <row r="2914" customFormat="false" ht="12.75" hidden="false" customHeight="false" outlineLevel="0" collapsed="false">
      <c r="A2914" s="1" t="n">
        <v>5756099230</v>
      </c>
      <c r="B2914" s="1" t="n">
        <v>4784512205</v>
      </c>
      <c r="C2914" s="2"/>
      <c r="D2914" s="0" t="n">
        <f aca="false">A2914/10000</f>
        <v>575609.923</v>
      </c>
      <c r="E2914" s="0" t="n">
        <f aca="false">B2914/1000</f>
        <v>4784512.205</v>
      </c>
    </row>
    <row r="2915" customFormat="false" ht="12.75" hidden="false" customHeight="false" outlineLevel="0" collapsed="false">
      <c r="A2915" s="1" t="n">
        <v>5755988460</v>
      </c>
      <c r="B2915" s="1" t="n">
        <v>4784509861</v>
      </c>
      <c r="C2915" s="2"/>
      <c r="D2915" s="0" t="n">
        <f aca="false">A2915/10000</f>
        <v>575598.846</v>
      </c>
      <c r="E2915" s="0" t="n">
        <f aca="false">B2915/1000</f>
        <v>4784509.861</v>
      </c>
    </row>
    <row r="2916" customFormat="false" ht="12.75" hidden="false" customHeight="false" outlineLevel="0" collapsed="false">
      <c r="A2916" s="1" t="n">
        <v>5755885876</v>
      </c>
      <c r="B2916" s="1" t="n">
        <v>4784506970</v>
      </c>
      <c r="C2916" s="2"/>
      <c r="D2916" s="0" t="n">
        <f aca="false">A2916/10000</f>
        <v>575588.5876</v>
      </c>
      <c r="E2916" s="0" t="n">
        <f aca="false">B2916/1000</f>
        <v>4784506.97</v>
      </c>
    </row>
    <row r="2917" customFormat="false" ht="12.75" hidden="false" customHeight="false" outlineLevel="0" collapsed="false">
      <c r="A2917" s="1" t="n">
        <v>5755777855</v>
      </c>
      <c r="B2917" s="1" t="n">
        <v>4784504258</v>
      </c>
      <c r="C2917" s="2"/>
      <c r="D2917" s="0" t="n">
        <f aca="false">A2917/10000</f>
        <v>575577.7855</v>
      </c>
      <c r="E2917" s="0" t="n">
        <f aca="false">B2917/1000</f>
        <v>4784504.258</v>
      </c>
    </row>
    <row r="2918" customFormat="false" ht="12.75" hidden="false" customHeight="false" outlineLevel="0" collapsed="false">
      <c r="A2918" s="1" t="n">
        <v>5755681999</v>
      </c>
      <c r="B2918" s="1" t="n">
        <v>4784501745</v>
      </c>
      <c r="C2918" s="2"/>
      <c r="D2918" s="0" t="n">
        <f aca="false">A2918/10000</f>
        <v>575568.1999</v>
      </c>
      <c r="E2918" s="0" t="n">
        <f aca="false">B2918/1000</f>
        <v>4784501.745</v>
      </c>
    </row>
    <row r="2919" customFormat="false" ht="12.75" hidden="false" customHeight="false" outlineLevel="0" collapsed="false">
      <c r="A2919" s="1" t="n">
        <v>5755579435</v>
      </c>
      <c r="B2919" s="1" t="n">
        <v>4784498670</v>
      </c>
      <c r="C2919" s="2"/>
      <c r="D2919" s="0" t="n">
        <f aca="false">A2919/10000</f>
        <v>575557.9435</v>
      </c>
      <c r="E2919" s="0" t="n">
        <f aca="false">B2919/1000</f>
        <v>4784498.67</v>
      </c>
    </row>
    <row r="2920" customFormat="false" ht="12.75" hidden="false" customHeight="false" outlineLevel="0" collapsed="false">
      <c r="A2920" s="1" t="n">
        <v>5755476891</v>
      </c>
      <c r="B2920" s="1" t="n">
        <v>4784495409</v>
      </c>
      <c r="C2920" s="2"/>
      <c r="D2920" s="0" t="n">
        <f aca="false">A2920/10000</f>
        <v>575547.6891</v>
      </c>
      <c r="E2920" s="0" t="n">
        <f aca="false">B2920/1000</f>
        <v>4784495.409</v>
      </c>
    </row>
    <row r="2921" customFormat="false" ht="12.75" hidden="false" customHeight="false" outlineLevel="0" collapsed="false">
      <c r="A2921" s="1" t="n">
        <v>5755375804</v>
      </c>
      <c r="B2921" s="1" t="n">
        <v>4784491224</v>
      </c>
      <c r="C2921" s="2"/>
      <c r="D2921" s="0" t="n">
        <f aca="false">A2921/10000</f>
        <v>575537.5804</v>
      </c>
      <c r="E2921" s="0" t="n">
        <f aca="false">B2921/1000</f>
        <v>4784491.224</v>
      </c>
    </row>
    <row r="2922" customFormat="false" ht="12.75" hidden="false" customHeight="false" outlineLevel="0" collapsed="false">
      <c r="A2922" s="1" t="n">
        <v>5755269117</v>
      </c>
      <c r="B2922" s="1" t="n">
        <v>4784488699</v>
      </c>
      <c r="C2922" s="2"/>
      <c r="D2922" s="0" t="n">
        <f aca="false">A2922/10000</f>
        <v>575526.9117</v>
      </c>
      <c r="E2922" s="0" t="n">
        <f aca="false">B2922/1000</f>
        <v>4784488.699</v>
      </c>
    </row>
    <row r="2923" customFormat="false" ht="12.75" hidden="false" customHeight="false" outlineLevel="0" collapsed="false">
      <c r="A2923" s="1" t="n">
        <v>5755176173</v>
      </c>
      <c r="B2923" s="1" t="n">
        <v>4784484338</v>
      </c>
      <c r="C2923" s="2"/>
      <c r="D2923" s="0" t="n">
        <f aca="false">A2923/10000</f>
        <v>575517.6173</v>
      </c>
      <c r="E2923" s="0" t="n">
        <f aca="false">B2923/1000</f>
        <v>4784484.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6:41:15Z</dcterms:created>
  <dc:creator/>
  <dc:description/>
  <dc:language>en-US</dc:language>
  <cp:lastModifiedBy>-</cp:lastModifiedBy>
  <dcterms:modified xsi:type="dcterms:W3CDTF">2009-10-06T16:41:15Z</dcterms:modified>
  <cp:revision>0</cp:revision>
  <dc:subject/>
  <dc:title/>
</cp:coreProperties>
</file>