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14" uniqueCount="9599">
  <si>
    <t xml:space="preserve">Version</t>
  </si>
  <si>
    <t xml:space="preserve">#Wed</t>
  </si>
  <si>
    <t xml:space="preserve">Oct</t>
  </si>
  <si>
    <t xml:space="preserve">GMT</t>
  </si>
  <si>
    <t xml:space="preserve">D</t>
  </si>
  <si>
    <t xml:space="preserve">WGS-84</t>
  </si>
  <si>
    <t xml:space="preserve">M</t>
  </si>
  <si>
    <t xml:space="preserve">UTM</t>
  </si>
  <si>
    <t xml:space="preserve">Z</t>
  </si>
  <si>
    <t xml:space="preserve">0.000000</t>
  </si>
  <si>
    <t xml:space="preserve">A</t>
  </si>
  <si>
    <t xml:space="preserve">Meters</t>
  </si>
  <si>
    <t xml:space="preserve">-&gt;Altitude/Depth</t>
  </si>
  <si>
    <t xml:space="preserve">units</t>
  </si>
  <si>
    <t xml:space="preserve">for</t>
  </si>
  <si>
    <t xml:space="preserve">this</t>
  </si>
  <si>
    <t xml:space="preserve">file</t>
  </si>
  <si>
    <t xml:space="preserve">!</t>
  </si>
  <si>
    <t xml:space="preserve">-r</t>
  </si>
  <si>
    <t xml:space="preserve">cblack</t>
  </si>
  <si>
    <t xml:space="preserve">tt</t>
  </si>
  <si>
    <t xml:space="preserve">sn</t>
  </si>
  <si>
    <t xml:space="preserve">coblack</t>
  </si>
  <si>
    <t xml:space="preserve">ctblue</t>
  </si>
  <si>
    <t xml:space="preserve">sovs</t>
  </si>
  <si>
    <t xml:space="preserve">stvs</t>
  </si>
  <si>
    <t xml:space="preserve">ane</t>
  </si>
  <si>
    <t xml:space="preserve">wt</t>
  </si>
  <si>
    <t xml:space="preserve">ly</t>
  </si>
  <si>
    <t xml:space="preserve">fn</t>
  </si>
  <si>
    <t xml:space="preserve">ablack</t>
  </si>
  <si>
    <t xml:space="preserve">W</t>
  </si>
  <si>
    <t xml:space="preserve">35T</t>
  </si>
  <si>
    <t xml:space="preserve">573810.2</t>
  </si>
  <si>
    <t xml:space="preserve">4781446.3</t>
  </si>
  <si>
    <t xml:space="preserve">Wed</t>
  </si>
  <si>
    <t xml:space="preserve">^</t>
  </si>
  <si>
    <t xml:space="preserve">18^Default</t>
  </si>
  <si>
    <t xml:space="preserve">Color^S+N^0</t>
  </si>
  <si>
    <t xml:space="preserve">c8</t>
  </si>
  <si>
    <t xml:space="preserve">1e25,</t>
  </si>
  <si>
    <t xml:space="preserve">FF</t>
  </si>
  <si>
    <t xml:space="preserve">c6</t>
  </si>
  <si>
    <t xml:space="preserve">001;;;;;109;</t>
  </si>
  <si>
    <t xml:space="preserve">564140.3</t>
  </si>
  <si>
    <t xml:space="preserve">4783046.5</t>
  </si>
  <si>
    <t xml:space="preserve">002;;;;;109;</t>
  </si>
  <si>
    <t xml:space="preserve">003;;;;;109;</t>
  </si>
  <si>
    <t xml:space="preserve">004;;;;;109;</t>
  </si>
  <si>
    <t xml:space="preserve">005;;;;;109;</t>
  </si>
  <si>
    <t xml:space="preserve">006;;;;;109;</t>
  </si>
  <si>
    <t xml:space="preserve">007;;;;;109;</t>
  </si>
  <si>
    <t xml:space="preserve">008;;;;;109;</t>
  </si>
  <si>
    <t xml:space="preserve">009;;;;;109;</t>
  </si>
  <si>
    <t xml:space="preserve">010;;;;;109;</t>
  </si>
  <si>
    <t xml:space="preserve">011;;;;;109;</t>
  </si>
  <si>
    <t xml:space="preserve">573772.3</t>
  </si>
  <si>
    <t xml:space="preserve">4781465.8</t>
  </si>
  <si>
    <t xml:space="preserve">21-MAY-09</t>
  </si>
  <si>
    <t xml:space="preserve">-0.835449,</t>
  </si>
  <si>
    <t xml:space="preserve">023;;;;;109;</t>
  </si>
  <si>
    <t xml:space="preserve">573770.9</t>
  </si>
  <si>
    <t xml:space="preserve">4781461.3</t>
  </si>
  <si>
    <t xml:space="preserve">024;;;;;109;</t>
  </si>
  <si>
    <t xml:space="preserve">573775.9</t>
  </si>
  <si>
    <t xml:space="preserve">4781458.9</t>
  </si>
  <si>
    <t xml:space="preserve">025;;;;;109;</t>
  </si>
  <si>
    <t xml:space="preserve">573777.0</t>
  </si>
  <si>
    <t xml:space="preserve">4781464.2</t>
  </si>
  <si>
    <t xml:space="preserve">026;;;;;109;</t>
  </si>
  <si>
    <t xml:space="preserve">573786.6</t>
  </si>
  <si>
    <t xml:space="preserve">4781453.1</t>
  </si>
  <si>
    <t xml:space="preserve">0.606567,</t>
  </si>
  <si>
    <t xml:space="preserve">027;;;;;109;</t>
  </si>
  <si>
    <t xml:space="preserve">573783.1</t>
  </si>
  <si>
    <t xml:space="preserve">4781443.5</t>
  </si>
  <si>
    <t xml:space="preserve">028;;;;;109;</t>
  </si>
  <si>
    <t xml:space="preserve">573774.3</t>
  </si>
  <si>
    <t xml:space="preserve">4781446.6</t>
  </si>
  <si>
    <t xml:space="preserve">029;;;;;109;</t>
  </si>
  <si>
    <t xml:space="preserve">573760.9</t>
  </si>
  <si>
    <t xml:space="preserve">4781448.1</t>
  </si>
  <si>
    <t xml:space="preserve">030;;;;;109;</t>
  </si>
  <si>
    <t xml:space="preserve">573745.9</t>
  </si>
  <si>
    <t xml:space="preserve">031;;;;;109;</t>
  </si>
  <si>
    <t xml:space="preserve">573751.4</t>
  </si>
  <si>
    <t xml:space="preserve">4781464.0</t>
  </si>
  <si>
    <t xml:space="preserve">032;;;;;109;</t>
  </si>
  <si>
    <t xml:space="preserve">573746.3</t>
  </si>
  <si>
    <t xml:space="preserve">4781466.2</t>
  </si>
  <si>
    <t xml:space="preserve">033;;;;;109;</t>
  </si>
  <si>
    <t xml:space="preserve">573746.8</t>
  </si>
  <si>
    <t xml:space="preserve">4781469.5</t>
  </si>
  <si>
    <t xml:space="preserve">034;;;;;109;</t>
  </si>
  <si>
    <t xml:space="preserve">573761.6</t>
  </si>
  <si>
    <t xml:space="preserve">4781463.0</t>
  </si>
  <si>
    <t xml:space="preserve">035;;;;;109;</t>
  </si>
  <si>
    <t xml:space="preserve">573785.9</t>
  </si>
  <si>
    <t xml:space="preserve">4781452.8</t>
  </si>
  <si>
    <t xml:space="preserve">036;;;;;109;</t>
  </si>
  <si>
    <t xml:space="preserve">573766.7</t>
  </si>
  <si>
    <t xml:space="preserve">4781475.9</t>
  </si>
  <si>
    <t xml:space="preserve">0.125977,</t>
  </si>
  <si>
    <t xml:space="preserve">037;;;;;109;</t>
  </si>
  <si>
    <t xml:space="preserve">573768.5</t>
  </si>
  <si>
    <t xml:space="preserve">4781471.8</t>
  </si>
  <si>
    <t xml:space="preserve">-0.595093,</t>
  </si>
  <si>
    <t xml:space="preserve">038;;;;;109;</t>
  </si>
  <si>
    <t xml:space="preserve">573780.3</t>
  </si>
  <si>
    <t xml:space="preserve">4781465.9</t>
  </si>
  <si>
    <t xml:space="preserve">039;;;;;109;</t>
  </si>
  <si>
    <t xml:space="preserve">573783.0</t>
  </si>
  <si>
    <t xml:space="preserve">4781470.7</t>
  </si>
  <si>
    <t xml:space="preserve">-0.114380,</t>
  </si>
  <si>
    <t xml:space="preserve">040;;;;;109;</t>
  </si>
  <si>
    <t xml:space="preserve">573790.4</t>
  </si>
  <si>
    <t xml:space="preserve">4781468.4</t>
  </si>
  <si>
    <t xml:space="preserve">-0.354736,</t>
  </si>
  <si>
    <t xml:space="preserve">041;;;;;109;</t>
  </si>
  <si>
    <t xml:space="preserve">573789.5</t>
  </si>
  <si>
    <t xml:space="preserve">4781465.0</t>
  </si>
  <si>
    <t xml:space="preserve">042;;;;;109;</t>
  </si>
  <si>
    <t xml:space="preserve">573789.7</t>
  </si>
  <si>
    <t xml:space="preserve">4781461.2</t>
  </si>
  <si>
    <t xml:space="preserve">043;;;;;109;</t>
  </si>
  <si>
    <t xml:space="preserve">573787.9</t>
  </si>
  <si>
    <t xml:space="preserve">4781458.2</t>
  </si>
  <si>
    <t xml:space="preserve">0.366211,</t>
  </si>
  <si>
    <t xml:space="preserve">044;;;;;109;</t>
  </si>
  <si>
    <t xml:space="preserve">573795.1</t>
  </si>
  <si>
    <t xml:space="preserve">4781454.2</t>
  </si>
  <si>
    <t xml:space="preserve">045;;;;;109;</t>
  </si>
  <si>
    <t xml:space="preserve">573797.4</t>
  </si>
  <si>
    <t xml:space="preserve">4781459.1</t>
  </si>
  <si>
    <t xml:space="preserve">046;;;;;109;</t>
  </si>
  <si>
    <t xml:space="preserve">573796.0</t>
  </si>
  <si>
    <t xml:space="preserve">4781461.6</t>
  </si>
  <si>
    <t xml:space="preserve">047;;;;;109;</t>
  </si>
  <si>
    <t xml:space="preserve">573796.9</t>
  </si>
  <si>
    <t xml:space="preserve">4781464.5</t>
  </si>
  <si>
    <t xml:space="preserve">048;;;;;109;</t>
  </si>
  <si>
    <t xml:space="preserve">573799.7</t>
  </si>
  <si>
    <t xml:space="preserve">4781465.3</t>
  </si>
  <si>
    <t xml:space="preserve">049;;;;;109;</t>
  </si>
  <si>
    <t xml:space="preserve">573808.6</t>
  </si>
  <si>
    <t xml:space="preserve">4781462.8</t>
  </si>
  <si>
    <t xml:space="preserve">050;;;;;109;</t>
  </si>
  <si>
    <t xml:space="preserve">573812.4</t>
  </si>
  <si>
    <t xml:space="preserve">4781460.9</t>
  </si>
  <si>
    <t xml:space="preserve">051;;;;;109;</t>
  </si>
  <si>
    <t xml:space="preserve">573799.6</t>
  </si>
  <si>
    <t xml:space="preserve">4781448.2</t>
  </si>
  <si>
    <t xml:space="preserve">052;;;;;109;</t>
  </si>
  <si>
    <t xml:space="preserve">573795.3</t>
  </si>
  <si>
    <t xml:space="preserve">4781447.9</t>
  </si>
  <si>
    <t xml:space="preserve">053;;;;;109;</t>
  </si>
  <si>
    <t xml:space="preserve">573791.1</t>
  </si>
  <si>
    <t xml:space="preserve">4781448.8</t>
  </si>
  <si>
    <t xml:space="preserve">054;;;;;109;</t>
  </si>
  <si>
    <t xml:space="preserve">573784.7</t>
  </si>
  <si>
    <t xml:space="preserve">4781453.5</t>
  </si>
  <si>
    <t xml:space="preserve">055;;;;;109;</t>
  </si>
  <si>
    <t xml:space="preserve">573794.3</t>
  </si>
  <si>
    <t xml:space="preserve">056;;;;;109;</t>
  </si>
  <si>
    <t xml:space="preserve">573813.7</t>
  </si>
  <si>
    <t xml:space="preserve">4781433.1</t>
  </si>
  <si>
    <t xml:space="preserve">057;;;;;109;</t>
  </si>
  <si>
    <t xml:space="preserve">573801.1</t>
  </si>
  <si>
    <t xml:space="preserve">4781429.7</t>
  </si>
  <si>
    <t xml:space="preserve">058;;;;;109;</t>
  </si>
  <si>
    <t xml:space="preserve">573798.4</t>
  </si>
  <si>
    <t xml:space="preserve">4781440.6</t>
  </si>
  <si>
    <t xml:space="preserve">059;;;;;109;</t>
  </si>
  <si>
    <t xml:space="preserve">578548.0</t>
  </si>
  <si>
    <t xml:space="preserve">4785379.0</t>
  </si>
  <si>
    <t xml:space="preserve">060;;;;;109;</t>
  </si>
  <si>
    <t xml:space="preserve">564887.0</t>
  </si>
  <si>
    <t xml:space="preserve">4782947.0</t>
  </si>
  <si>
    <t xml:space="preserve">061;;;;;109;</t>
  </si>
  <si>
    <t xml:space="preserve">565194.0</t>
  </si>
  <si>
    <t xml:space="preserve">4782965.0</t>
  </si>
  <si>
    <t xml:space="preserve">062;;;;;109;</t>
  </si>
  <si>
    <t xml:space="preserve">565096.9</t>
  </si>
  <si>
    <t xml:space="preserve">4783237.2</t>
  </si>
  <si>
    <t xml:space="preserve">063;;;;;109;</t>
  </si>
  <si>
    <t xml:space="preserve">564847.0</t>
  </si>
  <si>
    <t xml:space="preserve">4783279.0</t>
  </si>
  <si>
    <t xml:space="preserve">064;;;;;109;</t>
  </si>
  <si>
    <t xml:space="preserve">564865.5</t>
  </si>
  <si>
    <t xml:space="preserve">4783238.4</t>
  </si>
  <si>
    <t xml:space="preserve">065;;;;;109;</t>
  </si>
  <si>
    <t xml:space="preserve">564870.8</t>
  </si>
  <si>
    <t xml:space="preserve">4782974.1</t>
  </si>
  <si>
    <t xml:space="preserve">066;;;;;109;</t>
  </si>
  <si>
    <t xml:space="preserve">565018.0</t>
  </si>
  <si>
    <t xml:space="preserve">4783251.7</t>
  </si>
  <si>
    <t xml:space="preserve">067;;;;;109;</t>
  </si>
  <si>
    <t xml:space="preserve">565017.2</t>
  </si>
  <si>
    <t xml:space="preserve">4783191.4</t>
  </si>
  <si>
    <t xml:space="preserve">068;;;;;109;</t>
  </si>
  <si>
    <t xml:space="preserve">565003.7</t>
  </si>
  <si>
    <t xml:space="preserve">4783205.5</t>
  </si>
  <si>
    <t xml:space="preserve">069;;;;;109;</t>
  </si>
  <si>
    <t xml:space="preserve">581116.5</t>
  </si>
  <si>
    <t xml:space="preserve">4781646.1</t>
  </si>
  <si>
    <t xml:space="preserve">070;;;;;109;</t>
  </si>
  <si>
    <t xml:space="preserve">563262.0</t>
  </si>
  <si>
    <t xml:space="preserve">4779685.9</t>
  </si>
  <si>
    <t xml:space="preserve">071;;;;;109;</t>
  </si>
  <si>
    <t xml:space="preserve">571523.3</t>
  </si>
  <si>
    <t xml:space="preserve">4781785.0</t>
  </si>
  <si>
    <t xml:space="preserve">072;;;;;109;</t>
  </si>
  <si>
    <t xml:space="preserve">577688.8</t>
  </si>
  <si>
    <t xml:space="preserve">4784149.3</t>
  </si>
  <si>
    <t xml:space="preserve">073;;;;;109;</t>
  </si>
  <si>
    <t xml:space="preserve">564821.7</t>
  </si>
  <si>
    <t xml:space="preserve">4781876.4</t>
  </si>
  <si>
    <t xml:space="preserve">05-OCT-09</t>
  </si>
  <si>
    <t xml:space="preserve">074;;;;;109;</t>
  </si>
  <si>
    <t xml:space="preserve">582508.8</t>
  </si>
  <si>
    <t xml:space="preserve">4787305.5</t>
  </si>
  <si>
    <t xml:space="preserve">075;;;;;109;</t>
  </si>
  <si>
    <t xml:space="preserve">582491.9</t>
  </si>
  <si>
    <t xml:space="preserve">4787345.4</t>
  </si>
  <si>
    <t xml:space="preserve">076;;;;;109;</t>
  </si>
  <si>
    <t xml:space="preserve">582473.9</t>
  </si>
  <si>
    <t xml:space="preserve">4787350.7</t>
  </si>
  <si>
    <t xml:space="preserve">077;;;;;109;</t>
  </si>
  <si>
    <t xml:space="preserve">4787338.7</t>
  </si>
  <si>
    <t xml:space="preserve">078;;;;;109;</t>
  </si>
  <si>
    <t xml:space="preserve">582471.6</t>
  </si>
  <si>
    <t xml:space="preserve">4787335.9</t>
  </si>
  <si>
    <t xml:space="preserve">079;;;;;109;</t>
  </si>
  <si>
    <t xml:space="preserve">08-K1</t>
  </si>
  <si>
    <t xml:space="preserve">582506.7</t>
  </si>
  <si>
    <t xml:space="preserve">4787703.0</t>
  </si>
  <si>
    <t xml:space="preserve">171^Default</t>
  </si>
  <si>
    <t xml:space="preserve">Color^S</t>
  </si>
  <si>
    <t xml:space="preserve">^0</t>
  </si>
  <si>
    <t xml:space="preserve">08-K1;;;;;109;</t>
  </si>
  <si>
    <t xml:space="preserve">08-K10</t>
  </si>
  <si>
    <t xml:space="preserve">582456.7</t>
  </si>
  <si>
    <t xml:space="preserve">4787403.0</t>
  </si>
  <si>
    <t xml:space="preserve">08-K10;;;;;109;</t>
  </si>
  <si>
    <t xml:space="preserve">08-K10Z</t>
  </si>
  <si>
    <t xml:space="preserve">582929.0</t>
  </si>
  <si>
    <t xml:space="preserve">4787190.0</t>
  </si>
  <si>
    <t xml:space="preserve">08-K10Z;;;;;109;</t>
  </si>
  <si>
    <t xml:space="preserve">08-K11</t>
  </si>
  <si>
    <t xml:space="preserve">582453.3</t>
  </si>
  <si>
    <t xml:space="preserve">4787383.0</t>
  </si>
  <si>
    <t xml:space="preserve">08-K11;;;;;109;</t>
  </si>
  <si>
    <t xml:space="preserve">08-K11Z</t>
  </si>
  <si>
    <t xml:space="preserve">582925.7</t>
  </si>
  <si>
    <t xml:space="preserve">4787170.0</t>
  </si>
  <si>
    <t xml:space="preserve">08-K11Z;;;;;109;</t>
  </si>
  <si>
    <t xml:space="preserve">08-K12Z</t>
  </si>
  <si>
    <t xml:space="preserve">582922.3</t>
  </si>
  <si>
    <t xml:space="preserve">4787150.0</t>
  </si>
  <si>
    <t xml:space="preserve">08-K12Z;;;;;109;</t>
  </si>
  <si>
    <t xml:space="preserve">08-K13</t>
  </si>
  <si>
    <t xml:space="preserve">582446.7</t>
  </si>
  <si>
    <t xml:space="preserve">4787343.0</t>
  </si>
  <si>
    <t xml:space="preserve">08-K13;;;;;109;</t>
  </si>
  <si>
    <t xml:space="preserve">08-K13Z</t>
  </si>
  <si>
    <t xml:space="preserve">582919.0</t>
  </si>
  <si>
    <t xml:space="preserve">4787130.0</t>
  </si>
  <si>
    <t xml:space="preserve">08-K13Z;;;;;109;</t>
  </si>
  <si>
    <t xml:space="preserve">08-K14</t>
  </si>
  <si>
    <t xml:space="preserve">582443.3</t>
  </si>
  <si>
    <t xml:space="preserve">4787323.0</t>
  </si>
  <si>
    <t xml:space="preserve">08-K14;;;;;109;</t>
  </si>
  <si>
    <t xml:space="preserve">08-K14Z</t>
  </si>
  <si>
    <t xml:space="preserve">582915.7</t>
  </si>
  <si>
    <t xml:space="preserve">4787110.0</t>
  </si>
  <si>
    <t xml:space="preserve">08-K14Z;;;;;109;</t>
  </si>
  <si>
    <t xml:space="preserve">08-K15</t>
  </si>
  <si>
    <t xml:space="preserve">582440.0</t>
  </si>
  <si>
    <t xml:space="preserve">4787303.0</t>
  </si>
  <si>
    <t xml:space="preserve">08-K15;;;;;109;</t>
  </si>
  <si>
    <t xml:space="preserve">08-K15Z</t>
  </si>
  <si>
    <t xml:space="preserve">582912.3</t>
  </si>
  <si>
    <t xml:space="preserve">4787090.0</t>
  </si>
  <si>
    <t xml:space="preserve">08-K15Z;;;;;109;</t>
  </si>
  <si>
    <t xml:space="preserve">08-K16</t>
  </si>
  <si>
    <t xml:space="preserve">582436.7</t>
  </si>
  <si>
    <t xml:space="preserve">4787283.0</t>
  </si>
  <si>
    <t xml:space="preserve">08-K16;;;;;109;</t>
  </si>
  <si>
    <t xml:space="preserve">08-K16Z</t>
  </si>
  <si>
    <t xml:space="preserve">582909.0</t>
  </si>
  <si>
    <t xml:space="preserve">4787070.0</t>
  </si>
  <si>
    <t xml:space="preserve">08-K16Z;;;;;109;</t>
  </si>
  <si>
    <t xml:space="preserve">08-K17</t>
  </si>
  <si>
    <t xml:space="preserve">582433.3</t>
  </si>
  <si>
    <t xml:space="preserve">4787263.0</t>
  </si>
  <si>
    <t xml:space="preserve">08-K17;;;;;109;</t>
  </si>
  <si>
    <t xml:space="preserve">08-K17Z</t>
  </si>
  <si>
    <t xml:space="preserve">582905.7</t>
  </si>
  <si>
    <t xml:space="preserve">4787050.0</t>
  </si>
  <si>
    <t xml:space="preserve">08-K17Z;;;;;109;</t>
  </si>
  <si>
    <t xml:space="preserve">08-K18</t>
  </si>
  <si>
    <t xml:space="preserve">582426.7</t>
  </si>
  <si>
    <t xml:space="preserve">4787223.0</t>
  </si>
  <si>
    <t xml:space="preserve">08-K18;;;;;109;</t>
  </si>
  <si>
    <t xml:space="preserve">08-K18Z</t>
  </si>
  <si>
    <t xml:space="preserve">582899.0</t>
  </si>
  <si>
    <t xml:space="preserve">4787010.0</t>
  </si>
  <si>
    <t xml:space="preserve">08-K18Z;;;;;109;</t>
  </si>
  <si>
    <t xml:space="preserve">08-K19</t>
  </si>
  <si>
    <t xml:space="preserve">582420.0</t>
  </si>
  <si>
    <t xml:space="preserve">4787183.0</t>
  </si>
  <si>
    <t xml:space="preserve">08-K19;;;;;109;</t>
  </si>
  <si>
    <t xml:space="preserve">08-K19Z</t>
  </si>
  <si>
    <t xml:space="preserve">582892.3</t>
  </si>
  <si>
    <t xml:space="preserve">4786970.0</t>
  </si>
  <si>
    <t xml:space="preserve">08-K19Z;;;;;109;</t>
  </si>
  <si>
    <t xml:space="preserve">08-K1Z</t>
  </si>
  <si>
    <t xml:space="preserve">582979.0</t>
  </si>
  <si>
    <t xml:space="preserve">4787490.0</t>
  </si>
  <si>
    <t xml:space="preserve">08-K1Z;;;;;109;</t>
  </si>
  <si>
    <t xml:space="preserve">08-K2</t>
  </si>
  <si>
    <t xml:space="preserve">582500.0</t>
  </si>
  <si>
    <t xml:space="preserve">4787663.0</t>
  </si>
  <si>
    <t xml:space="preserve">08-K2;;;;;109;</t>
  </si>
  <si>
    <t xml:space="preserve">08-K20</t>
  </si>
  <si>
    <t xml:space="preserve">582413.3</t>
  </si>
  <si>
    <t xml:space="preserve">4787143.0</t>
  </si>
  <si>
    <t xml:space="preserve">08-K20;;;;;109;</t>
  </si>
  <si>
    <t xml:space="preserve">08-K20Z</t>
  </si>
  <si>
    <t xml:space="preserve">582885.7</t>
  </si>
  <si>
    <t xml:space="preserve">4786930.0</t>
  </si>
  <si>
    <t xml:space="preserve">08-K20Z;;;;;109;</t>
  </si>
  <si>
    <t xml:space="preserve">08-K21</t>
  </si>
  <si>
    <t xml:space="preserve">582406.7</t>
  </si>
  <si>
    <t xml:space="preserve">4787103.0</t>
  </si>
  <si>
    <t xml:space="preserve">08-K21;;;;;109;</t>
  </si>
  <si>
    <t xml:space="preserve">08-K21Z</t>
  </si>
  <si>
    <t xml:space="preserve">582879.0</t>
  </si>
  <si>
    <t xml:space="preserve">4786890.0</t>
  </si>
  <si>
    <t xml:space="preserve">08-K21Z;;;;;109;</t>
  </si>
  <si>
    <t xml:space="preserve">08-K22</t>
  </si>
  <si>
    <t xml:space="preserve">582400.0</t>
  </si>
  <si>
    <t xml:space="preserve">4787063.0</t>
  </si>
  <si>
    <t xml:space="preserve">08-K22;;;;;109;</t>
  </si>
  <si>
    <t xml:space="preserve">08-K22Z</t>
  </si>
  <si>
    <t xml:space="preserve">582872.3</t>
  </si>
  <si>
    <t xml:space="preserve">4786850.0</t>
  </si>
  <si>
    <t xml:space="preserve">08-K22Z;;;;;109;</t>
  </si>
  <si>
    <t xml:space="preserve">08-K2Z</t>
  </si>
  <si>
    <t xml:space="preserve">582972.3</t>
  </si>
  <si>
    <t xml:space="preserve">4787450.0</t>
  </si>
  <si>
    <t xml:space="preserve">08-K2Z;;;;;109;</t>
  </si>
  <si>
    <t xml:space="preserve">08-K3</t>
  </si>
  <si>
    <t xml:space="preserve">582493.3</t>
  </si>
  <si>
    <t xml:space="preserve">4787623.0</t>
  </si>
  <si>
    <t xml:space="preserve">08-K3;;;;;109;</t>
  </si>
  <si>
    <t xml:space="preserve">08-K3Z</t>
  </si>
  <si>
    <t xml:space="preserve">582965.7</t>
  </si>
  <si>
    <t xml:space="preserve">4787410.0</t>
  </si>
  <si>
    <t xml:space="preserve">08-K3Z;;;;;109;</t>
  </si>
  <si>
    <t xml:space="preserve">08-K4</t>
  </si>
  <si>
    <t xml:space="preserve">582486.7</t>
  </si>
  <si>
    <t xml:space="preserve">4787583.0</t>
  </si>
  <si>
    <t xml:space="preserve">08-K4;;;;;109;</t>
  </si>
  <si>
    <t xml:space="preserve">08-K4Z</t>
  </si>
  <si>
    <t xml:space="preserve">582959.0</t>
  </si>
  <si>
    <t xml:space="preserve">4787370.0</t>
  </si>
  <si>
    <t xml:space="preserve">08-K4Z;;;;;109;</t>
  </si>
  <si>
    <t xml:space="preserve">08-K5</t>
  </si>
  <si>
    <t xml:space="preserve">582480.0</t>
  </si>
  <si>
    <t xml:space="preserve">4787543.0</t>
  </si>
  <si>
    <t xml:space="preserve">08-K5;;;;;109;</t>
  </si>
  <si>
    <t xml:space="preserve">08-K5Z</t>
  </si>
  <si>
    <t xml:space="preserve">582952.3</t>
  </si>
  <si>
    <t xml:space="preserve">4787330.0</t>
  </si>
  <si>
    <t xml:space="preserve">08-K5Z;;;;;109;</t>
  </si>
  <si>
    <t xml:space="preserve">08-K6</t>
  </si>
  <si>
    <t xml:space="preserve">582473.3</t>
  </si>
  <si>
    <t xml:space="preserve">4787503.0</t>
  </si>
  <si>
    <t xml:space="preserve">08-K6;;;;;109;</t>
  </si>
  <si>
    <t xml:space="preserve">08-K6Z</t>
  </si>
  <si>
    <t xml:space="preserve">582945.7</t>
  </si>
  <si>
    <t xml:space="preserve">4787290.0</t>
  </si>
  <si>
    <t xml:space="preserve">08-K6Z;;;;;109;</t>
  </si>
  <si>
    <t xml:space="preserve">08-K7</t>
  </si>
  <si>
    <t xml:space="preserve">582466.7</t>
  </si>
  <si>
    <t xml:space="preserve">4787463.0</t>
  </si>
  <si>
    <t xml:space="preserve">08-K7;;;;;109;</t>
  </si>
  <si>
    <t xml:space="preserve">08-K7Z</t>
  </si>
  <si>
    <t xml:space="preserve">582939.0</t>
  </si>
  <si>
    <t xml:space="preserve">4787250.0</t>
  </si>
  <si>
    <t xml:space="preserve">08-K7Z;;;;;109;</t>
  </si>
  <si>
    <t xml:space="preserve">08-K8</t>
  </si>
  <si>
    <t xml:space="preserve">582463.3</t>
  </si>
  <si>
    <t xml:space="preserve">4787443.0</t>
  </si>
  <si>
    <t xml:space="preserve">08-K8;;;;;109;</t>
  </si>
  <si>
    <t xml:space="preserve">08-K9</t>
  </si>
  <si>
    <t xml:space="preserve">582460.0</t>
  </si>
  <si>
    <t xml:space="preserve">4787423.0</t>
  </si>
  <si>
    <t xml:space="preserve">08-K9;;;;;109;</t>
  </si>
  <si>
    <t xml:space="preserve">08-K9Z</t>
  </si>
  <si>
    <t xml:space="preserve">582932.3</t>
  </si>
  <si>
    <t xml:space="preserve">4787210.0</t>
  </si>
  <si>
    <t xml:space="preserve">08-K9Z;;;;;109;</t>
  </si>
  <si>
    <t xml:space="preserve">582463.0</t>
  </si>
  <si>
    <t xml:space="preserve">4787328.5</t>
  </si>
  <si>
    <t xml:space="preserve">080;;;;;109;</t>
  </si>
  <si>
    <t xml:space="preserve">582413.4</t>
  </si>
  <si>
    <t xml:space="preserve">4787276.1</t>
  </si>
  <si>
    <t xml:space="preserve">081;;;;;109;</t>
  </si>
  <si>
    <t xml:space="preserve">582416.7</t>
  </si>
  <si>
    <t xml:space="preserve">4787273.9</t>
  </si>
  <si>
    <t xml:space="preserve">082;;;;;109;</t>
  </si>
  <si>
    <t xml:space="preserve">582425.3</t>
  </si>
  <si>
    <t xml:space="preserve">4787279.1</t>
  </si>
  <si>
    <t xml:space="preserve">083;;;;;109;</t>
  </si>
  <si>
    <t xml:space="preserve">582423.9</t>
  </si>
  <si>
    <t xml:space="preserve">4787274.2</t>
  </si>
  <si>
    <t xml:space="preserve">084;;;;;109;</t>
  </si>
  <si>
    <t xml:space="preserve">582427.7</t>
  </si>
  <si>
    <t xml:space="preserve">4787278.8</t>
  </si>
  <si>
    <t xml:space="preserve">085;;;;;109;</t>
  </si>
  <si>
    <t xml:space="preserve">582415.0</t>
  </si>
  <si>
    <t xml:space="preserve">4787257.7</t>
  </si>
  <si>
    <t xml:space="preserve">086;;;;;109;</t>
  </si>
  <si>
    <t xml:space="preserve">582411.3</t>
  </si>
  <si>
    <t xml:space="preserve">4787253.7</t>
  </si>
  <si>
    <t xml:space="preserve">087;;;;;109;</t>
  </si>
  <si>
    <t xml:space="preserve">582412.3</t>
  </si>
  <si>
    <t xml:space="preserve">4787253.8</t>
  </si>
  <si>
    <t xml:space="preserve">088;;;;;109;</t>
  </si>
  <si>
    <t xml:space="preserve">582410.9</t>
  </si>
  <si>
    <t xml:space="preserve">4787251.4</t>
  </si>
  <si>
    <t xml:space="preserve">089;;;;;109;</t>
  </si>
  <si>
    <t xml:space="preserve">582412.4</t>
  </si>
  <si>
    <t xml:space="preserve">4787251.2</t>
  </si>
  <si>
    <t xml:space="preserve">090;;;;;109;</t>
  </si>
  <si>
    <t xml:space="preserve">582414.1</t>
  </si>
  <si>
    <t xml:space="preserve">4787249.2</t>
  </si>
  <si>
    <t xml:space="preserve">091;;;;;109;</t>
  </si>
  <si>
    <t xml:space="preserve">582412.9</t>
  </si>
  <si>
    <t xml:space="preserve">4787248.0</t>
  </si>
  <si>
    <t xml:space="preserve">092;;;;;109;</t>
  </si>
  <si>
    <t xml:space="preserve">582404.8</t>
  </si>
  <si>
    <t xml:space="preserve">4787236.7</t>
  </si>
  <si>
    <t xml:space="preserve">093;;;;;109;</t>
  </si>
  <si>
    <t xml:space="preserve">582403.9</t>
  </si>
  <si>
    <t xml:space="preserve">4787232.9</t>
  </si>
  <si>
    <t xml:space="preserve">094;;;;;109;</t>
  </si>
  <si>
    <t xml:space="preserve">582393.4</t>
  </si>
  <si>
    <t xml:space="preserve">4787224.9</t>
  </si>
  <si>
    <t xml:space="preserve">095;;;;;109;</t>
  </si>
  <si>
    <t xml:space="preserve">582395.7</t>
  </si>
  <si>
    <t xml:space="preserve">4787222.4</t>
  </si>
  <si>
    <t xml:space="preserve">096;;;;;109;</t>
  </si>
  <si>
    <t xml:space="preserve">582391.7</t>
  </si>
  <si>
    <t xml:space="preserve">4787219.3</t>
  </si>
  <si>
    <t xml:space="preserve">097;;;;;109;</t>
  </si>
  <si>
    <t xml:space="preserve">582388.5</t>
  </si>
  <si>
    <t xml:space="preserve">4787220.9</t>
  </si>
  <si>
    <t xml:space="preserve">098;;;;;109;</t>
  </si>
  <si>
    <t xml:space="preserve">582389.1</t>
  </si>
  <si>
    <t xml:space="preserve">4787216.0</t>
  </si>
  <si>
    <t xml:space="preserve">099;;;;;109;</t>
  </si>
  <si>
    <t xml:space="preserve">09A</t>
  </si>
  <si>
    <t xml:space="preserve">573271.4</t>
  </si>
  <si>
    <t xml:space="preserve">4782290.3</t>
  </si>
  <si>
    <t xml:space="preserve">09A;;;;;109;</t>
  </si>
  <si>
    <t xml:space="preserve">582391.6</t>
  </si>
  <si>
    <t xml:space="preserve">4787211.6</t>
  </si>
  <si>
    <t xml:space="preserve">100;;;;;109;</t>
  </si>
  <si>
    <t xml:space="preserve">582389.3</t>
  </si>
  <si>
    <t xml:space="preserve">4787210.7</t>
  </si>
  <si>
    <t xml:space="preserve">101;;;;;109;</t>
  </si>
  <si>
    <t xml:space="preserve">582385.4</t>
  </si>
  <si>
    <t xml:space="preserve">4787203.3</t>
  </si>
  <si>
    <t xml:space="preserve">102;;;;;109;</t>
  </si>
  <si>
    <t xml:space="preserve">582385.1</t>
  </si>
  <si>
    <t xml:space="preserve">4787204.3</t>
  </si>
  <si>
    <t xml:space="preserve">103;;;;;109;</t>
  </si>
  <si>
    <t xml:space="preserve">582384.7</t>
  </si>
  <si>
    <t xml:space="preserve">4787202.3</t>
  </si>
  <si>
    <t xml:space="preserve">104;;;;;109;</t>
  </si>
  <si>
    <t xml:space="preserve">582383.7</t>
  </si>
  <si>
    <t xml:space="preserve">4787203.6</t>
  </si>
  <si>
    <t xml:space="preserve">105;;;;;109;</t>
  </si>
  <si>
    <t xml:space="preserve">582384.9</t>
  </si>
  <si>
    <t xml:space="preserve">4787198.4</t>
  </si>
  <si>
    <t xml:space="preserve">106;;;;;109;</t>
  </si>
  <si>
    <t xml:space="preserve">582382.3</t>
  </si>
  <si>
    <t xml:space="preserve">4787191.9</t>
  </si>
  <si>
    <t xml:space="preserve">107;;;;;109;</t>
  </si>
  <si>
    <t xml:space="preserve">582387.5</t>
  </si>
  <si>
    <t xml:space="preserve">4787190.1</t>
  </si>
  <si>
    <t xml:space="preserve">108;;;;;109;</t>
  </si>
  <si>
    <t xml:space="preserve">582385.8</t>
  </si>
  <si>
    <t xml:space="preserve">4787189.0</t>
  </si>
  <si>
    <t xml:space="preserve">109;;;;;109;</t>
  </si>
  <si>
    <t xml:space="preserve">582388.3</t>
  </si>
  <si>
    <t xml:space="preserve">4787187.9</t>
  </si>
  <si>
    <t xml:space="preserve">110;;;;;109;</t>
  </si>
  <si>
    <t xml:space="preserve">582385.6</t>
  </si>
  <si>
    <t xml:space="preserve">4787174.6</t>
  </si>
  <si>
    <t xml:space="preserve">111;;;;;109;</t>
  </si>
  <si>
    <t xml:space="preserve">582381.9</t>
  </si>
  <si>
    <t xml:space="preserve">4787175.7</t>
  </si>
  <si>
    <t xml:space="preserve">112;;;;;109;</t>
  </si>
  <si>
    <t xml:space="preserve">582381.2</t>
  </si>
  <si>
    <t xml:space="preserve">4787175.8</t>
  </si>
  <si>
    <t xml:space="preserve">113;;;;;109;</t>
  </si>
  <si>
    <t xml:space="preserve">582379.5</t>
  </si>
  <si>
    <t xml:space="preserve">4787174.0</t>
  </si>
  <si>
    <t xml:space="preserve">114;;;;;109;</t>
  </si>
  <si>
    <t xml:space="preserve">582378.1</t>
  </si>
  <si>
    <t xml:space="preserve">4787170.7</t>
  </si>
  <si>
    <t xml:space="preserve">0.846924,</t>
  </si>
  <si>
    <t xml:space="preserve">115;;;;;109;</t>
  </si>
  <si>
    <t xml:space="preserve">582377.9</t>
  </si>
  <si>
    <t xml:space="preserve">4787168.5</t>
  </si>
  <si>
    <t xml:space="preserve">116;;;;;109;</t>
  </si>
  <si>
    <t xml:space="preserve">582379.3</t>
  </si>
  <si>
    <t xml:space="preserve">4787156.8</t>
  </si>
  <si>
    <t xml:space="preserve">117;;;;;109;</t>
  </si>
  <si>
    <t xml:space="preserve">582385.3</t>
  </si>
  <si>
    <t xml:space="preserve">4787135.9</t>
  </si>
  <si>
    <t xml:space="preserve">118;;;;;109;</t>
  </si>
  <si>
    <t xml:space="preserve">582398.3</t>
  </si>
  <si>
    <t xml:space="preserve">4787118.8</t>
  </si>
  <si>
    <t xml:space="preserve">119;;;;;109;</t>
  </si>
  <si>
    <t xml:space="preserve">582403.3</t>
  </si>
  <si>
    <t xml:space="preserve">4787106.3</t>
  </si>
  <si>
    <t xml:space="preserve">120;;;;;109;</t>
  </si>
  <si>
    <t xml:space="preserve">582403.7</t>
  </si>
  <si>
    <t xml:space="preserve">4787106.7</t>
  </si>
  <si>
    <t xml:space="preserve">121;;;;;109;</t>
  </si>
  <si>
    <t xml:space="preserve">582402.6</t>
  </si>
  <si>
    <t xml:space="preserve">4787097.0</t>
  </si>
  <si>
    <t xml:space="preserve">122;;;;;109;</t>
  </si>
  <si>
    <t xml:space="preserve">582400.8</t>
  </si>
  <si>
    <t xml:space="preserve">4787096.4</t>
  </si>
  <si>
    <t xml:space="preserve">123;;;;;109;</t>
  </si>
  <si>
    <t xml:space="preserve">582401.8</t>
  </si>
  <si>
    <t xml:space="preserve">4787094.1</t>
  </si>
  <si>
    <t xml:space="preserve">124;;;;;109;</t>
  </si>
  <si>
    <t xml:space="preserve">582397.5</t>
  </si>
  <si>
    <t xml:space="preserve">4787078.7</t>
  </si>
  <si>
    <t xml:space="preserve">125;;;;;109;</t>
  </si>
  <si>
    <t xml:space="preserve">582395.4</t>
  </si>
  <si>
    <t xml:space="preserve">4787069.6</t>
  </si>
  <si>
    <t xml:space="preserve">126;;;;;109;</t>
  </si>
  <si>
    <t xml:space="preserve">582397.6</t>
  </si>
  <si>
    <t xml:space="preserve">4787037.9</t>
  </si>
  <si>
    <t xml:space="preserve">127;;;;;109;</t>
  </si>
  <si>
    <t xml:space="preserve">582401.7</t>
  </si>
  <si>
    <t xml:space="preserve">4787037.4</t>
  </si>
  <si>
    <t xml:space="preserve">128;;;;;109;</t>
  </si>
  <si>
    <t xml:space="preserve">582403.6</t>
  </si>
  <si>
    <t xml:space="preserve">4787051.5</t>
  </si>
  <si>
    <t xml:space="preserve">129;;;;;109;</t>
  </si>
  <si>
    <t xml:space="preserve">12A</t>
  </si>
  <si>
    <t xml:space="preserve">572961.0</t>
  </si>
  <si>
    <t xml:space="preserve">4782486.3</t>
  </si>
  <si>
    <t xml:space="preserve">12A;;;;;109;</t>
  </si>
  <si>
    <t xml:space="preserve">582410.3</t>
  </si>
  <si>
    <t xml:space="preserve">4787087.3</t>
  </si>
  <si>
    <t xml:space="preserve">130;;;;;109;</t>
  </si>
  <si>
    <t xml:space="preserve">582418.8</t>
  </si>
  <si>
    <t xml:space="preserve">4787083.9</t>
  </si>
  <si>
    <t xml:space="preserve">131;;;;;109;</t>
  </si>
  <si>
    <t xml:space="preserve">582414.6</t>
  </si>
  <si>
    <t xml:space="preserve">4787109.8</t>
  </si>
  <si>
    <t xml:space="preserve">132;;;;;109;</t>
  </si>
  <si>
    <t xml:space="preserve">582411.7</t>
  </si>
  <si>
    <t xml:space="preserve">4787119.8</t>
  </si>
  <si>
    <t xml:space="preserve">133;;;;;109;</t>
  </si>
  <si>
    <t xml:space="preserve">582426.6</t>
  </si>
  <si>
    <t xml:space="preserve">4787243.5</t>
  </si>
  <si>
    <t xml:space="preserve">134;;;;;109;</t>
  </si>
  <si>
    <t xml:space="preserve">582422.6</t>
  </si>
  <si>
    <t xml:space="preserve">4787244.3</t>
  </si>
  <si>
    <t xml:space="preserve">135;;;;;109;</t>
  </si>
  <si>
    <t xml:space="preserve">582432.2</t>
  </si>
  <si>
    <t xml:space="preserve">4787241.9</t>
  </si>
  <si>
    <t xml:space="preserve">136;;;;;109;</t>
  </si>
  <si>
    <t xml:space="preserve">582433.6</t>
  </si>
  <si>
    <t xml:space="preserve">4787262.1</t>
  </si>
  <si>
    <t xml:space="preserve">137;;;;;109;</t>
  </si>
  <si>
    <t xml:space="preserve">582449.8</t>
  </si>
  <si>
    <t xml:space="preserve">4787309.2</t>
  </si>
  <si>
    <t xml:space="preserve">138;;;;;109;</t>
  </si>
  <si>
    <t xml:space="preserve">582460.9</t>
  </si>
  <si>
    <t xml:space="preserve">4787311.5</t>
  </si>
  <si>
    <t xml:space="preserve">139;;;;;109;</t>
  </si>
  <si>
    <t xml:space="preserve">582465.0</t>
  </si>
  <si>
    <t xml:space="preserve">4787325.5</t>
  </si>
  <si>
    <t xml:space="preserve">140;;;;;109;</t>
  </si>
  <si>
    <t xml:space="preserve">582459.5</t>
  </si>
  <si>
    <t xml:space="preserve">4787322.1</t>
  </si>
  <si>
    <t xml:space="preserve">141;;;;;109;</t>
  </si>
  <si>
    <t xml:space="preserve">582399.1</t>
  </si>
  <si>
    <t xml:space="preserve">4787055.6</t>
  </si>
  <si>
    <t xml:space="preserve">142;;;;;109;</t>
  </si>
  <si>
    <t xml:space="preserve">582394.0</t>
  </si>
  <si>
    <t xml:space="preserve">4787125.1</t>
  </si>
  <si>
    <t xml:space="preserve">143;;;;;109;</t>
  </si>
  <si>
    <t xml:space="preserve">582469.4</t>
  </si>
  <si>
    <t xml:space="preserve">4787452.1</t>
  </si>
  <si>
    <t xml:space="preserve">07-OCT-09</t>
  </si>
  <si>
    <t xml:space="preserve">144;;;;;109;</t>
  </si>
  <si>
    <t xml:space="preserve">582472.6</t>
  </si>
  <si>
    <t xml:space="preserve">4787498.0</t>
  </si>
  <si>
    <t xml:space="preserve">145;;;;;109;</t>
  </si>
  <si>
    <t xml:space="preserve">582509.0</t>
  </si>
  <si>
    <t xml:space="preserve">4787693.6</t>
  </si>
  <si>
    <t xml:space="preserve">146;;;;;109;</t>
  </si>
  <si>
    <t xml:space="preserve">582579.3</t>
  </si>
  <si>
    <t xml:space="preserve">4787914.7</t>
  </si>
  <si>
    <t xml:space="preserve">147;;;;;109;</t>
  </si>
  <si>
    <t xml:space="preserve">582602.8</t>
  </si>
  <si>
    <t xml:space="preserve">4788001.7</t>
  </si>
  <si>
    <t xml:space="preserve">148;;;;;109;</t>
  </si>
  <si>
    <t xml:space="preserve">582645.7</t>
  </si>
  <si>
    <t xml:space="preserve">4788117.8</t>
  </si>
  <si>
    <t xml:space="preserve">149;;;;;109;</t>
  </si>
  <si>
    <t xml:space="preserve">582731.4</t>
  </si>
  <si>
    <t xml:space="preserve">4788281.9</t>
  </si>
  <si>
    <t xml:space="preserve">150;;;;;109;</t>
  </si>
  <si>
    <t xml:space="preserve">582750.6</t>
  </si>
  <si>
    <t xml:space="preserve">4788329.9</t>
  </si>
  <si>
    <t xml:space="preserve">151;;;;;109;</t>
  </si>
  <si>
    <t xml:space="preserve">582782.7</t>
  </si>
  <si>
    <t xml:space="preserve">4788391.9</t>
  </si>
  <si>
    <t xml:space="preserve">152;;;;;109;</t>
  </si>
  <si>
    <t xml:space="preserve">582878.0</t>
  </si>
  <si>
    <t xml:space="preserve">4788496.4</t>
  </si>
  <si>
    <t xml:space="preserve">153;;;;;109;</t>
  </si>
  <si>
    <t xml:space="preserve">582957.3</t>
  </si>
  <si>
    <t xml:space="preserve">4788526.0</t>
  </si>
  <si>
    <t xml:space="preserve">154;;;;;109;</t>
  </si>
  <si>
    <t xml:space="preserve">582604.9</t>
  </si>
  <si>
    <t xml:space="preserve">4787999.1</t>
  </si>
  <si>
    <t xml:space="preserve">155;;;;;109;</t>
  </si>
  <si>
    <t xml:space="preserve">582607.5</t>
  </si>
  <si>
    <t xml:space="preserve">4788003.2</t>
  </si>
  <si>
    <t xml:space="preserve">156;;;;;109;</t>
  </si>
  <si>
    <t xml:space="preserve">582595.5</t>
  </si>
  <si>
    <t xml:space="preserve">4788007.4</t>
  </si>
  <si>
    <t xml:space="preserve">157;;;;;109;</t>
  </si>
  <si>
    <t xml:space="preserve">582573.8</t>
  </si>
  <si>
    <t xml:space="preserve">4787913.8</t>
  </si>
  <si>
    <t xml:space="preserve">158;;;;;109;</t>
  </si>
  <si>
    <t xml:space="preserve">582595.4</t>
  </si>
  <si>
    <t xml:space="preserve">4788005.1</t>
  </si>
  <si>
    <t xml:space="preserve">159;;;;;109;</t>
  </si>
  <si>
    <t xml:space="preserve">582573.2</t>
  </si>
  <si>
    <t xml:space="preserve">4787916.0</t>
  </si>
  <si>
    <t xml:space="preserve">160;;;;;109;</t>
  </si>
  <si>
    <t xml:space="preserve">582581.4</t>
  </si>
  <si>
    <t xml:space="preserve">4787908.6</t>
  </si>
  <si>
    <t xml:space="preserve">161;;;;;109;</t>
  </si>
  <si>
    <t xml:space="preserve">582551.6</t>
  </si>
  <si>
    <t xml:space="preserve">4787815.0</t>
  </si>
  <si>
    <t xml:space="preserve">162;;;;;109;</t>
  </si>
  <si>
    <t xml:space="preserve">582547.1</t>
  </si>
  <si>
    <t xml:space="preserve">4787819.4</t>
  </si>
  <si>
    <t xml:space="preserve">163;;;;;109;</t>
  </si>
  <si>
    <t xml:space="preserve">582539.8</t>
  </si>
  <si>
    <t xml:space="preserve">4787826.0</t>
  </si>
  <si>
    <t xml:space="preserve">164;;;;;109;</t>
  </si>
  <si>
    <t xml:space="preserve">582511.7</t>
  </si>
  <si>
    <t xml:space="preserve">4787671.1</t>
  </si>
  <si>
    <t xml:space="preserve">165;;;;;109;</t>
  </si>
  <si>
    <t xml:space="preserve">582504.1</t>
  </si>
  <si>
    <t xml:space="preserve">4787671.9</t>
  </si>
  <si>
    <t xml:space="preserve">166;;;;;109;</t>
  </si>
  <si>
    <t xml:space="preserve">582486.8</t>
  </si>
  <si>
    <t xml:space="preserve">4787672.8</t>
  </si>
  <si>
    <t xml:space="preserve">167;;;;;109;</t>
  </si>
  <si>
    <t xml:space="preserve">582479.1</t>
  </si>
  <si>
    <t xml:space="preserve">4787553.4</t>
  </si>
  <si>
    <t xml:space="preserve">168;;;;;109;</t>
  </si>
  <si>
    <t xml:space="preserve">582479.6</t>
  </si>
  <si>
    <t xml:space="preserve">4787555.8</t>
  </si>
  <si>
    <t xml:space="preserve">169;;;;;109;</t>
  </si>
  <si>
    <t xml:space="preserve">582464.5</t>
  </si>
  <si>
    <t xml:space="preserve">4787558.0</t>
  </si>
  <si>
    <t xml:space="preserve">170;;;;;109;</t>
  </si>
  <si>
    <t xml:space="preserve">582486.4</t>
  </si>
  <si>
    <t xml:space="preserve">4787342.7</t>
  </si>
  <si>
    <t xml:space="preserve">171;;;;;109;</t>
  </si>
  <si>
    <t xml:space="preserve">582455.7</t>
  </si>
  <si>
    <t xml:space="preserve">4787301.1</t>
  </si>
  <si>
    <t xml:space="preserve">172;;;;;109;</t>
  </si>
  <si>
    <t xml:space="preserve">582450.7</t>
  </si>
  <si>
    <t xml:space="preserve">4787309.3</t>
  </si>
  <si>
    <t xml:space="preserve">173;;;;;109;</t>
  </si>
  <si>
    <t xml:space="preserve">582431.6</t>
  </si>
  <si>
    <t xml:space="preserve">4787236.8</t>
  </si>
  <si>
    <t xml:space="preserve">174;;;;;109;</t>
  </si>
  <si>
    <t xml:space="preserve">582428.2</t>
  </si>
  <si>
    <t xml:space="preserve">4787237.3</t>
  </si>
  <si>
    <t xml:space="preserve">175;;;;;109;</t>
  </si>
  <si>
    <t xml:space="preserve">582409.8</t>
  </si>
  <si>
    <t xml:space="preserve">4787245.9</t>
  </si>
  <si>
    <t xml:space="preserve">176;;;;;109;</t>
  </si>
  <si>
    <t xml:space="preserve">582418.1</t>
  </si>
  <si>
    <t xml:space="preserve">4787175.9</t>
  </si>
  <si>
    <t xml:space="preserve">177;;;;;109;</t>
  </si>
  <si>
    <t xml:space="preserve">582414.0</t>
  </si>
  <si>
    <t xml:space="preserve">4787178.6</t>
  </si>
  <si>
    <t xml:space="preserve">178;;;;;109;</t>
  </si>
  <si>
    <t xml:space="preserve">582396.5</t>
  </si>
  <si>
    <t xml:space="preserve">4787182.0</t>
  </si>
  <si>
    <t xml:space="preserve">179;;;;;109;</t>
  </si>
  <si>
    <t xml:space="preserve">582457.0</t>
  </si>
  <si>
    <t xml:space="preserve">4787469.3</t>
  </si>
  <si>
    <t xml:space="preserve">180;;;;;109;</t>
  </si>
  <si>
    <t xml:space="preserve">582457.3</t>
  </si>
  <si>
    <t xml:space="preserve">4787504.2</t>
  </si>
  <si>
    <t xml:space="preserve">181;;;;;109;</t>
  </si>
  <si>
    <t xml:space="preserve">582466.2</t>
  </si>
  <si>
    <t xml:space="preserve">4787501.9</t>
  </si>
  <si>
    <t xml:space="preserve">182;;;;;109;</t>
  </si>
  <si>
    <t xml:space="preserve">582555.6</t>
  </si>
  <si>
    <t xml:space="preserve">4787862.6</t>
  </si>
  <si>
    <t xml:space="preserve">183;;;;;109;</t>
  </si>
  <si>
    <t xml:space="preserve">582575.6</t>
  </si>
  <si>
    <t xml:space="preserve">4787911.2</t>
  </si>
  <si>
    <t xml:space="preserve">184;;;;;109;</t>
  </si>
  <si>
    <t xml:space="preserve">582577.4</t>
  </si>
  <si>
    <t xml:space="preserve">4787915.6</t>
  </si>
  <si>
    <t xml:space="preserve">185;;;;;109;</t>
  </si>
  <si>
    <t xml:space="preserve">582597.3</t>
  </si>
  <si>
    <t xml:space="preserve">4788002.7</t>
  </si>
  <si>
    <t xml:space="preserve">186;;;;;109;</t>
  </si>
  <si>
    <t xml:space="preserve">582597.4</t>
  </si>
  <si>
    <t xml:space="preserve">4788002.6</t>
  </si>
  <si>
    <t xml:space="preserve">187;;;;;109;</t>
  </si>
  <si>
    <t xml:space="preserve">582625.3</t>
  </si>
  <si>
    <t xml:space="preserve">4788089.6</t>
  </si>
  <si>
    <t xml:space="preserve">188;;;;;109;</t>
  </si>
  <si>
    <t xml:space="preserve">582638.6</t>
  </si>
  <si>
    <t xml:space="preserve">4788115.3</t>
  </si>
  <si>
    <t xml:space="preserve">189;;;;;109;</t>
  </si>
  <si>
    <t xml:space="preserve">582702.2</t>
  </si>
  <si>
    <t xml:space="preserve">4788250.3</t>
  </si>
  <si>
    <t xml:space="preserve">190;;;;;109;</t>
  </si>
  <si>
    <t xml:space="preserve">582778.7</t>
  </si>
  <si>
    <t xml:space="preserve">4788398.6</t>
  </si>
  <si>
    <t xml:space="preserve">191;;;;;109;</t>
  </si>
  <si>
    <t xml:space="preserve">582868.5</t>
  </si>
  <si>
    <t xml:space="preserve">4788495.9</t>
  </si>
  <si>
    <t xml:space="preserve">192;;;;;109;</t>
  </si>
  <si>
    <t xml:space="preserve">582877.7</t>
  </si>
  <si>
    <t xml:space="preserve">4788492.5</t>
  </si>
  <si>
    <t xml:space="preserve">193;;;;;109;</t>
  </si>
  <si>
    <t xml:space="preserve">582956.5</t>
  </si>
  <si>
    <t xml:space="preserve">4788524.0</t>
  </si>
  <si>
    <t xml:space="preserve">194;;;;;109;</t>
  </si>
  <si>
    <t xml:space="preserve">8A</t>
  </si>
  <si>
    <t xml:space="preserve">573242.1</t>
  </si>
  <si>
    <t xml:space="preserve">4782418.6</t>
  </si>
  <si>
    <t xml:space="preserve">8A;;;;;109;</t>
  </si>
  <si>
    <t xml:space="preserve">BH</t>
  </si>
  <si>
    <t xml:space="preserve">GT01</t>
  </si>
  <si>
    <t xml:space="preserve">564866.0</t>
  </si>
  <si>
    <t xml:space="preserve">4783234.0</t>
  </si>
  <si>
    <t xml:space="preserve">GT01;;;;;109;</t>
  </si>
  <si>
    <t xml:space="preserve">BH05</t>
  </si>
  <si>
    <t xml:space="preserve">564912.0</t>
  </si>
  <si>
    <t xml:space="preserve">4783064.0</t>
  </si>
  <si>
    <t xml:space="preserve">BH05;;;;;109;</t>
  </si>
  <si>
    <t xml:space="preserve">BH4</t>
  </si>
  <si>
    <t xml:space="preserve">565036.0</t>
  </si>
  <si>
    <t xml:space="preserve">4783046.0</t>
  </si>
  <si>
    <t xml:space="preserve">BH4;;;;;109;</t>
  </si>
  <si>
    <t xml:space="preserve">C</t>
  </si>
  <si>
    <t xml:space="preserve">3B</t>
  </si>
  <si>
    <t xml:space="preserve">573455.0</t>
  </si>
  <si>
    <t xml:space="preserve">4782256.0</t>
  </si>
  <si>
    <t xml:space="preserve">3B;;;;;109;</t>
  </si>
  <si>
    <t xml:space="preserve">C10A</t>
  </si>
  <si>
    <t xml:space="preserve">573356.0</t>
  </si>
  <si>
    <t xml:space="preserve">4782314.0</t>
  </si>
  <si>
    <t xml:space="preserve">C10A;;;;;109;</t>
  </si>
  <si>
    <t xml:space="preserve">C11A</t>
  </si>
  <si>
    <t xml:space="preserve">573405.8</t>
  </si>
  <si>
    <t xml:space="preserve">4782313.0</t>
  </si>
  <si>
    <t xml:space="preserve">C11A;;;;;109;</t>
  </si>
  <si>
    <t xml:space="preserve">C12B</t>
  </si>
  <si>
    <t xml:space="preserve">572991.0</t>
  </si>
  <si>
    <t xml:space="preserve">4782490.0</t>
  </si>
  <si>
    <t xml:space="preserve">C12B;;;;;109;</t>
  </si>
  <si>
    <t xml:space="preserve">C15A</t>
  </si>
  <si>
    <t xml:space="preserve">573095.0</t>
  </si>
  <si>
    <t xml:space="preserve">4782484.0</t>
  </si>
  <si>
    <t xml:space="preserve">C15A;;;;;109;</t>
  </si>
  <si>
    <t xml:space="preserve">C16A</t>
  </si>
  <si>
    <t xml:space="preserve">573133.0</t>
  </si>
  <si>
    <t xml:space="preserve">4782646.0</t>
  </si>
  <si>
    <t xml:space="preserve">C16A;;;;;109;</t>
  </si>
  <si>
    <t xml:space="preserve">C18</t>
  </si>
  <si>
    <t xml:space="preserve">25T</t>
  </si>
  <si>
    <t xml:space="preserve">573059.0</t>
  </si>
  <si>
    <t xml:space="preserve">4782664.0</t>
  </si>
  <si>
    <t xml:space="preserve">C18;;;;;109;</t>
  </si>
  <si>
    <t xml:space="preserve">C19A</t>
  </si>
  <si>
    <t xml:space="preserve">573034.0</t>
  </si>
  <si>
    <t xml:space="preserve">4782670.0</t>
  </si>
  <si>
    <t xml:space="preserve">C19A;;;;;109;</t>
  </si>
  <si>
    <t xml:space="preserve">C1A</t>
  </si>
  <si>
    <t xml:space="preserve">573297.0</t>
  </si>
  <si>
    <t xml:space="preserve">4782190.0</t>
  </si>
  <si>
    <t xml:space="preserve">C1A;;;;;109;</t>
  </si>
  <si>
    <t xml:space="preserve">C20A</t>
  </si>
  <si>
    <t xml:space="preserve">572986.0</t>
  </si>
  <si>
    <t xml:space="preserve">4782581.0</t>
  </si>
  <si>
    <t xml:space="preserve">C20A;;;;;109;</t>
  </si>
  <si>
    <t xml:space="preserve">C21</t>
  </si>
  <si>
    <t xml:space="preserve">C21;;;;;109;</t>
  </si>
  <si>
    <t xml:space="preserve">C21A</t>
  </si>
  <si>
    <t xml:space="preserve">573061.0</t>
  </si>
  <si>
    <t xml:space="preserve">4782563.0</t>
  </si>
  <si>
    <t xml:space="preserve">C21A;;;;;109;</t>
  </si>
  <si>
    <t xml:space="preserve">C22A</t>
  </si>
  <si>
    <t xml:space="preserve">573160.4</t>
  </si>
  <si>
    <t xml:space="preserve">4782535.3</t>
  </si>
  <si>
    <t xml:space="preserve">C22A;;;;;109;</t>
  </si>
  <si>
    <t xml:space="preserve">C22B</t>
  </si>
  <si>
    <t xml:space="preserve">573136.0</t>
  </si>
  <si>
    <t xml:space="preserve">4782546.0</t>
  </si>
  <si>
    <t xml:space="preserve">C22B;;;;;109;</t>
  </si>
  <si>
    <t xml:space="preserve">C2A</t>
  </si>
  <si>
    <t xml:space="preserve">573335.0</t>
  </si>
  <si>
    <t xml:space="preserve">4782212.3</t>
  </si>
  <si>
    <t xml:space="preserve">C2A;;;;;109;</t>
  </si>
  <si>
    <t xml:space="preserve">C3A</t>
  </si>
  <si>
    <t xml:space="preserve">573443.8</t>
  </si>
  <si>
    <t xml:space="preserve">4782264.6</t>
  </si>
  <si>
    <t xml:space="preserve">C3A;;;;;109;</t>
  </si>
  <si>
    <t xml:space="preserve">C4A</t>
  </si>
  <si>
    <t xml:space="preserve">573536.7</t>
  </si>
  <si>
    <t xml:space="preserve">4782355.2</t>
  </si>
  <si>
    <t xml:space="preserve">C4A;;;;;109;</t>
  </si>
  <si>
    <t xml:space="preserve">C51A</t>
  </si>
  <si>
    <t xml:space="preserve">573473.0</t>
  </si>
  <si>
    <t xml:space="preserve">4782374.8</t>
  </si>
  <si>
    <t xml:space="preserve">C51A;;;;;109;</t>
  </si>
  <si>
    <t xml:space="preserve">C67A</t>
  </si>
  <si>
    <t xml:space="preserve">573377.0</t>
  </si>
  <si>
    <t xml:space="preserve">4782419.7</t>
  </si>
  <si>
    <t xml:space="preserve">C67A;;;;;109;</t>
  </si>
  <si>
    <t xml:space="preserve">C8B</t>
  </si>
  <si>
    <t xml:space="preserve">573250.0</t>
  </si>
  <si>
    <t xml:space="preserve">4782402.0</t>
  </si>
  <si>
    <t xml:space="preserve">C8B;;;;;109;</t>
  </si>
  <si>
    <t xml:space="preserve">CPT22</t>
  </si>
  <si>
    <t xml:space="preserve">565016.0</t>
  </si>
  <si>
    <t xml:space="preserve">4783252.0</t>
  </si>
  <si>
    <t xml:space="preserve">CPT22;;;;;109;</t>
  </si>
  <si>
    <t xml:space="preserve">CPT23</t>
  </si>
  <si>
    <t xml:space="preserve">565020.0</t>
  </si>
  <si>
    <t xml:space="preserve">4783193.0</t>
  </si>
  <si>
    <t xml:space="preserve">CPT23;;;;;109;</t>
  </si>
  <si>
    <t xml:space="preserve">CPT25</t>
  </si>
  <si>
    <t xml:space="preserve">565031.0</t>
  </si>
  <si>
    <t xml:space="preserve">4783073.0</t>
  </si>
  <si>
    <t xml:space="preserve">CPT25;;;;;109;</t>
  </si>
  <si>
    <t xml:space="preserve">D01</t>
  </si>
  <si>
    <t xml:space="preserve">564772.0</t>
  </si>
  <si>
    <t xml:space="preserve">4783218.0</t>
  </si>
  <si>
    <t xml:space="preserve">D01;;;;;109;</t>
  </si>
  <si>
    <t xml:space="preserve">D02</t>
  </si>
  <si>
    <t xml:space="preserve">564779.0</t>
  </si>
  <si>
    <t xml:space="preserve">4783033.0</t>
  </si>
  <si>
    <t xml:space="preserve">D02;;;;;109;</t>
  </si>
  <si>
    <t xml:space="preserve">D1L</t>
  </si>
  <si>
    <t xml:space="preserve">573252.8</t>
  </si>
  <si>
    <t xml:space="preserve">4782271.4</t>
  </si>
  <si>
    <t xml:space="preserve">D1L;;;;;109;</t>
  </si>
  <si>
    <t xml:space="preserve">D2R</t>
  </si>
  <si>
    <t xml:space="preserve">573253.5</t>
  </si>
  <si>
    <t xml:space="preserve">4782247.7</t>
  </si>
  <si>
    <t xml:space="preserve">D2R;;;;;109;</t>
  </si>
  <si>
    <t xml:space="preserve">DAL</t>
  </si>
  <si>
    <t xml:space="preserve">573398.1</t>
  </si>
  <si>
    <t xml:space="preserve">4782332.3</t>
  </si>
  <si>
    <t xml:space="preserve">DAL;;;;;109;</t>
  </si>
  <si>
    <t xml:space="preserve">DAR</t>
  </si>
  <si>
    <t xml:space="preserve">573408.9</t>
  </si>
  <si>
    <t xml:space="preserve">4782296.2</t>
  </si>
  <si>
    <t xml:space="preserve">DAR;;;;;109;</t>
  </si>
  <si>
    <t xml:space="preserve">GT</t>
  </si>
  <si>
    <t xml:space="preserve">564869.0</t>
  </si>
  <si>
    <t xml:space="preserve">4782978.0</t>
  </si>
  <si>
    <t xml:space="preserve">03;;;;;109;</t>
  </si>
  <si>
    <t xml:space="preserve">GT02</t>
  </si>
  <si>
    <t xml:space="preserve">564860.0</t>
  </si>
  <si>
    <t xml:space="preserve">4783106.0</t>
  </si>
  <si>
    <t xml:space="preserve">GT02;;;;;109;</t>
  </si>
  <si>
    <t xml:space="preserve">GT06</t>
  </si>
  <si>
    <t xml:space="preserve">564901.0</t>
  </si>
  <si>
    <t xml:space="preserve">4783183.0</t>
  </si>
  <si>
    <t xml:space="preserve">GT06;;;;;109;</t>
  </si>
  <si>
    <t xml:space="preserve">GT07</t>
  </si>
  <si>
    <t xml:space="preserve">565006.0</t>
  </si>
  <si>
    <t xml:space="preserve">4783201.0</t>
  </si>
  <si>
    <t xml:space="preserve">GT07;;;;;109;</t>
  </si>
  <si>
    <t xml:space="preserve">HIDRO</t>
  </si>
  <si>
    <t xml:space="preserve">570261.6</t>
  </si>
  <si>
    <t xml:space="preserve">4782792.5</t>
  </si>
  <si>
    <t xml:space="preserve">HIDRO;;;;;109;</t>
  </si>
  <si>
    <t xml:space="preserve">LT-01</t>
  </si>
  <si>
    <t xml:space="preserve">564537.2</t>
  </si>
  <si>
    <t xml:space="preserve">4783582.2</t>
  </si>
  <si>
    <t xml:space="preserve">154^Default</t>
  </si>
  <si>
    <t xml:space="preserve">LT-01;;;;;109;</t>
  </si>
  <si>
    <t xml:space="preserve">LT-02</t>
  </si>
  <si>
    <t xml:space="preserve">564510.9</t>
  </si>
  <si>
    <t xml:space="preserve">4783660.1</t>
  </si>
  <si>
    <t xml:space="preserve">LT-02;;;;;109;</t>
  </si>
  <si>
    <t xml:space="preserve">LT-03</t>
  </si>
  <si>
    <t xml:space="preserve">564503.9</t>
  </si>
  <si>
    <t xml:space="preserve">4783765.2</t>
  </si>
  <si>
    <t xml:space="preserve">LT-03;;;;;109;</t>
  </si>
  <si>
    <t xml:space="preserve">LT-04</t>
  </si>
  <si>
    <t xml:space="preserve">564611.0</t>
  </si>
  <si>
    <t xml:space="preserve">4783672.0</t>
  </si>
  <si>
    <t xml:space="preserve">LT-04;;;;;109;</t>
  </si>
  <si>
    <t xml:space="preserve">LT-05</t>
  </si>
  <si>
    <t xml:space="preserve">564677.0</t>
  </si>
  <si>
    <t xml:space="preserve">4783657.0</t>
  </si>
  <si>
    <t xml:space="preserve">LT-05;;;;;109;</t>
  </si>
  <si>
    <t xml:space="preserve">LT-06</t>
  </si>
  <si>
    <t xml:space="preserve">564736.0</t>
  </si>
  <si>
    <t xml:space="preserve">4783650.0</t>
  </si>
  <si>
    <t xml:space="preserve">LT-06;;;;;109;</t>
  </si>
  <si>
    <t xml:space="preserve">LT-07</t>
  </si>
  <si>
    <t xml:space="preserve">564765.0</t>
  </si>
  <si>
    <t xml:space="preserve">4783589.0</t>
  </si>
  <si>
    <t xml:space="preserve">LT-07;;;;;109;</t>
  </si>
  <si>
    <t xml:space="preserve">LT-08</t>
  </si>
  <si>
    <t xml:space="preserve">564656.0</t>
  </si>
  <si>
    <t xml:space="preserve">4783586.0</t>
  </si>
  <si>
    <t xml:space="preserve">LT-08;;;;;109;</t>
  </si>
  <si>
    <t xml:space="preserve">LT-09</t>
  </si>
  <si>
    <t xml:space="preserve">564491.0</t>
  </si>
  <si>
    <t xml:space="preserve">4783508.0</t>
  </si>
  <si>
    <t xml:space="preserve">LT-09;;;;;109;</t>
  </si>
  <si>
    <t xml:space="preserve">LT-10</t>
  </si>
  <si>
    <t xml:space="preserve">564502.0</t>
  </si>
  <si>
    <t xml:space="preserve">4783380.0</t>
  </si>
  <si>
    <t xml:space="preserve">LT-10;;;;;109;</t>
  </si>
  <si>
    <t xml:space="preserve">LT-11</t>
  </si>
  <si>
    <t xml:space="preserve">564505.0</t>
  </si>
  <si>
    <t xml:space="preserve">4783289.0</t>
  </si>
  <si>
    <t xml:space="preserve">LT-11;;;;;109;</t>
  </si>
  <si>
    <t xml:space="preserve">LT-12</t>
  </si>
  <si>
    <t xml:space="preserve">564437.0</t>
  </si>
  <si>
    <t xml:space="preserve">4783211.0</t>
  </si>
  <si>
    <t xml:space="preserve">LT-12;;;;;109;</t>
  </si>
  <si>
    <t xml:space="preserve">M71</t>
  </si>
  <si>
    <t xml:space="preserve">564885.6</t>
  </si>
  <si>
    <t xml:space="preserve">4781791.3</t>
  </si>
  <si>
    <t xml:space="preserve">M71;;;;;109;</t>
  </si>
  <si>
    <t xml:space="preserve">MOB</t>
  </si>
  <si>
    <t xml:space="preserve">582470.3</t>
  </si>
  <si>
    <t xml:space="preserve">4787478.3</t>
  </si>
  <si>
    <t xml:space="preserve">21^Default</t>
  </si>
  <si>
    <t xml:space="preserve">MOB;;;;;109;</t>
  </si>
  <si>
    <t xml:space="preserve">NWLP</t>
  </si>
  <si>
    <t xml:space="preserve">564821.9</t>
  </si>
  <si>
    <t xml:space="preserve">4783647.3</t>
  </si>
  <si>
    <t xml:space="preserve">NWLP;;;;;109;</t>
  </si>
  <si>
    <t xml:space="preserve">PARK1</t>
  </si>
  <si>
    <t xml:space="preserve">573811.3</t>
  </si>
  <si>
    <t xml:space="preserve">4781445.0</t>
  </si>
  <si>
    <t xml:space="preserve">PARK1;;;;;109;</t>
  </si>
  <si>
    <t xml:space="preserve">RA1</t>
  </si>
  <si>
    <t xml:space="preserve">573807.4</t>
  </si>
  <si>
    <t xml:space="preserve">4781454.8</t>
  </si>
  <si>
    <t xml:space="preserve">RA1;;;;;109;</t>
  </si>
  <si>
    <t xml:space="preserve">RA2</t>
  </si>
  <si>
    <t xml:space="preserve">573803.4</t>
  </si>
  <si>
    <t xml:space="preserve">4781452.7</t>
  </si>
  <si>
    <t xml:space="preserve">RA2;;;;;109;</t>
  </si>
  <si>
    <t xml:space="preserve">T2</t>
  </si>
  <si>
    <t xml:space="preserve">573810.3</t>
  </si>
  <si>
    <t xml:space="preserve">4781454.7</t>
  </si>
  <si>
    <t xml:space="preserve">T2;;;;;109;</t>
  </si>
  <si>
    <t xml:space="preserve">TOP1</t>
  </si>
  <si>
    <t xml:space="preserve">573787.2</t>
  </si>
  <si>
    <t xml:space="preserve">4781468.2</t>
  </si>
  <si>
    <t xml:space="preserve">TOP1;;;;;109;</t>
  </si>
  <si>
    <t xml:space="preserve">TOWERB2</t>
  </si>
  <si>
    <t xml:space="preserve">574582.4</t>
  </si>
  <si>
    <t xml:space="preserve">4770366.0</t>
  </si>
  <si>
    <t xml:space="preserve">TOWERB2;;;;;109;</t>
  </si>
  <si>
    <t xml:space="preserve">W1</t>
  </si>
  <si>
    <t xml:space="preserve">573788.8</t>
  </si>
  <si>
    <t xml:space="preserve">4781456.4</t>
  </si>
  <si>
    <t xml:space="preserve">W1;;;;;109;</t>
  </si>
  <si>
    <t xml:space="preserve">W2</t>
  </si>
  <si>
    <t xml:space="preserve">573800.3</t>
  </si>
  <si>
    <t xml:space="preserve">4781455.2</t>
  </si>
  <si>
    <t xml:space="preserve">W2;;;;;109;</t>
  </si>
  <si>
    <t xml:space="preserve">N</t>
  </si>
  <si>
    <t xml:space="preserve">New</t>
  </si>
  <si>
    <t xml:space="preserve">Track</t>
  </si>
  <si>
    <t xml:space="preserve">Log</t>
  </si>
  <si>
    <t xml:space="preserve">Start</t>
  </si>
  <si>
    <t xml:space="preserve">-</t>
  </si>
  <si>
    <t xml:space="preserve">07-OCT-09,Default</t>
  </si>
  <si>
    <t xml:space="preserve">Color,0</t>
  </si>
  <si>
    <t xml:space="preserve">T</t>
  </si>
  <si>
    <t xml:space="preserve">582427.3</t>
  </si>
  <si>
    <t xml:space="preserve">4787478.5</t>
  </si>
  <si>
    <t xml:space="preserve">Sun</t>
  </si>
  <si>
    <t xml:space="preserve">Dec</t>
  </si>
  <si>
    <t xml:space="preserve">;-38.796021;</t>
  </si>
  <si>
    <t xml:space="preserve">1e25;</t>
  </si>
  <si>
    <t xml:space="preserve">M;</t>
  </si>
  <si>
    <t xml:space="preserve">0.0000;</t>
  </si>
  <si>
    <t xml:space="preserve">INF;</t>
  </si>
  <si>
    <t xml:space="preserve">-;</t>
  </si>
  <si>
    <t xml:space="preserve">582469.1</t>
  </si>
  <si>
    <t xml:space="preserve">4787483.8</t>
  </si>
  <si>
    <t xml:space="preserve">;0.137451;</t>
  </si>
  <si>
    <t xml:space="preserve">41.9910;</t>
  </si>
  <si>
    <t xml:space="preserve">0;</t>
  </si>
  <si>
    <t xml:space="preserve">582475.4</t>
  </si>
  <si>
    <t xml:space="preserve">4787533.9</t>
  </si>
  <si>
    <t xml:space="preserve">;1.098633;</t>
  </si>
  <si>
    <t xml:space="preserve">50.5858;</t>
  </si>
  <si>
    <t xml:space="preserve">92.5768;</t>
  </si>
  <si>
    <t xml:space="preserve">582470.5</t>
  </si>
  <si>
    <t xml:space="preserve">4787505.3</t>
  </si>
  <si>
    <t xml:space="preserve">;-0.824097;</t>
  </si>
  <si>
    <t xml:space="preserve">29.1028;</t>
  </si>
  <si>
    <t xml:space="preserve">121.6797;</t>
  </si>
  <si>
    <t xml:space="preserve">582467.7</t>
  </si>
  <si>
    <t xml:space="preserve">4787455.2</t>
  </si>
  <si>
    <t xml:space="preserve">;-2.746704;</t>
  </si>
  <si>
    <t xml:space="preserve">50.2261;</t>
  </si>
  <si>
    <t xml:space="preserve">171.9058;</t>
  </si>
  <si>
    <t xml:space="preserve">582472.2</t>
  </si>
  <si>
    <t xml:space="preserve">4787512.5</t>
  </si>
  <si>
    <t xml:space="preserve">57.5006;</t>
  </si>
  <si>
    <t xml:space="preserve">229.4064;</t>
  </si>
  <si>
    <t xml:space="preserve">582480.2</t>
  </si>
  <si>
    <t xml:space="preserve">4787574.5</t>
  </si>
  <si>
    <t xml:space="preserve">62.6415;</t>
  </si>
  <si>
    <t xml:space="preserve">292.0479;</t>
  </si>
  <si>
    <t xml:space="preserve">582488.5</t>
  </si>
  <si>
    <t xml:space="preserve">4787603.2</t>
  </si>
  <si>
    <t xml:space="preserve">;-1.304688;</t>
  </si>
  <si>
    <t xml:space="preserve">29.9219;</t>
  </si>
  <si>
    <t xml:space="preserve">321.9698;</t>
  </si>
  <si>
    <t xml:space="preserve">582503.8</t>
  </si>
  <si>
    <t xml:space="preserve">4787634.4</t>
  </si>
  <si>
    <t xml:space="preserve">34.7397;</t>
  </si>
  <si>
    <t xml:space="preserve">356.7095;</t>
  </si>
  <si>
    <t xml:space="preserve">582510.0</t>
  </si>
  <si>
    <t xml:space="preserve">4787698.8</t>
  </si>
  <si>
    <t xml:space="preserve">;2.060059;</t>
  </si>
  <si>
    <t xml:space="preserve">64.7957;</t>
  </si>
  <si>
    <t xml:space="preserve">421.5052;</t>
  </si>
  <si>
    <t xml:space="preserve">582525.0</t>
  </si>
  <si>
    <t xml:space="preserve">4787758.6</t>
  </si>
  <si>
    <t xml:space="preserve">;-0.343384;</t>
  </si>
  <si>
    <t xml:space="preserve">61.6669;</t>
  </si>
  <si>
    <t xml:space="preserve">483.1721;</t>
  </si>
  <si>
    <t xml:space="preserve">582545.3</t>
  </si>
  <si>
    <t xml:space="preserve">4787808.9</t>
  </si>
  <si>
    <t xml:space="preserve">54.2739;</t>
  </si>
  <si>
    <t xml:space="preserve">537.4461;</t>
  </si>
  <si>
    <t xml:space="preserve">582570.4</t>
  </si>
  <si>
    <t xml:space="preserve">4787890.2</t>
  </si>
  <si>
    <t xml:space="preserve">85.2104;</t>
  </si>
  <si>
    <t xml:space="preserve">622.6565;</t>
  </si>
  <si>
    <t xml:space="preserve">582580.6</t>
  </si>
  <si>
    <t xml:space="preserve">4787914.2</t>
  </si>
  <si>
    <t xml:space="preserve">26.0396;</t>
  </si>
  <si>
    <t xml:space="preserve">648.6960;</t>
  </si>
  <si>
    <t xml:space="preserve">582595.6</t>
  </si>
  <si>
    <t xml:space="preserve">4787969.2</t>
  </si>
  <si>
    <t xml:space="preserve">57.0638;</t>
  </si>
  <si>
    <t xml:space="preserve">705.7598;</t>
  </si>
  <si>
    <t xml:space="preserve">582613.9</t>
  </si>
  <si>
    <t xml:space="preserve">4788043.3</t>
  </si>
  <si>
    <t xml:space="preserve">;1.579346;</t>
  </si>
  <si>
    <t xml:space="preserve">76.3967;</t>
  </si>
  <si>
    <t xml:space="preserve">782.1566;</t>
  </si>
  <si>
    <t xml:space="preserve">582657.9</t>
  </si>
  <si>
    <t xml:space="preserve">4788148.7</t>
  </si>
  <si>
    <t xml:space="preserve">;0.618042;</t>
  </si>
  <si>
    <t xml:space="preserve">114.2968;</t>
  </si>
  <si>
    <t xml:space="preserve">896.4534;</t>
  </si>
  <si>
    <t xml:space="preserve">582700.4</t>
  </si>
  <si>
    <t xml:space="preserve">4788235.0</t>
  </si>
  <si>
    <t xml:space="preserve">96.2609;</t>
  </si>
  <si>
    <t xml:space="preserve">992.7143;</t>
  </si>
  <si>
    <t xml:space="preserve">582721.0</t>
  </si>
  <si>
    <t xml:space="preserve">4788261.5</t>
  </si>
  <si>
    <t xml:space="preserve">33.5241;</t>
  </si>
  <si>
    <t xml:space="preserve">1026.2384;</t>
  </si>
  <si>
    <t xml:space="preserve">582731.2</t>
  </si>
  <si>
    <t xml:space="preserve">4788280.6</t>
  </si>
  <si>
    <t xml:space="preserve">21.7509;</t>
  </si>
  <si>
    <t xml:space="preserve">1047.9893;</t>
  </si>
  <si>
    <t xml:space="preserve">582753.2</t>
  </si>
  <si>
    <t xml:space="preserve">4788333.3</t>
  </si>
  <si>
    <t xml:space="preserve">57.1481;</t>
  </si>
  <si>
    <t xml:space="preserve">1105.1375;</t>
  </si>
  <si>
    <t xml:space="preserve">582790.6</t>
  </si>
  <si>
    <t xml:space="preserve">4788410.1</t>
  </si>
  <si>
    <t xml:space="preserve">85.3912;</t>
  </si>
  <si>
    <t xml:space="preserve">1190.5286;</t>
  </si>
  <si>
    <t xml:space="preserve">582816.3</t>
  </si>
  <si>
    <t xml:space="preserve">4788446.1</t>
  </si>
  <si>
    <t xml:space="preserve">44.2786;</t>
  </si>
  <si>
    <t xml:space="preserve">1234.8072;</t>
  </si>
  <si>
    <t xml:space="preserve">582857.7</t>
  </si>
  <si>
    <t xml:space="preserve">4788482.4</t>
  </si>
  <si>
    <t xml:space="preserve">;2.540649;</t>
  </si>
  <si>
    <t xml:space="preserve">54.9625;</t>
  </si>
  <si>
    <t xml:space="preserve">1289.7697;</t>
  </si>
  <si>
    <t xml:space="preserve">582885.3</t>
  </si>
  <si>
    <t xml:space="preserve">4788499.4</t>
  </si>
  <si>
    <t xml:space="preserve">32.4387;</t>
  </si>
  <si>
    <t xml:space="preserve">1322.2084;</t>
  </si>
  <si>
    <t xml:space="preserve">582914.8</t>
  </si>
  <si>
    <t xml:space="preserve">4788514.1</t>
  </si>
  <si>
    <t xml:space="preserve">;4.463257;</t>
  </si>
  <si>
    <t xml:space="preserve">32.8320;</t>
  </si>
  <si>
    <t xml:space="preserve">1355.0404;</t>
  </si>
  <si>
    <t xml:space="preserve">582954.7</t>
  </si>
  <si>
    <t xml:space="preserve">4788526.5</t>
  </si>
  <si>
    <t xml:space="preserve">41.7168;</t>
  </si>
  <si>
    <t xml:space="preserve">1396.7572;</t>
  </si>
  <si>
    <t xml:space="preserve">4788521.7</t>
  </si>
  <si>
    <t xml:space="preserve">;-3.227295;</t>
  </si>
  <si>
    <t xml:space="preserve">4.7720;</t>
  </si>
  <si>
    <t xml:space="preserve">1401.5292;</t>
  </si>
  <si>
    <t xml:space="preserve">02,Default</t>
  </si>
  <si>
    <t xml:space="preserve">1169.4358;</t>
  </si>
  <si>
    <t xml:space="preserve">2570.9650;</t>
  </si>
  <si>
    <t xml:space="preserve">2612.9560;</t>
  </si>
  <si>
    <t xml:space="preserve">2663.5418;</t>
  </si>
  <si>
    <t xml:space="preserve">2692.6447;</t>
  </si>
  <si>
    <t xml:space="preserve">2742.8708;</t>
  </si>
  <si>
    <t xml:space="preserve">2800.3714;</t>
  </si>
  <si>
    <t xml:space="preserve">2863.0129;</t>
  </si>
  <si>
    <t xml:space="preserve">2892.9348;</t>
  </si>
  <si>
    <t xml:space="preserve">2927.6745;</t>
  </si>
  <si>
    <t xml:space="preserve">2992.4702;</t>
  </si>
  <si>
    <t xml:space="preserve">3054.1371;</t>
  </si>
  <si>
    <t xml:space="preserve">3108.4111;</t>
  </si>
  <si>
    <t xml:space="preserve">3193.6215;</t>
  </si>
  <si>
    <t xml:space="preserve">3219.6610;</t>
  </si>
  <si>
    <t xml:space="preserve">3276.7248;</t>
  </si>
  <si>
    <t xml:space="preserve">3353.1216;</t>
  </si>
  <si>
    <t xml:space="preserve">3467.4184;</t>
  </si>
  <si>
    <t xml:space="preserve">3563.6793;</t>
  </si>
  <si>
    <t xml:space="preserve">3597.2034;</t>
  </si>
  <si>
    <t xml:space="preserve">3618.9543;</t>
  </si>
  <si>
    <t xml:space="preserve">3676.1024;</t>
  </si>
  <si>
    <t xml:space="preserve">3761.4936;</t>
  </si>
  <si>
    <t xml:space="preserve">3805.7722;</t>
  </si>
  <si>
    <t xml:space="preserve">3860.7347;</t>
  </si>
  <si>
    <t xml:space="preserve">3893.1734;</t>
  </si>
  <si>
    <t xml:space="preserve">3926.0054;</t>
  </si>
  <si>
    <t xml:space="preserve">3967.7222;</t>
  </si>
  <si>
    <t xml:space="preserve">582954.8</t>
  </si>
  <si>
    <t xml:space="preserve">4788519.3</t>
  </si>
  <si>
    <t xml:space="preserve">7.1580;</t>
  </si>
  <si>
    <t xml:space="preserve">1403.9152;</t>
  </si>
  <si>
    <t xml:space="preserve">3974.8802;</t>
  </si>
  <si>
    <t xml:space="preserve">ACTIVE</t>
  </si>
  <si>
    <t xml:space="preserve">LOG,Default</t>
  </si>
  <si>
    <t xml:space="preserve">Color,1</t>
  </si>
  <si>
    <t xml:space="preserve">577941.1</t>
  </si>
  <si>
    <t xml:space="preserve">4784574.6</t>
  </si>
  <si>
    <t xml:space="preserve">Tue</t>
  </si>
  <si>
    <t xml:space="preserve">;-4.669312;8.602859;</t>
  </si>
  <si>
    <t xml:space="preserve">6372.8601;</t>
  </si>
  <si>
    <t xml:space="preserve">0.0000;10347.7403;</t>
  </si>
  <si>
    <t xml:space="preserve">0.0;</t>
  </si>
  <si>
    <t xml:space="preserve">623747414;</t>
  </si>
  <si>
    <t xml:space="preserve">577950.2</t>
  </si>
  <si>
    <t xml:space="preserve">4784567.4</t>
  </si>
  <si>
    <t xml:space="preserve">;-4.669312;8.899128;</t>
  </si>
  <si>
    <t xml:space="preserve">11.6222;</t>
  </si>
  <si>
    <t xml:space="preserve">11.6222;10359.3626;</t>
  </si>
  <si>
    <t xml:space="preserve">1.7;</t>
  </si>
  <si>
    <t xml:space="preserve">7;</t>
  </si>
  <si>
    <t xml:space="preserve">577958.9</t>
  </si>
  <si>
    <t xml:space="preserve">4784562.5</t>
  </si>
  <si>
    <t xml:space="preserve">;-4.669312;9.201439;</t>
  </si>
  <si>
    <t xml:space="preserve">9.9944;</t>
  </si>
  <si>
    <t xml:space="preserve">21.6167;10369.3570;</t>
  </si>
  <si>
    <t xml:space="preserve">6;</t>
  </si>
  <si>
    <t xml:space="preserve">577970.2</t>
  </si>
  <si>
    <t xml:space="preserve">4784558.4</t>
  </si>
  <si>
    <t xml:space="preserve">;-5.630493;9.400967;</t>
  </si>
  <si>
    <t xml:space="preserve">11.9301;</t>
  </si>
  <si>
    <t xml:space="preserve">33.5468;10381.2871;</t>
  </si>
  <si>
    <t xml:space="preserve">577981.1</t>
  </si>
  <si>
    <t xml:space="preserve">4784555.2</t>
  </si>
  <si>
    <t xml:space="preserve">;-5.630493;9.600491;</t>
  </si>
  <si>
    <t xml:space="preserve">11.3833;</t>
  </si>
  <si>
    <t xml:space="preserve">44.9301;10392.6704;</t>
  </si>
  <si>
    <t xml:space="preserve">1.6;</t>
  </si>
  <si>
    <t xml:space="preserve">577991.3</t>
  </si>
  <si>
    <t xml:space="preserve">4784549.6</t>
  </si>
  <si>
    <t xml:space="preserve">;-5.149902;9.697231;</t>
  </si>
  <si>
    <t xml:space="preserve">11.5745;</t>
  </si>
  <si>
    <t xml:space="preserve">56.5046;10404.2450;</t>
  </si>
  <si>
    <t xml:space="preserve">577999.4</t>
  </si>
  <si>
    <t xml:space="preserve">4784544.1</t>
  </si>
  <si>
    <t xml:space="preserve">;-4.669312;9.999542;</t>
  </si>
  <si>
    <t xml:space="preserve">9.8336;</t>
  </si>
  <si>
    <t xml:space="preserve">66.3383;10414.0786;</t>
  </si>
  <si>
    <t xml:space="preserve">578008.1</t>
  </si>
  <si>
    <t xml:space="preserve">4784536.3</t>
  </si>
  <si>
    <t xml:space="preserve">;-4.669312;10.199070;</t>
  </si>
  <si>
    <t xml:space="preserve">11.6453;</t>
  </si>
  <si>
    <t xml:space="preserve">77.9835;10425.7238;</t>
  </si>
  <si>
    <t xml:space="preserve">578015.4</t>
  </si>
  <si>
    <t xml:space="preserve">4784529.1</t>
  </si>
  <si>
    <t xml:space="preserve">;-4.669312;10.501381;</t>
  </si>
  <si>
    <t xml:space="preserve">10.2246;</t>
  </si>
  <si>
    <t xml:space="preserve">88.2081;10435.9484;</t>
  </si>
  <si>
    <t xml:space="preserve">578022.5</t>
  </si>
  <si>
    <t xml:space="preserve">4784521.9</t>
  </si>
  <si>
    <t xml:space="preserve">;-4.188599;10.797646;</t>
  </si>
  <si>
    <t xml:space="preserve">10.1121;</t>
  </si>
  <si>
    <t xml:space="preserve">98.3203;10446.0606;</t>
  </si>
  <si>
    <t xml:space="preserve">578030.5</t>
  </si>
  <si>
    <t xml:space="preserve">4784513.1</t>
  </si>
  <si>
    <t xml:space="preserve">;-4.188599;10.997169;</t>
  </si>
  <si>
    <t xml:space="preserve">11.9257;</t>
  </si>
  <si>
    <t xml:space="preserve">110.2460;10457.9863;</t>
  </si>
  <si>
    <t xml:space="preserve">578036.5</t>
  </si>
  <si>
    <t xml:space="preserve">4784503.4</t>
  </si>
  <si>
    <t xml:space="preserve">;-4.188599;11.202744;</t>
  </si>
  <si>
    <t xml:space="preserve">11.4052;</t>
  </si>
  <si>
    <t xml:space="preserve">121.6512;10469.3915;</t>
  </si>
  <si>
    <t xml:space="preserve">578041.6</t>
  </si>
  <si>
    <t xml:space="preserve">4784493.4</t>
  </si>
  <si>
    <t xml:space="preserve">;-3.707886;11.402271;</t>
  </si>
  <si>
    <t xml:space="preserve">11.2331;</t>
  </si>
  <si>
    <t xml:space="preserve">132.8843;10480.6246;</t>
  </si>
  <si>
    <t xml:space="preserve">578046.3</t>
  </si>
  <si>
    <t xml:space="preserve">4784484.5</t>
  </si>
  <si>
    <t xml:space="preserve">;-3.707886;11.601791;</t>
  </si>
  <si>
    <t xml:space="preserve">10.0851;</t>
  </si>
  <si>
    <t xml:space="preserve">142.9694;10490.7097;</t>
  </si>
  <si>
    <t xml:space="preserve">578051.4</t>
  </si>
  <si>
    <t xml:space="preserve">4784474.2</t>
  </si>
  <si>
    <t xml:space="preserve">;-3.707886;11.801319;</t>
  </si>
  <si>
    <t xml:space="preserve">11.5234;</t>
  </si>
  <si>
    <t xml:space="preserve">154.4928;10502.2331;</t>
  </si>
  <si>
    <t xml:space="preserve">578056.3</t>
  </si>
  <si>
    <t xml:space="preserve">4784463.9</t>
  </si>
  <si>
    <t xml:space="preserve">;-4.188599;12.000847;</t>
  </si>
  <si>
    <t xml:space="preserve">11.4117;</t>
  </si>
  <si>
    <t xml:space="preserve">165.9045;10513.6448;</t>
  </si>
  <si>
    <t xml:space="preserve">578053.6</t>
  </si>
  <si>
    <t xml:space="preserve">4784454.1</t>
  </si>
  <si>
    <t xml:space="preserve">;-3.707886;12.097584;</t>
  </si>
  <si>
    <t xml:space="preserve">10.1720;</t>
  </si>
  <si>
    <t xml:space="preserve">176.0765;10523.8168;</t>
  </si>
  <si>
    <t xml:space="preserve">1.1;</t>
  </si>
  <si>
    <t xml:space="preserve">9;</t>
  </si>
  <si>
    <t xml:space="preserve">578044.4</t>
  </si>
  <si>
    <t xml:space="preserve">4784448.4</t>
  </si>
  <si>
    <t xml:space="preserve">10.8062;</t>
  </si>
  <si>
    <t xml:space="preserve">186.8826;10534.6230;</t>
  </si>
  <si>
    <t xml:space="preserve">1.4;</t>
  </si>
  <si>
    <t xml:space="preserve">8;</t>
  </si>
  <si>
    <t xml:space="preserve">578034.7</t>
  </si>
  <si>
    <t xml:space="preserve">4784442.1</t>
  </si>
  <si>
    <t xml:space="preserve">;-3.227295;12.097584;</t>
  </si>
  <si>
    <t xml:space="preserve">11.5288;</t>
  </si>
  <si>
    <t xml:space="preserve">198.4115;10546.1518;</t>
  </si>
  <si>
    <t xml:space="preserve">578024.6</t>
  </si>
  <si>
    <t xml:space="preserve">4784433.4</t>
  </si>
  <si>
    <t xml:space="preserve">;-3.227295;12.200371;</t>
  </si>
  <si>
    <t xml:space="preserve">13.3916;</t>
  </si>
  <si>
    <t xml:space="preserve">211.8030;10559.5433;</t>
  </si>
  <si>
    <t xml:space="preserve">1.5;</t>
  </si>
  <si>
    <t xml:space="preserve">578017.7</t>
  </si>
  <si>
    <t xml:space="preserve">4784427.6</t>
  </si>
  <si>
    <t xml:space="preserve">;-2.746704;12.097584;</t>
  </si>
  <si>
    <t xml:space="preserve">8.9605;</t>
  </si>
  <si>
    <t xml:space="preserve">220.7636;10568.5039;</t>
  </si>
  <si>
    <t xml:space="preserve">578007.5</t>
  </si>
  <si>
    <t xml:space="preserve">4784420.1</t>
  </si>
  <si>
    <t xml:space="preserve">12.6873;</t>
  </si>
  <si>
    <t xml:space="preserve">233.4509;10581.1912;</t>
  </si>
  <si>
    <t xml:space="preserve">577999.5</t>
  </si>
  <si>
    <t xml:space="preserve">4784425.4</t>
  </si>
  <si>
    <t xml:space="preserve">9.6152;</t>
  </si>
  <si>
    <t xml:space="preserve">243.0661;10590.8064;</t>
  </si>
  <si>
    <t xml:space="preserve">1.0;</t>
  </si>
  <si>
    <t xml:space="preserve">10;</t>
  </si>
  <si>
    <t xml:space="preserve">577994.7</t>
  </si>
  <si>
    <t xml:space="preserve">4784434.8</t>
  </si>
  <si>
    <t xml:space="preserve">;-2.746704;11.898060;</t>
  </si>
  <si>
    <t xml:space="preserve">10.4932;</t>
  </si>
  <si>
    <t xml:space="preserve">253.5592;10601.2995;</t>
  </si>
  <si>
    <t xml:space="preserve">577988.1</t>
  </si>
  <si>
    <t xml:space="preserve">4784445.0</t>
  </si>
  <si>
    <t xml:space="preserve">;-3.227295;11.601791;</t>
  </si>
  <si>
    <t xml:space="preserve">12.1555;</t>
  </si>
  <si>
    <t xml:space="preserve">265.7147;10613.4550;</t>
  </si>
  <si>
    <t xml:space="preserve">577983.3</t>
  </si>
  <si>
    <t xml:space="preserve">4784454.7</t>
  </si>
  <si>
    <t xml:space="preserve">;-3.227295;11.402271;</t>
  </si>
  <si>
    <t xml:space="preserve">10.7993;</t>
  </si>
  <si>
    <t xml:space="preserve">276.5141;10624.2544;</t>
  </si>
  <si>
    <t xml:space="preserve">577978.3</t>
  </si>
  <si>
    <t xml:space="preserve">4784464.3</t>
  </si>
  <si>
    <t xml:space="preserve">;-3.707886;11.099957;</t>
  </si>
  <si>
    <t xml:space="preserve">10.8389;</t>
  </si>
  <si>
    <t xml:space="preserve">287.3529;10635.0932;</t>
  </si>
  <si>
    <t xml:space="preserve">577973.3</t>
  </si>
  <si>
    <t xml:space="preserve">4784473.7</t>
  </si>
  <si>
    <t xml:space="preserve">;-3.707886;10.997169;</t>
  </si>
  <si>
    <t xml:space="preserve">10.7534;</t>
  </si>
  <si>
    <t xml:space="preserve">298.1063;10645.8466;</t>
  </si>
  <si>
    <t xml:space="preserve">577967.8</t>
  </si>
  <si>
    <t xml:space="preserve">4784483.1</t>
  </si>
  <si>
    <t xml:space="preserve">;-4.188599;10.598118;</t>
  </si>
  <si>
    <t xml:space="preserve">10.7712;</t>
  </si>
  <si>
    <t xml:space="preserve">308.8776;10656.6179;</t>
  </si>
  <si>
    <t xml:space="preserve">577962.6</t>
  </si>
  <si>
    <t xml:space="preserve">4784492.4</t>
  </si>
  <si>
    <t xml:space="preserve">;-4.188599;10.501381;</t>
  </si>
  <si>
    <t xml:space="preserve">10.6807;</t>
  </si>
  <si>
    <t xml:space="preserve">319.5583;10667.2986;</t>
  </si>
  <si>
    <t xml:space="preserve">577957.7</t>
  </si>
  <si>
    <t xml:space="preserve">4784502.0</t>
  </si>
  <si>
    <t xml:space="preserve">;-3.707886;10.398594;</t>
  </si>
  <si>
    <t xml:space="preserve">10.8351;</t>
  </si>
  <si>
    <t xml:space="preserve">330.3934;10678.1337;</t>
  </si>
  <si>
    <t xml:space="preserve">577952.4</t>
  </si>
  <si>
    <t xml:space="preserve">4784511.6</t>
  </si>
  <si>
    <t xml:space="preserve">;-3.707886;10.102325;</t>
  </si>
  <si>
    <t xml:space="preserve">10.9955;</t>
  </si>
  <si>
    <t xml:space="preserve">341.3889;10689.1292;</t>
  </si>
  <si>
    <t xml:space="preserve">577945.6</t>
  </si>
  <si>
    <t xml:space="preserve">4784522.1</t>
  </si>
  <si>
    <t xml:space="preserve">;-4.188599;9.902805;</t>
  </si>
  <si>
    <t xml:space="preserve">12.4342;</t>
  </si>
  <si>
    <t xml:space="preserve">353.8231;10701.5634;</t>
  </si>
  <si>
    <t xml:space="preserve">577940.5</t>
  </si>
  <si>
    <t xml:space="preserve">4784531.9</t>
  </si>
  <si>
    <t xml:space="preserve">;-3.707886;9.600491;</t>
  </si>
  <si>
    <t xml:space="preserve">11.0630;</t>
  </si>
  <si>
    <t xml:space="preserve">364.8861;10712.6264;</t>
  </si>
  <si>
    <t xml:space="preserve">577935.0</t>
  </si>
  <si>
    <t xml:space="preserve">4784541.7</t>
  </si>
  <si>
    <t xml:space="preserve">;-3.707886;9.497704;</t>
  </si>
  <si>
    <t xml:space="preserve">11.2400;</t>
  </si>
  <si>
    <t xml:space="preserve">376.1261;10723.8664;</t>
  </si>
  <si>
    <t xml:space="preserve">577929.4</t>
  </si>
  <si>
    <t xml:space="preserve">4784551.3</t>
  </si>
  <si>
    <t xml:space="preserve">;-3.707886;9.098652;</t>
  </si>
  <si>
    <t xml:space="preserve">11.1130;</t>
  </si>
  <si>
    <t xml:space="preserve">387.2390;10734.9793;</t>
  </si>
  <si>
    <t xml:space="preserve">577923.5</t>
  </si>
  <si>
    <t xml:space="preserve">4784560.6</t>
  </si>
  <si>
    <t xml:space="preserve">;-3.707886;8.899128;</t>
  </si>
  <si>
    <t xml:space="preserve">11.0056;</t>
  </si>
  <si>
    <t xml:space="preserve">398.2446;10745.9849;</t>
  </si>
  <si>
    <t xml:space="preserve">577917.8</t>
  </si>
  <si>
    <t xml:space="preserve">4784570.4</t>
  </si>
  <si>
    <t xml:space="preserve">;-3.707886;8.802387;</t>
  </si>
  <si>
    <t xml:space="preserve">11.3560;</t>
  </si>
  <si>
    <t xml:space="preserve">409.6006;10757.3409;</t>
  </si>
  <si>
    <t xml:space="preserve">577911.8</t>
  </si>
  <si>
    <t xml:space="preserve">4784580.0</t>
  </si>
  <si>
    <t xml:space="preserve">;-3.707886;8.397293;</t>
  </si>
  <si>
    <t xml:space="preserve">11.3907;</t>
  </si>
  <si>
    <t xml:space="preserve">420.9913;10768.7316;</t>
  </si>
  <si>
    <t xml:space="preserve">577905.0</t>
  </si>
  <si>
    <t xml:space="preserve">4784589.0</t>
  </si>
  <si>
    <t xml:space="preserve">;-3.707886;8.197765;</t>
  </si>
  <si>
    <t xml:space="preserve">11.2855;</t>
  </si>
  <si>
    <t xml:space="preserve">432.2768;10780.0171;</t>
  </si>
  <si>
    <t xml:space="preserve">577898.2</t>
  </si>
  <si>
    <t xml:space="preserve">4784598.0</t>
  </si>
  <si>
    <t xml:space="preserve">;-3.707886;7.798714;</t>
  </si>
  <si>
    <t xml:space="preserve">11.2718;</t>
  </si>
  <si>
    <t xml:space="preserve">443.5487;10791.2890;</t>
  </si>
  <si>
    <t xml:space="preserve">577891.8</t>
  </si>
  <si>
    <t xml:space="preserve">4784607.4</t>
  </si>
  <si>
    <t xml:space="preserve">;-3.227295;7.599186;</t>
  </si>
  <si>
    <t xml:space="preserve">11.3380;</t>
  </si>
  <si>
    <t xml:space="preserve">454.8867;10802.6270;</t>
  </si>
  <si>
    <t xml:space="preserve">577885.0</t>
  </si>
  <si>
    <t xml:space="preserve">4784616.5</t>
  </si>
  <si>
    <t xml:space="preserve">;-3.227295;7.200134;</t>
  </si>
  <si>
    <t xml:space="preserve">11.3370;</t>
  </si>
  <si>
    <t xml:space="preserve">466.2237;10813.9640;</t>
  </si>
  <si>
    <t xml:space="preserve">577877.6</t>
  </si>
  <si>
    <t xml:space="preserve">4784624.7</t>
  </si>
  <si>
    <t xml:space="preserve">;-2.746704;6.801083;</t>
  </si>
  <si>
    <t xml:space="preserve">11.0575;</t>
  </si>
  <si>
    <t xml:space="preserve">477.2812;10825.0215;</t>
  </si>
  <si>
    <t xml:space="preserve">577867.0</t>
  </si>
  <si>
    <t xml:space="preserve">4784627.2</t>
  </si>
  <si>
    <t xml:space="preserve">;-2.265991;6.601555;</t>
  </si>
  <si>
    <t xml:space="preserve">10.8706;</t>
  </si>
  <si>
    <t xml:space="preserve">488.1517;10835.8920;</t>
  </si>
  <si>
    <t xml:space="preserve">577857.3</t>
  </si>
  <si>
    <t xml:space="preserve">4784626.5</t>
  </si>
  <si>
    <t xml:space="preserve">;-2.746704;6.402035;</t>
  </si>
  <si>
    <t xml:space="preserve">9.6577;</t>
  </si>
  <si>
    <t xml:space="preserve">497.8094;10845.5497;</t>
  </si>
  <si>
    <t xml:space="preserve">577848.5</t>
  </si>
  <si>
    <t xml:space="preserve">4784620.7</t>
  </si>
  <si>
    <t xml:space="preserve">;-2.746704;6.299244;</t>
  </si>
  <si>
    <t xml:space="preserve">10.5598;</t>
  </si>
  <si>
    <t xml:space="preserve">508.3692;10856.1095;</t>
  </si>
  <si>
    <t xml:space="preserve">1.3;</t>
  </si>
  <si>
    <t xml:space="preserve">577848.9</t>
  </si>
  <si>
    <t xml:space="preserve">4784611.1</t>
  </si>
  <si>
    <t xml:space="preserve">;-2.746704;6.601555;</t>
  </si>
  <si>
    <t xml:space="preserve">9.5932;</t>
  </si>
  <si>
    <t xml:space="preserve">517.9624;10865.7027;</t>
  </si>
  <si>
    <t xml:space="preserve">1.2;</t>
  </si>
  <si>
    <t xml:space="preserve">577855.9</t>
  </si>
  <si>
    <t xml:space="preserve">4784601.4</t>
  </si>
  <si>
    <t xml:space="preserve">;-3.227295;6.897823;</t>
  </si>
  <si>
    <t xml:space="preserve">11.9799;</t>
  </si>
  <si>
    <t xml:space="preserve">529.9422;10877.6825;</t>
  </si>
  <si>
    <t xml:space="preserve">577862.4</t>
  </si>
  <si>
    <t xml:space="preserve">4784592.5</t>
  </si>
  <si>
    <t xml:space="preserve">;-3.707886;7.097347;</t>
  </si>
  <si>
    <t xml:space="preserve">11.0566;</t>
  </si>
  <si>
    <t xml:space="preserve">540.9988;10888.7391;</t>
  </si>
  <si>
    <t xml:space="preserve">577866.0</t>
  </si>
  <si>
    <t xml:space="preserve">4784581.1</t>
  </si>
  <si>
    <t xml:space="preserve">;-3.227295;7.097347;</t>
  </si>
  <si>
    <t xml:space="preserve">11.9264;</t>
  </si>
  <si>
    <t xml:space="preserve">552.9252;10900.6655;</t>
  </si>
  <si>
    <t xml:space="preserve">577862.5</t>
  </si>
  <si>
    <t xml:space="preserve">4784570.3</t>
  </si>
  <si>
    <t xml:space="preserve">;-2.746704;7.502445;</t>
  </si>
  <si>
    <t xml:space="preserve">11.3794;</t>
  </si>
  <si>
    <t xml:space="preserve">564.3046;10912.0449;</t>
  </si>
  <si>
    <t xml:space="preserve">577858.7</t>
  </si>
  <si>
    <t xml:space="preserve">4784560.7</t>
  </si>
  <si>
    <t xml:space="preserve">;-2.746704;7.599186;</t>
  </si>
  <si>
    <t xml:space="preserve">10.3417;</t>
  </si>
  <si>
    <t xml:space="preserve">574.6463;10922.3866;</t>
  </si>
  <si>
    <t xml:space="preserve">577857.2</t>
  </si>
  <si>
    <t xml:space="preserve">4784549.2</t>
  </si>
  <si>
    <t xml:space="preserve">;-2.746704;7.798714;</t>
  </si>
  <si>
    <t xml:space="preserve">11.5764;</t>
  </si>
  <si>
    <t xml:space="preserve">586.2227;10933.9630;</t>
  </si>
  <si>
    <t xml:space="preserve">577855.0</t>
  </si>
  <si>
    <t xml:space="preserve">;-2.265991;8.101025;</t>
  </si>
  <si>
    <t xml:space="preserve">13.1348;</t>
  </si>
  <si>
    <t xml:space="preserve">599.3575;10947.0978;</t>
  </si>
  <si>
    <t xml:space="preserve">577852.5</t>
  </si>
  <si>
    <t xml:space="preserve">4784526.2</t>
  </si>
  <si>
    <t xml:space="preserve">;-2.746704;8.197765;</t>
  </si>
  <si>
    <t xml:space="preserve">10.3894;</t>
  </si>
  <si>
    <t xml:space="preserve">609.7469;10957.4872;</t>
  </si>
  <si>
    <t xml:space="preserve">577853.8</t>
  </si>
  <si>
    <t xml:space="preserve">4784514.4</t>
  </si>
  <si>
    <t xml:space="preserve">;-2.746704;8.500076;</t>
  </si>
  <si>
    <t xml:space="preserve">11.8817;</t>
  </si>
  <si>
    <t xml:space="preserve">621.6286;10969.3689;</t>
  </si>
  <si>
    <t xml:space="preserve">577854.5</t>
  </si>
  <si>
    <t xml:space="preserve">4784503.9</t>
  </si>
  <si>
    <t xml:space="preserve">;-2.746704;8.899128;</t>
  </si>
  <si>
    <t xml:space="preserve">10.5969;</t>
  </si>
  <si>
    <t xml:space="preserve">632.2255;10979.9658;</t>
  </si>
  <si>
    <t xml:space="preserve">577856.8</t>
  </si>
  <si>
    <t xml:space="preserve">4784493.5</t>
  </si>
  <si>
    <t xml:space="preserve">;-2.746704;9.098652;</t>
  </si>
  <si>
    <t xml:space="preserve">10.6668;</t>
  </si>
  <si>
    <t xml:space="preserve">642.8923;10990.6326;</t>
  </si>
  <si>
    <t xml:space="preserve">577859.5</t>
  </si>
  <si>
    <t xml:space="preserve">4784483.0</t>
  </si>
  <si>
    <t xml:space="preserve">;-2.746704;9.400967;</t>
  </si>
  <si>
    <t xml:space="preserve">10.8249;</t>
  </si>
  <si>
    <t xml:space="preserve">653.7172;11001.4575;</t>
  </si>
  <si>
    <t xml:space="preserve">577862.1</t>
  </si>
  <si>
    <t xml:space="preserve">4784471.6</t>
  </si>
  <si>
    <t xml:space="preserve">11.7310;</t>
  </si>
  <si>
    <t xml:space="preserve">665.4482;11013.1885;</t>
  </si>
  <si>
    <t xml:space="preserve">577863.1</t>
  </si>
  <si>
    <t xml:space="preserve">4784460.4</t>
  </si>
  <si>
    <t xml:space="preserve">;-2.746704;9.902805;</t>
  </si>
  <si>
    <t xml:space="preserve">11.2213;</t>
  </si>
  <si>
    <t xml:space="preserve">676.6695;11024.4098;</t>
  </si>
  <si>
    <t xml:space="preserve">1.9;</t>
  </si>
  <si>
    <t xml:space="preserve">577863.4</t>
  </si>
  <si>
    <t xml:space="preserve">4784448.8</t>
  </si>
  <si>
    <t xml:space="preserve">;-2.746704;9.999542;</t>
  </si>
  <si>
    <t xml:space="preserve">11.5856;</t>
  </si>
  <si>
    <t xml:space="preserve">688.2551;11035.9954;</t>
  </si>
  <si>
    <t xml:space="preserve">4784438.1</t>
  </si>
  <si>
    <t xml:space="preserve">;-2.746704;10.199070;</t>
  </si>
  <si>
    <t xml:space="preserve">10.8173;</t>
  </si>
  <si>
    <t xml:space="preserve">699.0724;11046.8127;</t>
  </si>
  <si>
    <t xml:space="preserve">1.8;</t>
  </si>
  <si>
    <t xml:space="preserve">577852.9</t>
  </si>
  <si>
    <t xml:space="preserve">4784432.3</t>
  </si>
  <si>
    <t xml:space="preserve">11.1935;</t>
  </si>
  <si>
    <t xml:space="preserve">710.2659;11058.0062;</t>
  </si>
  <si>
    <t xml:space="preserve">577842.9</t>
  </si>
  <si>
    <t xml:space="preserve">4784429.2</t>
  </si>
  <si>
    <t xml:space="preserve">;-2.746704;10.301853;</t>
  </si>
  <si>
    <t xml:space="preserve">10.4142;</t>
  </si>
  <si>
    <t xml:space="preserve">720.6802;11068.4205;</t>
  </si>
  <si>
    <t xml:space="preserve">577834.0</t>
  </si>
  <si>
    <t xml:space="preserve">4784426.4</t>
  </si>
  <si>
    <t xml:space="preserve">;-2.746704;10.102325;</t>
  </si>
  <si>
    <t xml:space="preserve">9.3292;</t>
  </si>
  <si>
    <t xml:space="preserve">730.0094;11077.7497;</t>
  </si>
  <si>
    <t xml:space="preserve">577828.9</t>
  </si>
  <si>
    <t xml:space="preserve">4784436.1</t>
  </si>
  <si>
    <t xml:space="preserve">;-3.227295;9.999542;</t>
  </si>
  <si>
    <t xml:space="preserve">11.0258;</t>
  </si>
  <si>
    <t xml:space="preserve">741.0352;11088.7755;</t>
  </si>
  <si>
    <t xml:space="preserve">577828.3</t>
  </si>
  <si>
    <t xml:space="preserve">4784447.2</t>
  </si>
  <si>
    <t xml:space="preserve">;-3.707886;9.800014;</t>
  </si>
  <si>
    <t xml:space="preserve">11.1180;</t>
  </si>
  <si>
    <t xml:space="preserve">752.1531;11099.8935;</t>
  </si>
  <si>
    <t xml:space="preserve">577828.0</t>
  </si>
  <si>
    <t xml:space="preserve">4784458.8</t>
  </si>
  <si>
    <t xml:space="preserve">;-3.707886;9.697231;</t>
  </si>
  <si>
    <t xml:space="preserve">11.6521;</t>
  </si>
  <si>
    <t xml:space="preserve">763.8052;11111.5456;</t>
  </si>
  <si>
    <t xml:space="preserve">577826.9</t>
  </si>
  <si>
    <t xml:space="preserve">4784470.6</t>
  </si>
  <si>
    <t xml:space="preserve">;-3.707886;9.201439;</t>
  </si>
  <si>
    <t xml:space="preserve">11.8273;</t>
  </si>
  <si>
    <t xml:space="preserve">775.6326;11123.3729;</t>
  </si>
  <si>
    <t xml:space="preserve">2.0;</t>
  </si>
  <si>
    <t xml:space="preserve">577824.9</t>
  </si>
  <si>
    <t xml:space="preserve">4784482.2</t>
  </si>
  <si>
    <t xml:space="preserve">11.7542;</t>
  </si>
  <si>
    <t xml:space="preserve">787.3868;11135.1271;</t>
  </si>
  <si>
    <t xml:space="preserve">577822.4</t>
  </si>
  <si>
    <t xml:space="preserve">4784493.8</t>
  </si>
  <si>
    <t xml:space="preserve">;-3.707886;8.699604;</t>
  </si>
  <si>
    <t xml:space="preserve">11.9092;</t>
  </si>
  <si>
    <t xml:space="preserve">799.2960;11147.0363;</t>
  </si>
  <si>
    <t xml:space="preserve">577820.4</t>
  </si>
  <si>
    <t xml:space="preserve">4784505.8</t>
  </si>
  <si>
    <t xml:space="preserve">;-4.188599;8.397293;</t>
  </si>
  <si>
    <t xml:space="preserve">12.2206;</t>
  </si>
  <si>
    <t xml:space="preserve">811.5165;11159.2568;</t>
  </si>
  <si>
    <t xml:space="preserve">577818.3</t>
  </si>
  <si>
    <t xml:space="preserve">4784517.8</t>
  </si>
  <si>
    <t xml:space="preserve">;-3.707886;7.998238;</t>
  </si>
  <si>
    <t xml:space="preserve">12.1306;</t>
  </si>
  <si>
    <t xml:space="preserve">823.6471;11171.3874;</t>
  </si>
  <si>
    <t xml:space="preserve">577816.2</t>
  </si>
  <si>
    <t xml:space="preserve">4784529.7</t>
  </si>
  <si>
    <t xml:space="preserve">12.0904;</t>
  </si>
  <si>
    <t xml:space="preserve">835.7375;11183.4778;</t>
  </si>
  <si>
    <t xml:space="preserve">577813.8</t>
  </si>
  <si>
    <t xml:space="preserve">4784541.4</t>
  </si>
  <si>
    <t xml:space="preserve">;-3.707886;7.502445;</t>
  </si>
  <si>
    <t xml:space="preserve">12.0052;</t>
  </si>
  <si>
    <t xml:space="preserve">847.7426;11195.4829;</t>
  </si>
  <si>
    <t xml:space="preserve">577812.2</t>
  </si>
  <si>
    <t xml:space="preserve">4784553.5</t>
  </si>
  <si>
    <t xml:space="preserve">12.1855;</t>
  </si>
  <si>
    <t xml:space="preserve">859.9281;11207.6684;</t>
  </si>
  <si>
    <t xml:space="preserve">577810.1</t>
  </si>
  <si>
    <t xml:space="preserve">4784563.3</t>
  </si>
  <si>
    <t xml:space="preserve">;-3.707886;7.000610;</t>
  </si>
  <si>
    <t xml:space="preserve">10.0635;</t>
  </si>
  <si>
    <t xml:space="preserve">869.9916;11217.7319;</t>
  </si>
  <si>
    <t xml:space="preserve">5;</t>
  </si>
  <si>
    <t xml:space="preserve">577807.0</t>
  </si>
  <si>
    <t xml:space="preserve">4784572.8</t>
  </si>
  <si>
    <t xml:space="preserve">;-3.707886;6.698299;</t>
  </si>
  <si>
    <t xml:space="preserve">9.9562;</t>
  </si>
  <si>
    <t xml:space="preserve">879.9478;11227.6881;</t>
  </si>
  <si>
    <t xml:space="preserve">577803.8</t>
  </si>
  <si>
    <t xml:space="preserve">4784582.4</t>
  </si>
  <si>
    <t xml:space="preserve">;-3.707886;6.601555;</t>
  </si>
  <si>
    <t xml:space="preserve">10.1441;</t>
  </si>
  <si>
    <t xml:space="preserve">890.0919;11237.8322;</t>
  </si>
  <si>
    <t xml:space="preserve">577798.6</t>
  </si>
  <si>
    <t xml:space="preserve">4784597.3</t>
  </si>
  <si>
    <t xml:space="preserve">;-3.707886;6.299244;</t>
  </si>
  <si>
    <t xml:space="preserve">15.7922;</t>
  </si>
  <si>
    <t xml:space="preserve">905.8842;11253.6245;</t>
  </si>
  <si>
    <t xml:space="preserve">577795.9</t>
  </si>
  <si>
    <t xml:space="preserve">4784606.8</t>
  </si>
  <si>
    <t xml:space="preserve">;-3.707886;6.402035;</t>
  </si>
  <si>
    <t xml:space="preserve">9.8636;</t>
  </si>
  <si>
    <t xml:space="preserve">915.7477;11263.4880;</t>
  </si>
  <si>
    <t xml:space="preserve">577793.0</t>
  </si>
  <si>
    <t xml:space="preserve">4784618.3</t>
  </si>
  <si>
    <t xml:space="preserve">;-3.707886;6.202507;</t>
  </si>
  <si>
    <t xml:space="preserve">11.9684;</t>
  </si>
  <si>
    <t xml:space="preserve">927.7162;11275.4565;</t>
  </si>
  <si>
    <t xml:space="preserve">577787.4</t>
  </si>
  <si>
    <t xml:space="preserve">4784627.5</t>
  </si>
  <si>
    <t xml:space="preserve">;-3.707886;4.600254;</t>
  </si>
  <si>
    <t xml:space="preserve">10.7200;</t>
  </si>
  <si>
    <t xml:space="preserve">938.4362;11286.1765;</t>
  </si>
  <si>
    <t xml:space="preserve">577775.6</t>
  </si>
  <si>
    <t xml:space="preserve">4784626.1</t>
  </si>
  <si>
    <t xml:space="preserve">;-3.227295;4.600254;</t>
  </si>
  <si>
    <t xml:space="preserve">11.9555;</t>
  </si>
  <si>
    <t xml:space="preserve">950.3917;11298.1320;</t>
  </si>
  <si>
    <t xml:space="preserve">577766.6</t>
  </si>
  <si>
    <t xml:space="preserve">4784620.5</t>
  </si>
  <si>
    <t xml:space="preserve">;-3.227295;5.700668;</t>
  </si>
  <si>
    <t xml:space="preserve">10.5698;</t>
  </si>
  <si>
    <t xml:space="preserve">960.9615;11308.7019;</t>
  </si>
  <si>
    <t xml:space="preserve">577757.7</t>
  </si>
  <si>
    <t xml:space="preserve">4784614.2</t>
  </si>
  <si>
    <t xml:space="preserve">;-3.707886;5.797409;</t>
  </si>
  <si>
    <t xml:space="preserve">10.8130;</t>
  </si>
  <si>
    <t xml:space="preserve">971.7745;11319.5148;</t>
  </si>
  <si>
    <t xml:space="preserve">577749.9</t>
  </si>
  <si>
    <t xml:space="preserve">4784606.9</t>
  </si>
  <si>
    <t xml:space="preserve">;-3.227295;5.900196;</t>
  </si>
  <si>
    <t xml:space="preserve">10.6759;</t>
  </si>
  <si>
    <t xml:space="preserve">982.4504;11330.1907;</t>
  </si>
  <si>
    <t xml:space="preserve">577750.5</t>
  </si>
  <si>
    <t xml:space="preserve">4784596.7</t>
  </si>
  <si>
    <t xml:space="preserve">;-3.227295;6.099720;</t>
  </si>
  <si>
    <t xml:space="preserve">10.2338;</t>
  </si>
  <si>
    <t xml:space="preserve">992.6843;11340.4246;</t>
  </si>
  <si>
    <t xml:space="preserve">577757.2</t>
  </si>
  <si>
    <t xml:space="preserve">4784588.3</t>
  </si>
  <si>
    <t xml:space="preserve">;-4.669312;6.202507;</t>
  </si>
  <si>
    <t xml:space="preserve">10.7564;</t>
  </si>
  <si>
    <t xml:space="preserve">1003.4406;11351.1809;</t>
  </si>
  <si>
    <t xml:space="preserve">577760.1</t>
  </si>
  <si>
    <t xml:space="preserve">4784577.9</t>
  </si>
  <si>
    <t xml:space="preserve">;-4.188599;5.797409;</t>
  </si>
  <si>
    <t xml:space="preserve">10.8467;</t>
  </si>
  <si>
    <t xml:space="preserve">1014.2874;11362.0277;</t>
  </si>
  <si>
    <t xml:space="preserve">577762.3</t>
  </si>
  <si>
    <t xml:space="preserve">4784567.6</t>
  </si>
  <si>
    <t xml:space="preserve">;-4.188599;6.202507;</t>
  </si>
  <si>
    <t xml:space="preserve">10.4986;</t>
  </si>
  <si>
    <t xml:space="preserve">1024.7860;11372.5263;</t>
  </si>
  <si>
    <t xml:space="preserve">577764.8</t>
  </si>
  <si>
    <t xml:space="preserve">4784557.3</t>
  </si>
  <si>
    <t xml:space="preserve">;-4.188599;6.402035;</t>
  </si>
  <si>
    <t xml:space="preserve">10.6076;</t>
  </si>
  <si>
    <t xml:space="preserve">1035.3936;11383.1339;</t>
  </si>
  <si>
    <t xml:space="preserve">577767.7</t>
  </si>
  <si>
    <t xml:space="preserve">4784546.8</t>
  </si>
  <si>
    <t xml:space="preserve">;-3.707886;6.498772;</t>
  </si>
  <si>
    <t xml:space="preserve">10.8881;</t>
  </si>
  <si>
    <t xml:space="preserve">1046.2816;11394.0220;</t>
  </si>
  <si>
    <t xml:space="preserve">577771.5</t>
  </si>
  <si>
    <t xml:space="preserve">4784536.6</t>
  </si>
  <si>
    <t xml:space="preserve">10.8749;</t>
  </si>
  <si>
    <t xml:space="preserve">1057.1565;11404.8968;</t>
  </si>
  <si>
    <t xml:space="preserve">577774.5</t>
  </si>
  <si>
    <t xml:space="preserve">4784526.1</t>
  </si>
  <si>
    <t xml:space="preserve">;-3.227295;7.000610;</t>
  </si>
  <si>
    <t xml:space="preserve">10.9995;</t>
  </si>
  <si>
    <t xml:space="preserve">1068.1560;11415.8963;</t>
  </si>
  <si>
    <t xml:space="preserve">577777.0</t>
  </si>
  <si>
    <t xml:space="preserve">4784517.3</t>
  </si>
  <si>
    <t xml:space="preserve">9.1377;</t>
  </si>
  <si>
    <t xml:space="preserve">1077.2937;11425.0340;</t>
  </si>
  <si>
    <t xml:space="preserve">577779.7</t>
  </si>
  <si>
    <t xml:space="preserve">4784504.7</t>
  </si>
  <si>
    <t xml:space="preserve">12.8814;</t>
  </si>
  <si>
    <t xml:space="preserve">1090.1751;11437.9154;</t>
  </si>
  <si>
    <t xml:space="preserve">577781.3</t>
  </si>
  <si>
    <t xml:space="preserve">4784494.1</t>
  </si>
  <si>
    <t xml:space="preserve">;-3.227295;7.901501;</t>
  </si>
  <si>
    <t xml:space="preserve">10.7455;</t>
  </si>
  <si>
    <t xml:space="preserve">1100.9206;11448.6609;</t>
  </si>
  <si>
    <t xml:space="preserve">577782.5</t>
  </si>
  <si>
    <t xml:space="preserve">4784483.3</t>
  </si>
  <si>
    <t xml:space="preserve">;-3.227295;8.101025;</t>
  </si>
  <si>
    <t xml:space="preserve">10.8516;</t>
  </si>
  <si>
    <t xml:space="preserve">1111.7722;11459.5125;</t>
  </si>
  <si>
    <t xml:space="preserve">577784.3</t>
  </si>
  <si>
    <t xml:space="preserve">4784472.6</t>
  </si>
  <si>
    <t xml:space="preserve">;-3.707886;8.300549;</t>
  </si>
  <si>
    <t xml:space="preserve">10.8396;</t>
  </si>
  <si>
    <t xml:space="preserve">1122.6118;11470.3521;</t>
  </si>
  <si>
    <t xml:space="preserve">577785.9</t>
  </si>
  <si>
    <t xml:space="preserve">4784461.8</t>
  </si>
  <si>
    <t xml:space="preserve">;-3.707886;8.602859;</t>
  </si>
  <si>
    <t xml:space="preserve">10.9282;</t>
  </si>
  <si>
    <t xml:space="preserve">1133.5400;11481.2803;</t>
  </si>
  <si>
    <t xml:space="preserve">577788.1</t>
  </si>
  <si>
    <t xml:space="preserve">4784451.1</t>
  </si>
  <si>
    <t xml:space="preserve">10.9350;</t>
  </si>
  <si>
    <t xml:space="preserve">1144.4750;11492.2153;</t>
  </si>
  <si>
    <t xml:space="preserve">577789.8</t>
  </si>
  <si>
    <t xml:space="preserve">4784439.8</t>
  </si>
  <si>
    <t xml:space="preserve">;-3.227295;9.201439;</t>
  </si>
  <si>
    <t xml:space="preserve">11.4849;</t>
  </si>
  <si>
    <t xml:space="preserve">1155.9599;11503.7002;</t>
  </si>
  <si>
    <t xml:space="preserve">577791.2</t>
  </si>
  <si>
    <t xml:space="preserve">4784431.4</t>
  </si>
  <si>
    <t xml:space="preserve">;-3.227295;9.497704;</t>
  </si>
  <si>
    <t xml:space="preserve">8.5207;</t>
  </si>
  <si>
    <t xml:space="preserve">1164.4807;11512.2210;</t>
  </si>
  <si>
    <t xml:space="preserve">2.1;</t>
  </si>
  <si>
    <t xml:space="preserve">4;</t>
  </si>
  <si>
    <t xml:space="preserve">4784419.9</t>
  </si>
  <si>
    <t xml:space="preserve">;-3.227295;9.800014;</t>
  </si>
  <si>
    <t xml:space="preserve">11.6832;</t>
  </si>
  <si>
    <t xml:space="preserve">1176.1639;11523.9042;</t>
  </si>
  <si>
    <t xml:space="preserve">577794.2</t>
  </si>
  <si>
    <t xml:space="preserve">4784407.9</t>
  </si>
  <si>
    <t xml:space="preserve">12.0477;</t>
  </si>
  <si>
    <t xml:space="preserve">1188.2115;11535.9518;</t>
  </si>
  <si>
    <t xml:space="preserve">577785.7</t>
  </si>
  <si>
    <t xml:space="preserve">4784402.0</t>
  </si>
  <si>
    <t xml:space="preserve">;-3.707886;9.902805;</t>
  </si>
  <si>
    <t xml:space="preserve">10.3193;</t>
  </si>
  <si>
    <t xml:space="preserve">1198.5308;11546.2711;</t>
  </si>
  <si>
    <t xml:space="preserve">4784400.3</t>
  </si>
  <si>
    <t xml:space="preserve">;-3.227295;9.902805;</t>
  </si>
  <si>
    <t xml:space="preserve">11.2642;</t>
  </si>
  <si>
    <t xml:space="preserve">1209.7950;11557.5353;</t>
  </si>
  <si>
    <t xml:space="preserve">577763.2</t>
  </si>
  <si>
    <t xml:space="preserve">4784398.0</t>
  </si>
  <si>
    <t xml:space="preserve">11.5823;</t>
  </si>
  <si>
    <t xml:space="preserve">1221.3773;11569.1176;</t>
  </si>
  <si>
    <t xml:space="preserve">577754.2</t>
  </si>
  <si>
    <t xml:space="preserve">4784400.0</t>
  </si>
  <si>
    <t xml:space="preserve">;-3.227295;9.600491;</t>
  </si>
  <si>
    <t xml:space="preserve">9.1630;</t>
  </si>
  <si>
    <t xml:space="preserve">1230.5403;11578.2806;</t>
  </si>
  <si>
    <t xml:space="preserve">577753.1</t>
  </si>
  <si>
    <t xml:space="preserve">4784410.5</t>
  </si>
  <si>
    <t xml:space="preserve">10.5587;</t>
  </si>
  <si>
    <t xml:space="preserve">1241.0989;11588.8392;</t>
  </si>
  <si>
    <t xml:space="preserve">577753.4</t>
  </si>
  <si>
    <t xml:space="preserve">4784421.1</t>
  </si>
  <si>
    <t xml:space="preserve">;-3.227295;9.298180;</t>
  </si>
  <si>
    <t xml:space="preserve">10.6165;</t>
  </si>
  <si>
    <t xml:space="preserve">1251.7154;11599.4557;</t>
  </si>
  <si>
    <t xml:space="preserve">577753.2</t>
  </si>
  <si>
    <t xml:space="preserve">4784430.2</t>
  </si>
  <si>
    <t xml:space="preserve">;-3.227295;9.001915;</t>
  </si>
  <si>
    <t xml:space="preserve">9.1068;</t>
  </si>
  <si>
    <t xml:space="preserve">1260.8222;11608.5625;</t>
  </si>
  <si>
    <t xml:space="preserve">577751.9</t>
  </si>
  <si>
    <t xml:space="preserve">4784441.0</t>
  </si>
  <si>
    <t xml:space="preserve">10.8737;</t>
  </si>
  <si>
    <t xml:space="preserve">1271.6959;11619.4363;</t>
  </si>
  <si>
    <t xml:space="preserve">577750.3</t>
  </si>
  <si>
    <t xml:space="preserve">4784451.8</t>
  </si>
  <si>
    <t xml:space="preserve">10.9246;</t>
  </si>
  <si>
    <t xml:space="preserve">1282.6205;11630.3608;</t>
  </si>
  <si>
    <t xml:space="preserve">577748.7</t>
  </si>
  <si>
    <t xml:space="preserve">4784462.9</t>
  </si>
  <si>
    <t xml:space="preserve">11.2810;</t>
  </si>
  <si>
    <t xml:space="preserve">1293.9015;11641.6419;</t>
  </si>
  <si>
    <t xml:space="preserve">577746.0</t>
  </si>
  <si>
    <t xml:space="preserve">4784473.6</t>
  </si>
  <si>
    <t xml:space="preserve">;-3.707886;7.901501;</t>
  </si>
  <si>
    <t xml:space="preserve">11.0583;</t>
  </si>
  <si>
    <t xml:space="preserve">1304.9599;11652.7002;</t>
  </si>
  <si>
    <t xml:space="preserve">577742.9</t>
  </si>
  <si>
    <t xml:space="preserve">4784484.3</t>
  </si>
  <si>
    <t xml:space="preserve">;-3.707886;7.599186;</t>
  </si>
  <si>
    <t xml:space="preserve">11.1848;</t>
  </si>
  <si>
    <t xml:space="preserve">1316.1446;11663.8850;</t>
  </si>
  <si>
    <t xml:space="preserve">577739.7</t>
  </si>
  <si>
    <t xml:space="preserve">4784495.1</t>
  </si>
  <si>
    <t xml:space="preserve">;-3.707886;7.200134;</t>
  </si>
  <si>
    <t xml:space="preserve">11.2122;</t>
  </si>
  <si>
    <t xml:space="preserve">1327.3568;11675.0971;</t>
  </si>
  <si>
    <t xml:space="preserve">577737.1</t>
  </si>
  <si>
    <t xml:space="preserve">4784506.1</t>
  </si>
  <si>
    <t xml:space="preserve">;-4.188599;6.897823;</t>
  </si>
  <si>
    <t xml:space="preserve">11.2982;</t>
  </si>
  <si>
    <t xml:space="preserve">1338.6550;11686.3954;</t>
  </si>
  <si>
    <t xml:space="preserve">577734.2</t>
  </si>
  <si>
    <t xml:space="preserve">4784516.7</t>
  </si>
  <si>
    <t xml:space="preserve">;-4.188599;6.601555;</t>
  </si>
  <si>
    <t xml:space="preserve">11.0788;</t>
  </si>
  <si>
    <t xml:space="preserve">1349.7338;11697.4741;</t>
  </si>
  <si>
    <t xml:space="preserve">577731.1</t>
  </si>
  <si>
    <t xml:space="preserve">4784527.5</t>
  </si>
  <si>
    <t xml:space="preserve">;-4.188599;6.698299;</t>
  </si>
  <si>
    <t xml:space="preserve">11.1667;</t>
  </si>
  <si>
    <t xml:space="preserve">1360.9005;11708.6408;</t>
  </si>
  <si>
    <t xml:space="preserve">577727.3</t>
  </si>
  <si>
    <t xml:space="preserve">4784538.5</t>
  </si>
  <si>
    <t xml:space="preserve">;-4.188599;6.299244;</t>
  </si>
  <si>
    <t xml:space="preserve">11.6908;</t>
  </si>
  <si>
    <t xml:space="preserve">1372.5914;11720.3317;</t>
  </si>
  <si>
    <t xml:space="preserve">577724.1</t>
  </si>
  <si>
    <t xml:space="preserve">4784547.8</t>
  </si>
  <si>
    <t xml:space="preserve">9.8658;</t>
  </si>
  <si>
    <t xml:space="preserve">1382.4571;11730.1974;</t>
  </si>
  <si>
    <t xml:space="preserve">577721.3</t>
  </si>
  <si>
    <t xml:space="preserve">9.9090;</t>
  </si>
  <si>
    <t xml:space="preserve">1392.3661;11740.1064;</t>
  </si>
  <si>
    <t xml:space="preserve">577716.5</t>
  </si>
  <si>
    <t xml:space="preserve">13.9471;</t>
  </si>
  <si>
    <t xml:space="preserve">1406.3132;11754.0535;</t>
  </si>
  <si>
    <t xml:space="preserve">577712.1</t>
  </si>
  <si>
    <t xml:space="preserve">4784581.5</t>
  </si>
  <si>
    <t xml:space="preserve">;-3.707886;6.002979;</t>
  </si>
  <si>
    <t xml:space="preserve">11.9118;</t>
  </si>
  <si>
    <t xml:space="preserve">1418.2250;11765.9653;</t>
  </si>
  <si>
    <t xml:space="preserve">577708.7</t>
  </si>
  <si>
    <t xml:space="preserve">11.5600;</t>
  </si>
  <si>
    <t xml:space="preserve">1429.7850;11777.5253;</t>
  </si>
  <si>
    <t xml:space="preserve">577706.1</t>
  </si>
  <si>
    <t xml:space="preserve">4784603.5</t>
  </si>
  <si>
    <t xml:space="preserve">;-3.707886;5.900196;</t>
  </si>
  <si>
    <t xml:space="preserve">11.3291;</t>
  </si>
  <si>
    <t xml:space="preserve">1441.1141;11788.8544;</t>
  </si>
  <si>
    <t xml:space="preserve">577704.3</t>
  </si>
  <si>
    <t xml:space="preserve">4784614.8</t>
  </si>
  <si>
    <t xml:space="preserve">11.4026;</t>
  </si>
  <si>
    <t xml:space="preserve">1452.5168;11800.2571;</t>
  </si>
  <si>
    <t xml:space="preserve">577703.1</t>
  </si>
  <si>
    <t xml:space="preserve">4784626.0</t>
  </si>
  <si>
    <t xml:space="preserve">;-4.188599;5.700668;</t>
  </si>
  <si>
    <t xml:space="preserve">11.3253;</t>
  </si>
  <si>
    <t xml:space="preserve">1463.8421;11811.5824;</t>
  </si>
  <si>
    <t xml:space="preserve">577702.0</t>
  </si>
  <si>
    <t xml:space="preserve">4784636.7</t>
  </si>
  <si>
    <t xml:space="preserve">;-4.188599;5.501144;</t>
  </si>
  <si>
    <t xml:space="preserve">10.7362;</t>
  </si>
  <si>
    <t xml:space="preserve">1474.5783;11822.3186;</t>
  </si>
  <si>
    <t xml:space="preserve">577700.7</t>
  </si>
  <si>
    <t xml:space="preserve">4784646.3</t>
  </si>
  <si>
    <t xml:space="preserve">;-4.188599;5.102089;</t>
  </si>
  <si>
    <t xml:space="preserve">9.7178;</t>
  </si>
  <si>
    <t xml:space="preserve">1484.2961;11832.0364;</t>
  </si>
  <si>
    <t xml:space="preserve">577699.3</t>
  </si>
  <si>
    <t xml:space="preserve">4784657.3</t>
  </si>
  <si>
    <t xml:space="preserve">;-3.707886;4.902569;</t>
  </si>
  <si>
    <t xml:space="preserve">11.0565;</t>
  </si>
  <si>
    <t xml:space="preserve">1495.3525;11843.0928;</t>
  </si>
  <si>
    <t xml:space="preserve">577698.2</t>
  </si>
  <si>
    <t xml:space="preserve">4784668.3</t>
  </si>
  <si>
    <t xml:space="preserve">;-3.707886;4.696995;</t>
  </si>
  <si>
    <t xml:space="preserve">11.0662;</t>
  </si>
  <si>
    <t xml:space="preserve">1506.4187;11854.1591;</t>
  </si>
  <si>
    <t xml:space="preserve">577696.6</t>
  </si>
  <si>
    <t xml:space="preserve">4784679.1</t>
  </si>
  <si>
    <t xml:space="preserve">11.0224;</t>
  </si>
  <si>
    <t xml:space="preserve">1517.4412;11865.1815;</t>
  </si>
  <si>
    <t xml:space="preserve">577694.6</t>
  </si>
  <si>
    <t xml:space="preserve">4784689.6</t>
  </si>
  <si>
    <t xml:space="preserve">;-4.188599;4.400730;</t>
  </si>
  <si>
    <t xml:space="preserve">10.6939;</t>
  </si>
  <si>
    <t xml:space="preserve">1528.1351;11875.8754;</t>
  </si>
  <si>
    <t xml:space="preserve">577693.5</t>
  </si>
  <si>
    <t xml:space="preserve">4784700.6</t>
  </si>
  <si>
    <t xml:space="preserve">;-4.188599;3.898891;</t>
  </si>
  <si>
    <t xml:space="preserve">10.9862;</t>
  </si>
  <si>
    <t xml:space="preserve">1539.1213;11886.8616;</t>
  </si>
  <si>
    <t xml:space="preserve">577690.8</t>
  </si>
  <si>
    <t xml:space="preserve">4784710.1</t>
  </si>
  <si>
    <t xml:space="preserve">;-4.188599;3.397057;</t>
  </si>
  <si>
    <t xml:space="preserve">9.9342;</t>
  </si>
  <si>
    <t xml:space="preserve">1549.0554;11896.7957;</t>
  </si>
  <si>
    <t xml:space="preserve">577681.5</t>
  </si>
  <si>
    <t xml:space="preserve">4784712.7</t>
  </si>
  <si>
    <t xml:space="preserve">;-3.707886;3.100788;</t>
  </si>
  <si>
    <t xml:space="preserve">9.6388;</t>
  </si>
  <si>
    <t xml:space="preserve">1558.6942;11906.4345;</t>
  </si>
  <si>
    <t xml:space="preserve">577670.1</t>
  </si>
  <si>
    <t xml:space="preserve">4784710.2</t>
  </si>
  <si>
    <t xml:space="preserve">;-3.707886;3.197529;</t>
  </si>
  <si>
    <t xml:space="preserve">11.6468;</t>
  </si>
  <si>
    <t xml:space="preserve">1570.3410;11918.0813;</t>
  </si>
  <si>
    <t xml:space="preserve">577658.8</t>
  </si>
  <si>
    <t xml:space="preserve">4784708.2</t>
  </si>
  <si>
    <t xml:space="preserve">;-2.746704;3.397057;</t>
  </si>
  <si>
    <t xml:space="preserve">11.4803;</t>
  </si>
  <si>
    <t xml:space="preserve">1581.8213;11929.5616;</t>
  </si>
  <si>
    <t xml:space="preserve">577654.6</t>
  </si>
  <si>
    <t xml:space="preserve">4784700.5</t>
  </si>
  <si>
    <t xml:space="preserve">;-2.746704;3.602623;</t>
  </si>
  <si>
    <t xml:space="preserve">8.8065;</t>
  </si>
  <si>
    <t xml:space="preserve">1590.6279;11938.3682;</t>
  </si>
  <si>
    <t xml:space="preserve">577658.3</t>
  </si>
  <si>
    <t xml:space="preserve">4784689.8</t>
  </si>
  <si>
    <t xml:space="preserve">;-3.227295;4.001678;</t>
  </si>
  <si>
    <t xml:space="preserve">11.3441;</t>
  </si>
  <si>
    <t xml:space="preserve">1601.9720;11949.7123;</t>
  </si>
  <si>
    <t xml:space="preserve">577662.9</t>
  </si>
  <si>
    <t xml:space="preserve">4784680.2</t>
  </si>
  <si>
    <t xml:space="preserve">;-3.227295;4.297943;</t>
  </si>
  <si>
    <t xml:space="preserve">10.6628;</t>
  </si>
  <si>
    <t xml:space="preserve">1612.6348;11960.3751;</t>
  </si>
  <si>
    <t xml:space="preserve">577666.3</t>
  </si>
  <si>
    <t xml:space="preserve">4784669.0</t>
  </si>
  <si>
    <t xml:space="preserve">;-3.227295;4.902569;</t>
  </si>
  <si>
    <t xml:space="preserve">11.6744;</t>
  </si>
  <si>
    <t xml:space="preserve">1624.3092;11972.0495;</t>
  </si>
  <si>
    <t xml:space="preserve">577668.7</t>
  </si>
  <si>
    <t xml:space="preserve">4784657.2</t>
  </si>
  <si>
    <t xml:space="preserve">12.0443;</t>
  </si>
  <si>
    <t xml:space="preserve">1636.3535;11984.0938;</t>
  </si>
  <si>
    <t xml:space="preserve">577671.9</t>
  </si>
  <si>
    <t xml:space="preserve">4784646.8</t>
  </si>
  <si>
    <t xml:space="preserve">;-3.227295;5.198833;</t>
  </si>
  <si>
    <t xml:space="preserve">10.8509;</t>
  </si>
  <si>
    <t xml:space="preserve">1647.2044;11994.9447;</t>
  </si>
  <si>
    <t xml:space="preserve">577676.1</t>
  </si>
  <si>
    <t xml:space="preserve">4784636.9</t>
  </si>
  <si>
    <t xml:space="preserve">;-3.707886;5.501144;</t>
  </si>
  <si>
    <t xml:space="preserve">10.8262;</t>
  </si>
  <si>
    <t xml:space="preserve">1658.0306;12005.7709;</t>
  </si>
  <si>
    <t xml:space="preserve">577679.3</t>
  </si>
  <si>
    <t xml:space="preserve">4784627.0</t>
  </si>
  <si>
    <t xml:space="preserve">10.4071;</t>
  </si>
  <si>
    <t xml:space="preserve">1668.4376;12016.1780;</t>
  </si>
  <si>
    <t xml:space="preserve">577681.1</t>
  </si>
  <si>
    <t xml:space="preserve">4784616.7</t>
  </si>
  <si>
    <t xml:space="preserve">10.4406;</t>
  </si>
  <si>
    <t xml:space="preserve">1678.8782;12026.6186;</t>
  </si>
  <si>
    <t xml:space="preserve">577682.7</t>
  </si>
  <si>
    <t xml:space="preserve">4784606.4</t>
  </si>
  <si>
    <t xml:space="preserve">10.4835;</t>
  </si>
  <si>
    <t xml:space="preserve">1689.3617;12037.1020;</t>
  </si>
  <si>
    <t xml:space="preserve">577684.6</t>
  </si>
  <si>
    <t xml:space="preserve">4784596.0</t>
  </si>
  <si>
    <t xml:space="preserve">10.5619;</t>
  </si>
  <si>
    <t xml:space="preserve">1699.9236;12047.6639;</t>
  </si>
  <si>
    <t xml:space="preserve">577687.2</t>
  </si>
  <si>
    <t xml:space="preserve">4784585.6</t>
  </si>
  <si>
    <t xml:space="preserve">10.6720;</t>
  </si>
  <si>
    <t xml:space="preserve">1710.5956;12058.3359;</t>
  </si>
  <si>
    <t xml:space="preserve">577690.5</t>
  </si>
  <si>
    <t xml:space="preserve">4784575.5</t>
  </si>
  <si>
    <t xml:space="preserve">10.6490;</t>
  </si>
  <si>
    <t xml:space="preserve">1721.2446;12068.9849;</t>
  </si>
  <si>
    <t xml:space="preserve">4784565.6</t>
  </si>
  <si>
    <t xml:space="preserve">10.7785;</t>
  </si>
  <si>
    <t xml:space="preserve">1732.0231;12079.7634;</t>
  </si>
  <si>
    <t xml:space="preserve">4784555.9</t>
  </si>
  <si>
    <t xml:space="preserve">;-3.707886;6.099720;</t>
  </si>
  <si>
    <t xml:space="preserve">10.7741;</t>
  </si>
  <si>
    <t xml:space="preserve">1742.7972;12090.5375;</t>
  </si>
  <si>
    <t xml:space="preserve">577704.4</t>
  </si>
  <si>
    <t xml:space="preserve">4784546.4</t>
  </si>
  <si>
    <t xml:space="preserve">10.7947;</t>
  </si>
  <si>
    <t xml:space="preserve">1753.5918;12101.3321;</t>
  </si>
  <si>
    <t xml:space="preserve">577709.5</t>
  </si>
  <si>
    <t xml:space="preserve">10.9843;</t>
  </si>
  <si>
    <t xml:space="preserve">1764.5761;12112.3164;</t>
  </si>
  <si>
    <t xml:space="preserve">577714.4</t>
  </si>
  <si>
    <t xml:space="preserve">4784527.0</t>
  </si>
  <si>
    <t xml:space="preserve">10.8374;</t>
  </si>
  <si>
    <t xml:space="preserve">1775.4135;12123.1538;</t>
  </si>
  <si>
    <t xml:space="preserve">577719.4</t>
  </si>
  <si>
    <t xml:space="preserve">4784517.4</t>
  </si>
  <si>
    <t xml:space="preserve">;-4.669312;6.402035;</t>
  </si>
  <si>
    <t xml:space="preserve">10.7897;</t>
  </si>
  <si>
    <t xml:space="preserve">1786.2032;12133.9435;</t>
  </si>
  <si>
    <t xml:space="preserve">577723.9</t>
  </si>
  <si>
    <t xml:space="preserve">4784507.5</t>
  </si>
  <si>
    <t xml:space="preserve">;-4.669312;6.698299;</t>
  </si>
  <si>
    <t xml:space="preserve">10.9215;</t>
  </si>
  <si>
    <t xml:space="preserve">1797.1246;12144.8649;</t>
  </si>
  <si>
    <t xml:space="preserve">577729.1</t>
  </si>
  <si>
    <t xml:space="preserve">4784497.8</t>
  </si>
  <si>
    <t xml:space="preserve">;-4.669312;6.897823;</t>
  </si>
  <si>
    <t xml:space="preserve">10.9967;</t>
  </si>
  <si>
    <t xml:space="preserve">1808.1213;12155.8616;</t>
  </si>
  <si>
    <t xml:space="preserve">577734.8</t>
  </si>
  <si>
    <t xml:space="preserve">4784488.6</t>
  </si>
  <si>
    <t xml:space="preserve">;-4.669312;7.000610;</t>
  </si>
  <si>
    <t xml:space="preserve">10.8726;</t>
  </si>
  <si>
    <t xml:space="preserve">1818.9939;12166.7342;</t>
  </si>
  <si>
    <t xml:space="preserve">577741.0</t>
  </si>
  <si>
    <t xml:space="preserve">4784479.4</t>
  </si>
  <si>
    <t xml:space="preserve">;-5.149902;7.399662;</t>
  </si>
  <si>
    <t xml:space="preserve">11.0358;</t>
  </si>
  <si>
    <t xml:space="preserve">1830.0298;12177.7701;</t>
  </si>
  <si>
    <t xml:space="preserve">577746.9</t>
  </si>
  <si>
    <t xml:space="preserve">4784470.4</t>
  </si>
  <si>
    <t xml:space="preserve">;-5.630493;7.798714;</t>
  </si>
  <si>
    <t xml:space="preserve">10.7714;</t>
  </si>
  <si>
    <t xml:space="preserve">1840.8012;12188.5415;</t>
  </si>
  <si>
    <t xml:space="preserve">577752.5</t>
  </si>
  <si>
    <t xml:space="preserve">4784461.4</t>
  </si>
  <si>
    <t xml:space="preserve">;-5.630493;8.101025;</t>
  </si>
  <si>
    <t xml:space="preserve">10.6144;</t>
  </si>
  <si>
    <t xml:space="preserve">1851.4156;12199.1559;</t>
  </si>
  <si>
    <t xml:space="preserve">577758.9</t>
  </si>
  <si>
    <t xml:space="preserve">4784453.1</t>
  </si>
  <si>
    <t xml:space="preserve">;-5.630493;8.602859;</t>
  </si>
  <si>
    <t xml:space="preserve">10.4964;</t>
  </si>
  <si>
    <t xml:space="preserve">1861.9120;12209.6524;</t>
  </si>
  <si>
    <t xml:space="preserve">4784443.8</t>
  </si>
  <si>
    <t xml:space="preserve">;-4.669312;8.699604;</t>
  </si>
  <si>
    <t xml:space="preserve">10.4592;</t>
  </si>
  <si>
    <t xml:space="preserve">1872.3712;12220.1115;</t>
  </si>
  <si>
    <t xml:space="preserve">577747.3</t>
  </si>
  <si>
    <t xml:space="preserve">4784435.1</t>
  </si>
  <si>
    <t xml:space="preserve">;-4.669312;8.802387;</t>
  </si>
  <si>
    <t xml:space="preserve">11.0905;</t>
  </si>
  <si>
    <t xml:space="preserve">1883.4617;12231.2020;</t>
  </si>
  <si>
    <t xml:space="preserve">577741.8</t>
  </si>
  <si>
    <t xml:space="preserve">4784424.9</t>
  </si>
  <si>
    <t xml:space="preserve">;-4.188599;8.899128;</t>
  </si>
  <si>
    <t xml:space="preserve">11.5190;</t>
  </si>
  <si>
    <t xml:space="preserve">1894.9808;12242.7211;</t>
  </si>
  <si>
    <t xml:space="preserve">577737.0</t>
  </si>
  <si>
    <t xml:space="preserve">4784415.7</t>
  </si>
  <si>
    <t xml:space="preserve">;-4.188599;9.098652;</t>
  </si>
  <si>
    <t xml:space="preserve">10.3464;</t>
  </si>
  <si>
    <t xml:space="preserve">1905.3271;12253.0674;</t>
  </si>
  <si>
    <t xml:space="preserve">577732.5</t>
  </si>
  <si>
    <t xml:space="preserve">4784406.3</t>
  </si>
  <si>
    <t xml:space="preserve">10.5223;</t>
  </si>
  <si>
    <t xml:space="preserve">1915.8494;12263.5897;</t>
  </si>
  <si>
    <t xml:space="preserve">577728.6</t>
  </si>
  <si>
    <t xml:space="preserve">4784396.7</t>
  </si>
  <si>
    <t xml:space="preserve">10.3732;</t>
  </si>
  <si>
    <t xml:space="preserve">1926.2225;12273.9629;</t>
  </si>
  <si>
    <t xml:space="preserve">577725.6</t>
  </si>
  <si>
    <t xml:space="preserve">4784386.7</t>
  </si>
  <si>
    <t xml:space="preserve">10.4467;</t>
  </si>
  <si>
    <t xml:space="preserve">1936.6693;12284.4096;</t>
  </si>
  <si>
    <t xml:space="preserve">4784376.2</t>
  </si>
  <si>
    <t xml:space="preserve">;-3.227295;9.697231;</t>
  </si>
  <si>
    <t xml:space="preserve">11.2959;</t>
  </si>
  <si>
    <t xml:space="preserve">1947.9652;12295.7055;</t>
  </si>
  <si>
    <t xml:space="preserve">577713.9</t>
  </si>
  <si>
    <t xml:space="preserve">4784378.0</t>
  </si>
  <si>
    <t xml:space="preserve">7.6271;</t>
  </si>
  <si>
    <t xml:space="preserve">1955.5923;12303.3326;</t>
  </si>
  <si>
    <t xml:space="preserve">0.6;</t>
  </si>
  <si>
    <t xml:space="preserve">12;</t>
  </si>
  <si>
    <t xml:space="preserve">4784388.1</t>
  </si>
  <si>
    <t xml:space="preserve">11.0320;</t>
  </si>
  <si>
    <t xml:space="preserve">1966.6243;12314.3646;</t>
  </si>
  <si>
    <t xml:space="preserve">577704.2</t>
  </si>
  <si>
    <t xml:space="preserve">4784396.9</t>
  </si>
  <si>
    <t xml:space="preserve">10.2059;</t>
  </si>
  <si>
    <t xml:space="preserve">1976.8302;12324.5705;</t>
  </si>
  <si>
    <t xml:space="preserve">577698.5</t>
  </si>
  <si>
    <t xml:space="preserve">4784405.6</t>
  </si>
  <si>
    <t xml:space="preserve">;-4.188599;9.001915;</t>
  </si>
  <si>
    <t xml:space="preserve">10.4087;</t>
  </si>
  <si>
    <t xml:space="preserve">1987.2389;12334.9792;</t>
  </si>
  <si>
    <t xml:space="preserve">4784414.7</t>
  </si>
  <si>
    <t xml:space="preserve">10.4313;</t>
  </si>
  <si>
    <t xml:space="preserve">1997.6702;12345.4105;</t>
  </si>
  <si>
    <t xml:space="preserve">577688.9</t>
  </si>
  <si>
    <t xml:space="preserve">4784424.1</t>
  </si>
  <si>
    <t xml:space="preserve">;-4.669312;8.397293;</t>
  </si>
  <si>
    <t xml:space="preserve">10.4687;</t>
  </si>
  <si>
    <t xml:space="preserve">2008.1389;12355.8792;</t>
  </si>
  <si>
    <t xml:space="preserve">577684.7</t>
  </si>
  <si>
    <t xml:space="preserve">4784433.7</t>
  </si>
  <si>
    <t xml:space="preserve">;-4.669312;8.197765;</t>
  </si>
  <si>
    <t xml:space="preserve">10.4804;</t>
  </si>
  <si>
    <t xml:space="preserve">2018.6193;12366.3597;</t>
  </si>
  <si>
    <t xml:space="preserve">577680.5</t>
  </si>
  <si>
    <t xml:space="preserve">4784443.5</t>
  </si>
  <si>
    <t xml:space="preserve">;-4.669312;7.901501;</t>
  </si>
  <si>
    <t xml:space="preserve">10.6374;</t>
  </si>
  <si>
    <t xml:space="preserve">2029.2567;12376.9971;</t>
  </si>
  <si>
    <t xml:space="preserve">577676.3</t>
  </si>
  <si>
    <t xml:space="preserve">4784453.3</t>
  </si>
  <si>
    <t xml:space="preserve">;-4.669312;7.599186;</t>
  </si>
  <si>
    <t xml:space="preserve">10.7165;</t>
  </si>
  <si>
    <t xml:space="preserve">2039.9733;12387.7136;</t>
  </si>
  <si>
    <t xml:space="preserve">577671.3</t>
  </si>
  <si>
    <t xml:space="preserve">4784462.7</t>
  </si>
  <si>
    <t xml:space="preserve">;-4.669312;7.399662;</t>
  </si>
  <si>
    <t xml:space="preserve">10.6747;</t>
  </si>
  <si>
    <t xml:space="preserve">2050.6480;12398.3883;</t>
  </si>
  <si>
    <t xml:space="preserve">577668.3</t>
  </si>
  <si>
    <t xml:space="preserve">4784473.0</t>
  </si>
  <si>
    <t xml:space="preserve">;-4.669312;7.302921;</t>
  </si>
  <si>
    <t xml:space="preserve">10.7047;</t>
  </si>
  <si>
    <t xml:space="preserve">2061.3528;12409.0931;</t>
  </si>
  <si>
    <t xml:space="preserve">577676.5</t>
  </si>
  <si>
    <t xml:space="preserve">4784480.4</t>
  </si>
  <si>
    <t xml:space="preserve">;-4.669312;7.097347;</t>
  </si>
  <si>
    <t xml:space="preserve">11.0505;</t>
  </si>
  <si>
    <t xml:space="preserve">2072.4032;12420.1435;</t>
  </si>
  <si>
    <t xml:space="preserve">577686.1</t>
  </si>
  <si>
    <t xml:space="preserve">4784485.8</t>
  </si>
  <si>
    <t xml:space="preserve">;-4.669312;7.200134;</t>
  </si>
  <si>
    <t xml:space="preserve">11.0050;</t>
  </si>
  <si>
    <t xml:space="preserve">2083.4082;12431.1485;</t>
  </si>
  <si>
    <t xml:space="preserve">577695.6</t>
  </si>
  <si>
    <t xml:space="preserve">4784492.3</t>
  </si>
  <si>
    <t xml:space="preserve">11.4425;</t>
  </si>
  <si>
    <t xml:space="preserve">2094.8507;12442.5910;</t>
  </si>
  <si>
    <t xml:space="preserve">577705.0</t>
  </si>
  <si>
    <t xml:space="preserve">4784499.0</t>
  </si>
  <si>
    <t xml:space="preserve">11.5098;</t>
  </si>
  <si>
    <t xml:space="preserve">2106.3605;12454.1008;</t>
  </si>
  <si>
    <t xml:space="preserve">577714.5</t>
  </si>
  <si>
    <t xml:space="preserve">4784505.3</t>
  </si>
  <si>
    <t xml:space="preserve">11.4239;</t>
  </si>
  <si>
    <t xml:space="preserve">2117.7845;12465.5248;</t>
  </si>
  <si>
    <t xml:space="preserve">577724.9</t>
  </si>
  <si>
    <t xml:space="preserve">4784510.4</t>
  </si>
  <si>
    <t xml:space="preserve">;-4.669312;6.498772;</t>
  </si>
  <si>
    <t xml:space="preserve">11.5358;</t>
  </si>
  <si>
    <t xml:space="preserve">2129.3202;12477.0606;</t>
  </si>
  <si>
    <t xml:space="preserve">577734.9</t>
  </si>
  <si>
    <t xml:space="preserve">4784515.9</t>
  </si>
  <si>
    <t xml:space="preserve">;-4.669312;6.801083;</t>
  </si>
  <si>
    <t xml:space="preserve">11.3930;</t>
  </si>
  <si>
    <t xml:space="preserve">2140.7132;12488.4535;</t>
  </si>
  <si>
    <t xml:space="preserve">577744.9</t>
  </si>
  <si>
    <t xml:space="preserve">11.6899;</t>
  </si>
  <si>
    <t xml:space="preserve">2152.4031;12500.1434;</t>
  </si>
  <si>
    <t xml:space="preserve">577754.4</t>
  </si>
  <si>
    <t xml:space="preserve">4784525.7</t>
  </si>
  <si>
    <t xml:space="preserve">10.1817;</t>
  </si>
  <si>
    <t xml:space="preserve">2162.5848;12510.3251;</t>
  </si>
  <si>
    <t xml:space="preserve">577764.7</t>
  </si>
  <si>
    <t xml:space="preserve">4784528.3</t>
  </si>
  <si>
    <t xml:space="preserve">10.5707;</t>
  </si>
  <si>
    <t xml:space="preserve">2173.1555;12520.8958;</t>
  </si>
  <si>
    <t xml:space="preserve">577775.7</t>
  </si>
  <si>
    <t xml:space="preserve">4784529.8</t>
  </si>
  <si>
    <t xml:space="preserve">11.0831;</t>
  </si>
  <si>
    <t xml:space="preserve">2184.2385;12531.9788;</t>
  </si>
  <si>
    <t xml:space="preserve">577786.7</t>
  </si>
  <si>
    <t xml:space="preserve">4784531.6</t>
  </si>
  <si>
    <t xml:space="preserve">;-4.188599;7.000610;</t>
  </si>
  <si>
    <t xml:space="preserve">11.1869;</t>
  </si>
  <si>
    <t xml:space="preserve">2195.4254;12543.1657;</t>
  </si>
  <si>
    <t xml:space="preserve">577797.8</t>
  </si>
  <si>
    <t xml:space="preserve">4784533.6</t>
  </si>
  <si>
    <t xml:space="preserve">;-4.188599;7.200134;</t>
  </si>
  <si>
    <t xml:space="preserve">11.2549;</t>
  </si>
  <si>
    <t xml:space="preserve">2206.6803;12554.4206;</t>
  </si>
  <si>
    <t xml:space="preserve">577809.2</t>
  </si>
  <si>
    <t xml:space="preserve">4784534.4</t>
  </si>
  <si>
    <t xml:space="preserve">;-4.188599;7.399662;</t>
  </si>
  <si>
    <t xml:space="preserve">11.3841;</t>
  </si>
  <si>
    <t xml:space="preserve">2218.0644;12565.8047;</t>
  </si>
  <si>
    <t xml:space="preserve">577820.5</t>
  </si>
  <si>
    <t xml:space="preserve">4784535.1</t>
  </si>
  <si>
    <t xml:space="preserve">;-4.188599;7.502445;</t>
  </si>
  <si>
    <t xml:space="preserve">11.2778;</t>
  </si>
  <si>
    <t xml:space="preserve">2229.3422;12577.0825;</t>
  </si>
  <si>
    <t xml:space="preserve">577831.8</t>
  </si>
  <si>
    <t xml:space="preserve">4784535.9</t>
  </si>
  <si>
    <t xml:space="preserve">;-3.707886;7.701973;</t>
  </si>
  <si>
    <t xml:space="preserve">11.3050;</t>
  </si>
  <si>
    <t xml:space="preserve">2240.6472;12588.3875;</t>
  </si>
  <si>
    <t xml:space="preserve">577843.2</t>
  </si>
  <si>
    <t xml:space="preserve">4784536.9</t>
  </si>
  <si>
    <t xml:space="preserve">11.4005;</t>
  </si>
  <si>
    <t xml:space="preserve">2252.0477;12599.7880;</t>
  </si>
  <si>
    <t xml:space="preserve">4784538.0</t>
  </si>
  <si>
    <t xml:space="preserve">;-3.227295;7.998238;</t>
  </si>
  <si>
    <t xml:space="preserve">11.8389;</t>
  </si>
  <si>
    <t xml:space="preserve">2263.8866;12611.6269;</t>
  </si>
  <si>
    <t xml:space="preserve">577865.3</t>
  </si>
  <si>
    <t xml:space="preserve">4784539.0</t>
  </si>
  <si>
    <t xml:space="preserve">;-3.227295;8.197765;</t>
  </si>
  <si>
    <t xml:space="preserve">10.3017;</t>
  </si>
  <si>
    <t xml:space="preserve">2274.1883;12621.9286;</t>
  </si>
  <si>
    <t xml:space="preserve">577875.6</t>
  </si>
  <si>
    <t xml:space="preserve">4784540.2</t>
  </si>
  <si>
    <t xml:space="preserve">;-3.227295;8.397293;</t>
  </si>
  <si>
    <t xml:space="preserve">10.3583;</t>
  </si>
  <si>
    <t xml:space="preserve">2284.5466;12632.2869;</t>
  </si>
  <si>
    <t xml:space="preserve">577887.2</t>
  </si>
  <si>
    <t xml:space="preserve">4784543.5</t>
  </si>
  <si>
    <t xml:space="preserve">;-3.227295;8.602859;</t>
  </si>
  <si>
    <t xml:space="preserve">12.0014;</t>
  </si>
  <si>
    <t xml:space="preserve">2296.5480;12644.2883;</t>
  </si>
  <si>
    <t xml:space="preserve">577891.6</t>
  </si>
  <si>
    <t xml:space="preserve">4784552.6</t>
  </si>
  <si>
    <t xml:space="preserve">10.0534;</t>
  </si>
  <si>
    <t xml:space="preserve">2306.6014;12654.3417;</t>
  </si>
  <si>
    <t xml:space="preserve">577888.2</t>
  </si>
  <si>
    <t xml:space="preserve">4784562.6</t>
  </si>
  <si>
    <t xml:space="preserve">10.5871;</t>
  </si>
  <si>
    <t xml:space="preserve">2317.1885;12664.9288;</t>
  </si>
  <si>
    <t xml:space="preserve">577880.3</t>
  </si>
  <si>
    <t xml:space="preserve">4784569.7</t>
  </si>
  <si>
    <t xml:space="preserve">;-3.707886;8.101025;</t>
  </si>
  <si>
    <t xml:space="preserve">10.5868;</t>
  </si>
  <si>
    <t xml:space="preserve">2327.7753;12675.5156;</t>
  </si>
  <si>
    <t xml:space="preserve">577870.4</t>
  </si>
  <si>
    <t xml:space="preserve">4784575.0</t>
  </si>
  <si>
    <t xml:space="preserve">11.1780;</t>
  </si>
  <si>
    <t xml:space="preserve">2338.9533;12686.6936;</t>
  </si>
  <si>
    <t xml:space="preserve">577859.6</t>
  </si>
  <si>
    <t xml:space="preserve">4784579.0</t>
  </si>
  <si>
    <t xml:space="preserve">;-3.707886;7.399662;</t>
  </si>
  <si>
    <t xml:space="preserve">11.5703;</t>
  </si>
  <si>
    <t xml:space="preserve">2350.5235;12698.2638;</t>
  </si>
  <si>
    <t xml:space="preserve">4784577.5</t>
  </si>
  <si>
    <t xml:space="preserve">10.7595;</t>
  </si>
  <si>
    <t xml:space="preserve">2361.2830;12709.0233;</t>
  </si>
  <si>
    <t xml:space="preserve">577843.0</t>
  </si>
  <si>
    <t xml:space="preserve">4784569.2</t>
  </si>
  <si>
    <t xml:space="preserve">10.2206;</t>
  </si>
  <si>
    <t xml:space="preserve">2371.5037;12719.2440;</t>
  </si>
  <si>
    <t xml:space="preserve">577839.0</t>
  </si>
  <si>
    <t xml:space="preserve">4784559.8</t>
  </si>
  <si>
    <t xml:space="preserve">;-3.707886;7.302921;</t>
  </si>
  <si>
    <t xml:space="preserve">10.1691;</t>
  </si>
  <si>
    <t xml:space="preserve">2381.6728;12729.4131;</t>
  </si>
  <si>
    <t xml:space="preserve">4784558.1</t>
  </si>
  <si>
    <t xml:space="preserve">10.1548;</t>
  </si>
  <si>
    <t xml:space="preserve">2391.8276;12739.5679;</t>
  </si>
  <si>
    <t xml:space="preserve">577817.6</t>
  </si>
  <si>
    <t xml:space="preserve">4784558.3</t>
  </si>
  <si>
    <t xml:space="preserve">11.2929;</t>
  </si>
  <si>
    <t xml:space="preserve">2403.1205;12750.8608;</t>
  </si>
  <si>
    <t xml:space="preserve">577806.9</t>
  </si>
  <si>
    <t xml:space="preserve">4784554.9</t>
  </si>
  <si>
    <t xml:space="preserve">11.2482;</t>
  </si>
  <si>
    <t xml:space="preserve">2414.3687;12762.1090;</t>
  </si>
  <si>
    <t xml:space="preserve">577796.2</t>
  </si>
  <si>
    <t xml:space="preserve">4784550.9</t>
  </si>
  <si>
    <t xml:space="preserve">;-3.707886;6.897823;</t>
  </si>
  <si>
    <t xml:space="preserve">11.3704;</t>
  </si>
  <si>
    <t xml:space="preserve">2425.7391;12773.4794;</t>
  </si>
  <si>
    <t xml:space="preserve">577785.3</t>
  </si>
  <si>
    <t xml:space="preserve">4784547.4</t>
  </si>
  <si>
    <t xml:space="preserve">;-3.707886;6.801083;</t>
  </si>
  <si>
    <t xml:space="preserve">11.4056;</t>
  </si>
  <si>
    <t xml:space="preserve">2437.1447;12784.8850;</t>
  </si>
  <si>
    <t xml:space="preserve">577774.1</t>
  </si>
  <si>
    <t xml:space="preserve">4784544.4</t>
  </si>
  <si>
    <t xml:space="preserve">11.5592;</t>
  </si>
  <si>
    <t xml:space="preserve">2448.7038;12796.4442;</t>
  </si>
  <si>
    <t xml:space="preserve">577763.3</t>
  </si>
  <si>
    <t xml:space="preserve">4784540.6</t>
  </si>
  <si>
    <t xml:space="preserve">11.4032;</t>
  </si>
  <si>
    <t xml:space="preserve">2460.1070;12807.8474;</t>
  </si>
  <si>
    <t xml:space="preserve">4784536.7</t>
  </si>
  <si>
    <t xml:space="preserve">11.4824;</t>
  </si>
  <si>
    <t xml:space="preserve">2471.5894;12819.3297;</t>
  </si>
  <si>
    <t xml:space="preserve">577741.7</t>
  </si>
  <si>
    <t xml:space="preserve">4784532.8</t>
  </si>
  <si>
    <t xml:space="preserve">11.4743;</t>
  </si>
  <si>
    <t xml:space="preserve">2483.0637;12830.8040;</t>
  </si>
  <si>
    <t xml:space="preserve">577732.6</t>
  </si>
  <si>
    <t xml:space="preserve">4784529.4</t>
  </si>
  <si>
    <t xml:space="preserve">9.6854;</t>
  </si>
  <si>
    <t xml:space="preserve">2492.7492;12840.4895;</t>
  </si>
  <si>
    <t xml:space="preserve">4784524.6</t>
  </si>
  <si>
    <t xml:space="preserve">;-3.227295;6.498772;</t>
  </si>
  <si>
    <t xml:space="preserve">12.2782;</t>
  </si>
  <si>
    <t xml:space="preserve">2505.0274;12852.7677;</t>
  </si>
  <si>
    <t xml:space="preserve">577711.2</t>
  </si>
  <si>
    <t xml:space="preserve">4784520.9</t>
  </si>
  <si>
    <t xml:space="preserve">;-3.227295;6.402035;</t>
  </si>
  <si>
    <t xml:space="preserve">10.6812;</t>
  </si>
  <si>
    <t xml:space="preserve">2515.7086;12863.4489;</t>
  </si>
  <si>
    <t xml:space="preserve">577701.2</t>
  </si>
  <si>
    <t xml:space="preserve">4784516.8</t>
  </si>
  <si>
    <t xml:space="preserve">10.8571;</t>
  </si>
  <si>
    <t xml:space="preserve">2526.5657;12874.3060;</t>
  </si>
  <si>
    <t xml:space="preserve">2.2;</t>
  </si>
  <si>
    <t xml:space="preserve">577690.9</t>
  </si>
  <si>
    <t xml:space="preserve">4784512.8</t>
  </si>
  <si>
    <t xml:space="preserve">10.9535;</t>
  </si>
  <si>
    <t xml:space="preserve">2537.5192;12885.2595;</t>
  </si>
  <si>
    <t xml:space="preserve">577680.7</t>
  </si>
  <si>
    <t xml:space="preserve">4784508.9</t>
  </si>
  <si>
    <t xml:space="preserve">;-3.227295;6.299244;</t>
  </si>
  <si>
    <t xml:space="preserve">10.9239;</t>
  </si>
  <si>
    <t xml:space="preserve">2548.4431;12896.1834;</t>
  </si>
  <si>
    <t xml:space="preserve">577670.6</t>
  </si>
  <si>
    <t xml:space="preserve">4784504.3</t>
  </si>
  <si>
    <t xml:space="preserve">;-3.227295;6.698299;</t>
  </si>
  <si>
    <t xml:space="preserve">11.0925;</t>
  </si>
  <si>
    <t xml:space="preserve">2559.5356;12907.2759;</t>
  </si>
  <si>
    <t xml:space="preserve">577660.8</t>
  </si>
  <si>
    <t xml:space="preserve">4784499.2</t>
  </si>
  <si>
    <t xml:space="preserve">;-3.227295;6.601555;</t>
  </si>
  <si>
    <t xml:space="preserve">11.0245;</t>
  </si>
  <si>
    <t xml:space="preserve">2570.5601;12918.3004;</t>
  </si>
  <si>
    <t xml:space="preserve">577651.1</t>
  </si>
  <si>
    <t xml:space="preserve">4784494.0</t>
  </si>
  <si>
    <t xml:space="preserve">;-3.227295;6.801083;</t>
  </si>
  <si>
    <t xml:space="preserve">11.0103;</t>
  </si>
  <si>
    <t xml:space="preserve">2581.5703;12929.3107;</t>
  </si>
  <si>
    <t xml:space="preserve">577641.6</t>
  </si>
  <si>
    <t xml:space="preserve">4784488.5</t>
  </si>
  <si>
    <t xml:space="preserve">11.0077;</t>
  </si>
  <si>
    <t xml:space="preserve">2592.5780;12940.3183;</t>
  </si>
  <si>
    <t xml:space="preserve">577631.9</t>
  </si>
  <si>
    <t xml:space="preserve">4784482.8</t>
  </si>
  <si>
    <t xml:space="preserve">11.1785;</t>
  </si>
  <si>
    <t xml:space="preserve">2603.7565;12951.4968;</t>
  </si>
  <si>
    <t xml:space="preserve">577622.6</t>
  </si>
  <si>
    <t xml:space="preserve">4784476.8</t>
  </si>
  <si>
    <t xml:space="preserve">11.0899;</t>
  </si>
  <si>
    <t xml:space="preserve">2614.8464;12962.5867;</t>
  </si>
  <si>
    <t xml:space="preserve">577612.7</t>
  </si>
  <si>
    <t xml:space="preserve">4784471.5</t>
  </si>
  <si>
    <t xml:space="preserve">11.1222;</t>
  </si>
  <si>
    <t xml:space="preserve">2625.9686;12973.7089;</t>
  </si>
  <si>
    <t xml:space="preserve">577603.0</t>
  </si>
  <si>
    <t xml:space="preserve">4784466.0</t>
  </si>
  <si>
    <t xml:space="preserve">;-3.227295;7.302921;</t>
  </si>
  <si>
    <t xml:space="preserve">11.2047;</t>
  </si>
  <si>
    <t xml:space="preserve">2637.1733;12984.9137;</t>
  </si>
  <si>
    <t xml:space="preserve">577593.2</t>
  </si>
  <si>
    <t xml:space="preserve">4784460.6</t>
  </si>
  <si>
    <t xml:space="preserve">11.1421;</t>
  </si>
  <si>
    <t xml:space="preserve">2648.3154;12996.0557;</t>
  </si>
  <si>
    <t xml:space="preserve">577583.6</t>
  </si>
  <si>
    <t xml:space="preserve">4784454.9</t>
  </si>
  <si>
    <t xml:space="preserve">;-2.746704;7.302921;</t>
  </si>
  <si>
    <t xml:space="preserve">11.1760;</t>
  </si>
  <si>
    <t xml:space="preserve">2659.4914;13007.2317;</t>
  </si>
  <si>
    <t xml:space="preserve">577574.1</t>
  </si>
  <si>
    <t xml:space="preserve">4784449.1</t>
  </si>
  <si>
    <t xml:space="preserve">11.1339;</t>
  </si>
  <si>
    <t xml:space="preserve">2670.6253;13018.3656;</t>
  </si>
  <si>
    <t xml:space="preserve">577564.6</t>
  </si>
  <si>
    <t xml:space="preserve">4784443.1</t>
  </si>
  <si>
    <t xml:space="preserve">;-3.227295;7.399662;</t>
  </si>
  <si>
    <t xml:space="preserve">11.1777;</t>
  </si>
  <si>
    <t xml:space="preserve">2681.8030;13029.5433;</t>
  </si>
  <si>
    <t xml:space="preserve">577555.2</t>
  </si>
  <si>
    <t xml:space="preserve">4784437.4</t>
  </si>
  <si>
    <t xml:space="preserve">;-3.227295;7.701973;</t>
  </si>
  <si>
    <t xml:space="preserve">11.0022;</t>
  </si>
  <si>
    <t xml:space="preserve">2692.8052;13040.5455;</t>
  </si>
  <si>
    <t xml:space="preserve">577545.2</t>
  </si>
  <si>
    <t xml:space="preserve">4784432.4</t>
  </si>
  <si>
    <t xml:space="preserve">11.1532;</t>
  </si>
  <si>
    <t xml:space="preserve">2703.9583;13051.6986;</t>
  </si>
  <si>
    <t xml:space="preserve">577535.5</t>
  </si>
  <si>
    <t xml:space="preserve">4784426.7</t>
  </si>
  <si>
    <t xml:space="preserve">11.2514;</t>
  </si>
  <si>
    <t xml:space="preserve">2715.2097;13062.9500;</t>
  </si>
  <si>
    <t xml:space="preserve">2.3;</t>
  </si>
  <si>
    <t xml:space="preserve">577525.5</t>
  </si>
  <si>
    <t xml:space="preserve">4784421.3</t>
  </si>
  <si>
    <t xml:space="preserve">;-2.746704;7.901501;</t>
  </si>
  <si>
    <t xml:space="preserve">11.2961;</t>
  </si>
  <si>
    <t xml:space="preserve">2726.5059;13074.2462;</t>
  </si>
  <si>
    <t xml:space="preserve">577515.9</t>
  </si>
  <si>
    <t xml:space="preserve">4784415.5</t>
  </si>
  <si>
    <t xml:space="preserve">11.2008;</t>
  </si>
  <si>
    <t xml:space="preserve">2737.7066;13085.4469;</t>
  </si>
  <si>
    <t xml:space="preserve">577506.9</t>
  </si>
  <si>
    <t xml:space="preserve">4784409.1</t>
  </si>
  <si>
    <t xml:space="preserve">11.0585;</t>
  </si>
  <si>
    <t xml:space="preserve">2748.7651;13096.5054;</t>
  </si>
  <si>
    <t xml:space="preserve">577497.5</t>
  </si>
  <si>
    <t xml:space="preserve">4784403.2</t>
  </si>
  <si>
    <t xml:space="preserve">11.1043;</t>
  </si>
  <si>
    <t xml:space="preserve">2759.8694;13107.6097;</t>
  </si>
  <si>
    <t xml:space="preserve">577487.7</t>
  </si>
  <si>
    <t xml:space="preserve">4784397.5</t>
  </si>
  <si>
    <t xml:space="preserve">;-2.746704;8.101025;</t>
  </si>
  <si>
    <t xml:space="preserve">11.3146;</t>
  </si>
  <si>
    <t xml:space="preserve">2771.1840;13118.9243;</t>
  </si>
  <si>
    <t xml:space="preserve">577478.2</t>
  </si>
  <si>
    <t xml:space="preserve">4784391.5</t>
  </si>
  <si>
    <t xml:space="preserve">11.2292;</t>
  </si>
  <si>
    <t xml:space="preserve">2782.4132;13130.1535;</t>
  </si>
  <si>
    <t xml:space="preserve">577469.1</t>
  </si>
  <si>
    <t xml:space="preserve">4784385.1</t>
  </si>
  <si>
    <t xml:space="preserve">11.0643;</t>
  </si>
  <si>
    <t xml:space="preserve">2793.4775;13141.2178;</t>
  </si>
  <si>
    <t xml:space="preserve">577460.4</t>
  </si>
  <si>
    <t xml:space="preserve">4784378.4</t>
  </si>
  <si>
    <t xml:space="preserve">11.0082;</t>
  </si>
  <si>
    <t xml:space="preserve">2804.4857;13152.2260;</t>
  </si>
  <si>
    <t xml:space="preserve">577451.7</t>
  </si>
  <si>
    <t xml:space="preserve">4784371.5</t>
  </si>
  <si>
    <t xml:space="preserve">11.0812;</t>
  </si>
  <si>
    <t xml:space="preserve">2815.5670;13163.3073;</t>
  </si>
  <si>
    <t xml:space="preserve">577442.5</t>
  </si>
  <si>
    <t xml:space="preserve">4784365.2</t>
  </si>
  <si>
    <t xml:space="preserve">11.1344;</t>
  </si>
  <si>
    <t xml:space="preserve">2826.7014;13174.4417;</t>
  </si>
  <si>
    <t xml:space="preserve">577432.9</t>
  </si>
  <si>
    <t xml:space="preserve">4784359.1</t>
  </si>
  <si>
    <t xml:space="preserve">11.3647;</t>
  </si>
  <si>
    <t xml:space="preserve">2838.0660;13185.8063;</t>
  </si>
  <si>
    <t xml:space="preserve">577423.7</t>
  </si>
  <si>
    <t xml:space="preserve">4784352.6</t>
  </si>
  <si>
    <t xml:space="preserve">11.2209;</t>
  </si>
  <si>
    <t xml:space="preserve">2849.2869;13197.0272;</t>
  </si>
  <si>
    <t xml:space="preserve">577414.8</t>
  </si>
  <si>
    <t xml:space="preserve">4784346.1</t>
  </si>
  <si>
    <t xml:space="preserve">11.0237;</t>
  </si>
  <si>
    <t xml:space="preserve">2860.3106;13208.0509;</t>
  </si>
  <si>
    <t xml:space="preserve">577405.1</t>
  </si>
  <si>
    <t xml:space="preserve">4784340.8</t>
  </si>
  <si>
    <t xml:space="preserve">11.0158;</t>
  </si>
  <si>
    <t xml:space="preserve">2871.3264;13219.0667;</t>
  </si>
  <si>
    <t xml:space="preserve">577394.7</t>
  </si>
  <si>
    <t xml:space="preserve">4784336.8</t>
  </si>
  <si>
    <t xml:space="preserve">11.0932;</t>
  </si>
  <si>
    <t xml:space="preserve">2882.4196;13230.1599;</t>
  </si>
  <si>
    <t xml:space="preserve">577384.2</t>
  </si>
  <si>
    <t xml:space="preserve">4784333.1</t>
  </si>
  <si>
    <t xml:space="preserve">11.1522;</t>
  </si>
  <si>
    <t xml:space="preserve">2893.5718;13241.3121;</t>
  </si>
  <si>
    <t xml:space="preserve">577373.5</t>
  </si>
  <si>
    <t xml:space="preserve">4784331.3</t>
  </si>
  <si>
    <t xml:space="preserve">10.8807;</t>
  </si>
  <si>
    <t xml:space="preserve">2904.4525;13252.1928;</t>
  </si>
  <si>
    <t xml:space="preserve">577362.3</t>
  </si>
  <si>
    <t xml:space="preserve">4784333.3</t>
  </si>
  <si>
    <t xml:space="preserve">11.2682;</t>
  </si>
  <si>
    <t xml:space="preserve">2915.7207;13263.4610;</t>
  </si>
  <si>
    <t xml:space="preserve">577351.1</t>
  </si>
  <si>
    <t xml:space="preserve">4784335.7</t>
  </si>
  <si>
    <t xml:space="preserve">11.5007;</t>
  </si>
  <si>
    <t xml:space="preserve">2927.2214;13274.9618;</t>
  </si>
  <si>
    <t xml:space="preserve">577339.6</t>
  </si>
  <si>
    <t xml:space="preserve">4784337.8</t>
  </si>
  <si>
    <t xml:space="preserve">;-3.227295;8.300549;</t>
  </si>
  <si>
    <t xml:space="preserve">11.5966;</t>
  </si>
  <si>
    <t xml:space="preserve">2938.8180;13286.5583;</t>
  </si>
  <si>
    <t xml:space="preserve">577328.6</t>
  </si>
  <si>
    <t xml:space="preserve">4784340.7</t>
  </si>
  <si>
    <t xml:space="preserve">11.4201;</t>
  </si>
  <si>
    <t xml:space="preserve">2950.2381;13297.9784;</t>
  </si>
  <si>
    <t xml:space="preserve">577317.8</t>
  </si>
  <si>
    <t xml:space="preserve">4784344.8</t>
  </si>
  <si>
    <t xml:space="preserve">;-4.188599;8.101025;</t>
  </si>
  <si>
    <t xml:space="preserve">11.4984;</t>
  </si>
  <si>
    <t xml:space="preserve">2961.7365;13309.4768;</t>
  </si>
  <si>
    <t xml:space="preserve">577309.0</t>
  </si>
  <si>
    <t xml:space="preserve">4784348.3</t>
  </si>
  <si>
    <t xml:space="preserve">;-4.669312;7.998238;</t>
  </si>
  <si>
    <t xml:space="preserve">9.4107;</t>
  </si>
  <si>
    <t xml:space="preserve">2971.1472;13318.8875;</t>
  </si>
  <si>
    <t xml:space="preserve">2.4;</t>
  </si>
  <si>
    <t xml:space="preserve">577297.8</t>
  </si>
  <si>
    <t xml:space="preserve">4784351.7</t>
  </si>
  <si>
    <t xml:space="preserve">;-4.669312;7.502445;</t>
  </si>
  <si>
    <t xml:space="preserve">11.7721;</t>
  </si>
  <si>
    <t xml:space="preserve">2982.9193;13330.6596;</t>
  </si>
  <si>
    <t xml:space="preserve">577286.3</t>
  </si>
  <si>
    <t xml:space="preserve">4784355.2</t>
  </si>
  <si>
    <t xml:space="preserve">11.9914;</t>
  </si>
  <si>
    <t xml:space="preserve">2994.9107;13342.6510;</t>
  </si>
  <si>
    <t xml:space="preserve">577274.7</t>
  </si>
  <si>
    <t xml:space="preserve">4784357.7</t>
  </si>
  <si>
    <t xml:space="preserve">11.7826;</t>
  </si>
  <si>
    <t xml:space="preserve">3006.6933;13354.4336;</t>
  </si>
  <si>
    <t xml:space="preserve">577263.0</t>
  </si>
  <si>
    <t xml:space="preserve">4784358.8</t>
  </si>
  <si>
    <t xml:space="preserve">11.7365;</t>
  </si>
  <si>
    <t xml:space="preserve">3018.4298;13366.1701;</t>
  </si>
  <si>
    <t xml:space="preserve">577251.5</t>
  </si>
  <si>
    <t xml:space="preserve">4784359.7</t>
  </si>
  <si>
    <t xml:space="preserve">11.4832;</t>
  </si>
  <si>
    <t xml:space="preserve">3029.9130;13377.6533;</t>
  </si>
  <si>
    <t xml:space="preserve">577239.8</t>
  </si>
  <si>
    <t xml:space="preserve">4784360.7</t>
  </si>
  <si>
    <t xml:space="preserve">11.6896;</t>
  </si>
  <si>
    <t xml:space="preserve">3041.6026;13389.3429;</t>
  </si>
  <si>
    <t xml:space="preserve">577228.0</t>
  </si>
  <si>
    <t xml:space="preserve">4784360.3</t>
  </si>
  <si>
    <t xml:space="preserve">11.8435;</t>
  </si>
  <si>
    <t xml:space="preserve">3053.4462;13401.1865;</t>
  </si>
  <si>
    <t xml:space="preserve">577218.7</t>
  </si>
  <si>
    <t xml:space="preserve">4784360.6</t>
  </si>
  <si>
    <t xml:space="preserve">9.2899;</t>
  </si>
  <si>
    <t xml:space="preserve">3062.7361;13410.4764;</t>
  </si>
  <si>
    <t xml:space="preserve">577207.1</t>
  </si>
  <si>
    <t xml:space="preserve">4784362.6</t>
  </si>
  <si>
    <t xml:space="preserve">11.7291;</t>
  </si>
  <si>
    <t xml:space="preserve">3074.4652;13422.2055;</t>
  </si>
  <si>
    <t xml:space="preserve">577195.4</t>
  </si>
  <si>
    <t xml:space="preserve">4784364.5</t>
  </si>
  <si>
    <t xml:space="preserve">11.8298;</t>
  </si>
  <si>
    <t xml:space="preserve">3086.2950;13434.0353;</t>
  </si>
  <si>
    <t xml:space="preserve">577183.9</t>
  </si>
  <si>
    <t xml:space="preserve">4784366.9</t>
  </si>
  <si>
    <t xml:space="preserve">11.7148;</t>
  </si>
  <si>
    <t xml:space="preserve">3098.0098;13445.7501;</t>
  </si>
  <si>
    <t xml:space="preserve">577172.1</t>
  </si>
  <si>
    <t xml:space="preserve">4784368.9</t>
  </si>
  <si>
    <t xml:space="preserve">11.9647;</t>
  </si>
  <si>
    <t xml:space="preserve">3109.9744;13457.7148;</t>
  </si>
  <si>
    <t xml:space="preserve">577160.4</t>
  </si>
  <si>
    <t xml:space="preserve">4784370.3</t>
  </si>
  <si>
    <t xml:space="preserve">11.7460;</t>
  </si>
  <si>
    <t xml:space="preserve">3121.7204;13469.4607;</t>
  </si>
  <si>
    <t xml:space="preserve">577148.5</t>
  </si>
  <si>
    <t xml:space="preserve">4784371.8</t>
  </si>
  <si>
    <t xml:space="preserve">11.9487;</t>
  </si>
  <si>
    <t xml:space="preserve">3133.6691;13481.4094;</t>
  </si>
  <si>
    <t xml:space="preserve">577136.6</t>
  </si>
  <si>
    <t xml:space="preserve">4784372.3</t>
  </si>
  <si>
    <t xml:space="preserve">11.9051;</t>
  </si>
  <si>
    <t xml:space="preserve">3145.5742;13493.3145;</t>
  </si>
  <si>
    <t xml:space="preserve">577124.8</t>
  </si>
  <si>
    <t xml:space="preserve">4784372.8</t>
  </si>
  <si>
    <t xml:space="preserve">11.7689;</t>
  </si>
  <si>
    <t xml:space="preserve">3157.3431;13505.0834;</t>
  </si>
  <si>
    <t xml:space="preserve">577115.4</t>
  </si>
  <si>
    <t xml:space="preserve">4784373.4</t>
  </si>
  <si>
    <t xml:space="preserve">9.3729;</t>
  </si>
  <si>
    <t xml:space="preserve">3166.7160;13514.4564;</t>
  </si>
  <si>
    <t xml:space="preserve">577103.5</t>
  </si>
  <si>
    <t xml:space="preserve">4784374.3</t>
  </si>
  <si>
    <t xml:space="preserve">11.9077;</t>
  </si>
  <si>
    <t xml:space="preserve">3178.6237;13526.3640;</t>
  </si>
  <si>
    <t xml:space="preserve">577091.6</t>
  </si>
  <si>
    <t xml:space="preserve">4784375.7</t>
  </si>
  <si>
    <t xml:space="preserve">11.9285;</t>
  </si>
  <si>
    <t xml:space="preserve">3190.5522;13538.2925;</t>
  </si>
  <si>
    <t xml:space="preserve">577079.8</t>
  </si>
  <si>
    <t xml:space="preserve">4784377.4</t>
  </si>
  <si>
    <t xml:space="preserve">11.9536;</t>
  </si>
  <si>
    <t xml:space="preserve">3202.5058;13550.2461;</t>
  </si>
  <si>
    <t xml:space="preserve">577067.9</t>
  </si>
  <si>
    <t xml:space="preserve">4784378.6</t>
  </si>
  <si>
    <t xml:space="preserve">11.8796;</t>
  </si>
  <si>
    <t xml:space="preserve">3214.3854;13562.1257;</t>
  </si>
  <si>
    <t xml:space="preserve">577056.4</t>
  </si>
  <si>
    <t xml:space="preserve">4784380.7</t>
  </si>
  <si>
    <t xml:space="preserve">11.6922;</t>
  </si>
  <si>
    <t xml:space="preserve">3226.0775;13573.8178;</t>
  </si>
  <si>
    <t xml:space="preserve">577046.0</t>
  </si>
  <si>
    <t xml:space="preserve">11.9629;</t>
  </si>
  <si>
    <t xml:space="preserve">3238.0404;13585.7807;</t>
  </si>
  <si>
    <t xml:space="preserve">577036.7</t>
  </si>
  <si>
    <t xml:space="preserve">4784393.2</t>
  </si>
  <si>
    <t xml:space="preserve">11.3536;</t>
  </si>
  <si>
    <t xml:space="preserve">3249.3940;13597.1344;</t>
  </si>
  <si>
    <t xml:space="preserve">577027.4</t>
  </si>
  <si>
    <t xml:space="preserve">4784399.6</t>
  </si>
  <si>
    <t xml:space="preserve">11.2613;</t>
  </si>
  <si>
    <t xml:space="preserve">3260.6554;13608.3957;</t>
  </si>
  <si>
    <t xml:space="preserve">577018.2</t>
  </si>
  <si>
    <t xml:space="preserve">10.9969;</t>
  </si>
  <si>
    <t xml:space="preserve">3271.6523;13619.3926;</t>
  </si>
  <si>
    <t xml:space="preserve">577008.6</t>
  </si>
  <si>
    <t xml:space="preserve">4784411.5</t>
  </si>
  <si>
    <t xml:space="preserve">11.2404;</t>
  </si>
  <si>
    <t xml:space="preserve">3282.8927;13630.6330;</t>
  </si>
  <si>
    <t xml:space="preserve">576999.8</t>
  </si>
  <si>
    <t xml:space="preserve">4784418.3</t>
  </si>
  <si>
    <t xml:space="preserve">11.1025;</t>
  </si>
  <si>
    <t xml:space="preserve">3293.9952;13641.7355;</t>
  </si>
  <si>
    <t xml:space="preserve">576991.7</t>
  </si>
  <si>
    <t xml:space="preserve">4784426.3</t>
  </si>
  <si>
    <t xml:space="preserve">11.3429;</t>
  </si>
  <si>
    <t xml:space="preserve">3305.3382;13653.0785;</t>
  </si>
  <si>
    <t xml:space="preserve">576984.1</t>
  </si>
  <si>
    <t xml:space="preserve">4784434.2</t>
  </si>
  <si>
    <t xml:space="preserve">11.0110;</t>
  </si>
  <si>
    <t xml:space="preserve">3316.3491;13664.0894;</t>
  </si>
  <si>
    <t xml:space="preserve">576980.4</t>
  </si>
  <si>
    <t xml:space="preserve">10.2695;</t>
  </si>
  <si>
    <t xml:space="preserve">3326.6186;13674.3589;</t>
  </si>
  <si>
    <t xml:space="preserve">576979.4</t>
  </si>
  <si>
    <t xml:space="preserve">4784454.8</t>
  </si>
  <si>
    <t xml:space="preserve">3337.6771;13685.4175;</t>
  </si>
  <si>
    <t xml:space="preserve">576981.6</t>
  </si>
  <si>
    <t xml:space="preserve">4784466.1</t>
  </si>
  <si>
    <t xml:space="preserve">11.5530;</t>
  </si>
  <si>
    <t xml:space="preserve">3349.2302;13696.9705;</t>
  </si>
  <si>
    <t xml:space="preserve">576985.1</t>
  </si>
  <si>
    <t xml:space="preserve">;-3.227295;6.002979;</t>
  </si>
  <si>
    <t xml:space="preserve">11.2383;</t>
  </si>
  <si>
    <t xml:space="preserve">3360.4684;13708.2088;</t>
  </si>
  <si>
    <t xml:space="preserve">576989.4</t>
  </si>
  <si>
    <t xml:space="preserve">4784487.4</t>
  </si>
  <si>
    <t xml:space="preserve">11.4208;</t>
  </si>
  <si>
    <t xml:space="preserve">3371.8892;13719.6295;</t>
  </si>
  <si>
    <t xml:space="preserve">576993.9</t>
  </si>
  <si>
    <t xml:space="preserve">;-3.227295;5.797409;</t>
  </si>
  <si>
    <t xml:space="preserve">11.3301;</t>
  </si>
  <si>
    <t xml:space="preserve">3383.2194;13730.9597;</t>
  </si>
  <si>
    <t xml:space="preserve">577000.1</t>
  </si>
  <si>
    <t xml:space="preserve">4784507.1</t>
  </si>
  <si>
    <t xml:space="preserve">;-2.746704;5.700668;</t>
  </si>
  <si>
    <t xml:space="preserve">11.2254;</t>
  </si>
  <si>
    <t xml:space="preserve">3394.4448;13742.1851;</t>
  </si>
  <si>
    <t xml:space="preserve">577007.0</t>
  </si>
  <si>
    <t xml:space="preserve">4784515.7</t>
  </si>
  <si>
    <t xml:space="preserve">;-2.746704;5.301617;</t>
  </si>
  <si>
    <t xml:space="preserve">11.0254;</t>
  </si>
  <si>
    <t xml:space="preserve">3405.4702;13753.2105;</t>
  </si>
  <si>
    <t xml:space="preserve">577015.7</t>
  </si>
  <si>
    <t xml:space="preserve">4784522.8</t>
  </si>
  <si>
    <t xml:space="preserve">;-2.265991;4.600254;</t>
  </si>
  <si>
    <t xml:space="preserve">11.2377;</t>
  </si>
  <si>
    <t xml:space="preserve">3416.7079;13764.4482;</t>
  </si>
  <si>
    <t xml:space="preserve">577025.8</t>
  </si>
  <si>
    <t xml:space="preserve">4784527.6</t>
  </si>
  <si>
    <t xml:space="preserve">;-2.265991;4.297943;</t>
  </si>
  <si>
    <t xml:space="preserve">11.1195;</t>
  </si>
  <si>
    <t xml:space="preserve">3427.8273;13775.5676;</t>
  </si>
  <si>
    <t xml:space="preserve">4784530.8</t>
  </si>
  <si>
    <t xml:space="preserve">;-2.265991;4.201202;</t>
  </si>
  <si>
    <t xml:space="preserve">11.3013;</t>
  </si>
  <si>
    <t xml:space="preserve">3439.1286;13786.8689;</t>
  </si>
  <si>
    <t xml:space="preserve">577047.1</t>
  </si>
  <si>
    <t xml:space="preserve">4784534.6</t>
  </si>
  <si>
    <t xml:space="preserve">;-2.746704;4.297943;</t>
  </si>
  <si>
    <t xml:space="preserve">11.0359;</t>
  </si>
  <si>
    <t xml:space="preserve">3450.1645;13797.9048;</t>
  </si>
  <si>
    <t xml:space="preserve">577057.1</t>
  </si>
  <si>
    <t xml:space="preserve">4784537.8</t>
  </si>
  <si>
    <t xml:space="preserve">10.4850;</t>
  </si>
  <si>
    <t xml:space="preserve">3460.6495;13808.3898;</t>
  </si>
  <si>
    <t xml:space="preserve">577067.1</t>
  </si>
  <si>
    <t xml:space="preserve">4784539.2</t>
  </si>
  <si>
    <t xml:space="preserve">10.1240;</t>
  </si>
  <si>
    <t xml:space="preserve">3470.7735;13818.5138;</t>
  </si>
  <si>
    <t xml:space="preserve">577077.3</t>
  </si>
  <si>
    <t xml:space="preserve">10.1227;</t>
  </si>
  <si>
    <t xml:space="preserve">3480.8961;13828.6365;</t>
  </si>
  <si>
    <t xml:space="preserve">577087.2</t>
  </si>
  <si>
    <t xml:space="preserve">4784538.3</t>
  </si>
  <si>
    <t xml:space="preserve">9.9804;</t>
  </si>
  <si>
    <t xml:space="preserve">3490.8766;13838.6169;</t>
  </si>
  <si>
    <t xml:space="preserve">577096.2</t>
  </si>
  <si>
    <t xml:space="preserve">4784536.4</t>
  </si>
  <si>
    <t xml:space="preserve">;-3.707886;4.297943;</t>
  </si>
  <si>
    <t xml:space="preserve">9.1973;</t>
  </si>
  <si>
    <t xml:space="preserve">3500.0738;13847.8142;</t>
  </si>
  <si>
    <t xml:space="preserve">577101.7</t>
  </si>
  <si>
    <t xml:space="preserve">4784527.3</t>
  </si>
  <si>
    <t xml:space="preserve">;-4.188599;4.297943;</t>
  </si>
  <si>
    <t xml:space="preserve">10.5696;</t>
  </si>
  <si>
    <t xml:space="preserve">3510.6435;13858.3838;</t>
  </si>
  <si>
    <t xml:space="preserve">0.8;</t>
  </si>
  <si>
    <t xml:space="preserve">13;</t>
  </si>
  <si>
    <t xml:space="preserve">577102.2</t>
  </si>
  <si>
    <t xml:space="preserve">4784517.9</t>
  </si>
  <si>
    <t xml:space="preserve">;-3.227295;2.701736;</t>
  </si>
  <si>
    <t xml:space="preserve">9.4573;</t>
  </si>
  <si>
    <t xml:space="preserve">3520.1008;13867.8411;</t>
  </si>
  <si>
    <t xml:space="preserve">0.1;</t>
  </si>
  <si>
    <t xml:space="preserve">102;</t>
  </si>
  <si>
    <t xml:space="preserve">577093.1</t>
  </si>
  <si>
    <t xml:space="preserve">4784521.3</t>
  </si>
  <si>
    <t xml:space="preserve">;-3.227295;3.300312;</t>
  </si>
  <si>
    <t xml:space="preserve">9.6836;</t>
  </si>
  <si>
    <t xml:space="preserve">3529.7844;13877.5247;</t>
  </si>
  <si>
    <t xml:space="preserve">0.2;</t>
  </si>
  <si>
    <t xml:space="preserve">43;</t>
  </si>
  <si>
    <t xml:space="preserve">577087.0</t>
  </si>
  <si>
    <t xml:space="preserve">;-3.707886;4.201202;</t>
  </si>
  <si>
    <t xml:space="preserve">10.3880;</t>
  </si>
  <si>
    <t xml:space="preserve">3540.1724;13887.9127;</t>
  </si>
  <si>
    <t xml:space="preserve">0.4;</t>
  </si>
  <si>
    <t xml:space="preserve">29;</t>
  </si>
  <si>
    <t xml:space="preserve">577076.4</t>
  </si>
  <si>
    <t xml:space="preserve">4784531.8</t>
  </si>
  <si>
    <t xml:space="preserve">;-3.707886;4.098415;</t>
  </si>
  <si>
    <t xml:space="preserve">10.7984;</t>
  </si>
  <si>
    <t xml:space="preserve">3550.9708;13898.7111;</t>
  </si>
  <si>
    <t xml:space="preserve">577065.9</t>
  </si>
  <si>
    <t xml:space="preserve">4784533.5</t>
  </si>
  <si>
    <t xml:space="preserve">10.5592;</t>
  </si>
  <si>
    <t xml:space="preserve">3561.5300;13909.2703;</t>
  </si>
  <si>
    <t xml:space="preserve">577055.2</t>
  </si>
  <si>
    <t xml:space="preserve">10.7053;</t>
  </si>
  <si>
    <t xml:space="preserve">3572.2353;13919.9756;</t>
  </si>
  <si>
    <t xml:space="preserve">577045.5</t>
  </si>
  <si>
    <t xml:space="preserve">9.7034;</t>
  </si>
  <si>
    <t xml:space="preserve">3581.9387;13929.6790;</t>
  </si>
  <si>
    <t xml:space="preserve">577035.5</t>
  </si>
  <si>
    <t xml:space="preserve">4784541.5</t>
  </si>
  <si>
    <t xml:space="preserve">11.8725;</t>
  </si>
  <si>
    <t xml:space="preserve">3593.8113;13941.5516;</t>
  </si>
  <si>
    <t xml:space="preserve">4784545.7</t>
  </si>
  <si>
    <t xml:space="preserve">;-4.669312;4.400730;</t>
  </si>
  <si>
    <t xml:space="preserve">10.5703;</t>
  </si>
  <si>
    <t xml:space="preserve">3604.3816;13952.1219;</t>
  </si>
  <si>
    <t xml:space="preserve">577015.5</t>
  </si>
  <si>
    <t xml:space="preserve">4784545.9</t>
  </si>
  <si>
    <t xml:space="preserve">;-4.669312;4.497467;</t>
  </si>
  <si>
    <t xml:space="preserve">10.2757;</t>
  </si>
  <si>
    <t xml:space="preserve">3614.6573;13962.3976;</t>
  </si>
  <si>
    <t xml:space="preserve">577006.3</t>
  </si>
  <si>
    <t xml:space="preserve">4784541.3</t>
  </si>
  <si>
    <t xml:space="preserve">;-4.188599;4.600254;</t>
  </si>
  <si>
    <t xml:space="preserve">10.2690;</t>
  </si>
  <si>
    <t xml:space="preserve">3624.9263;13972.6666;</t>
  </si>
  <si>
    <t xml:space="preserve">576998.6</t>
  </si>
  <si>
    <t xml:space="preserve">4784534.1</t>
  </si>
  <si>
    <t xml:space="preserve">;-4.669312;4.600254;</t>
  </si>
  <si>
    <t xml:space="preserve">10.5126;</t>
  </si>
  <si>
    <t xml:space="preserve">3635.4389;13983.1792;</t>
  </si>
  <si>
    <t xml:space="preserve">576991.4</t>
  </si>
  <si>
    <t xml:space="preserve">;-4.669312;4.696995;</t>
  </si>
  <si>
    <t xml:space="preserve">11.0929;</t>
  </si>
  <si>
    <t xml:space="preserve">3646.5319;13994.2722;</t>
  </si>
  <si>
    <t xml:space="preserve">576987.1</t>
  </si>
  <si>
    <t xml:space="preserve">4784515.8</t>
  </si>
  <si>
    <t xml:space="preserve">;-4.669312;5.797409;</t>
  </si>
  <si>
    <t xml:space="preserve">10.8331;</t>
  </si>
  <si>
    <t xml:space="preserve">3657.3649;14005.1052;</t>
  </si>
  <si>
    <t xml:space="preserve">576986.5</t>
  </si>
  <si>
    <t xml:space="preserve">4784505.0</t>
  </si>
  <si>
    <t xml:space="preserve">;-4.669312;5.900196;</t>
  </si>
  <si>
    <t xml:space="preserve">10.8271;</t>
  </si>
  <si>
    <t xml:space="preserve">3668.1920;14015.9323;</t>
  </si>
  <si>
    <t xml:space="preserve">576988.8</t>
  </si>
  <si>
    <t xml:space="preserve">4784494.2</t>
  </si>
  <si>
    <t xml:space="preserve">;-5.149902;5.900196;</t>
  </si>
  <si>
    <t xml:space="preserve">11.0357;</t>
  </si>
  <si>
    <t xml:space="preserve">3679.2276;14026.9679;</t>
  </si>
  <si>
    <t xml:space="preserve">576993.1</t>
  </si>
  <si>
    <t xml:space="preserve">4784483.8</t>
  </si>
  <si>
    <t xml:space="preserve">11.2920;</t>
  </si>
  <si>
    <t xml:space="preserve">3690.5196;14038.2599;</t>
  </si>
  <si>
    <t xml:space="preserve">576997.9</t>
  </si>
  <si>
    <t xml:space="preserve">4784475.2</t>
  </si>
  <si>
    <t xml:space="preserve">9.8179;</t>
  </si>
  <si>
    <t xml:space="preserve">3700.3375;14048.0778;</t>
  </si>
  <si>
    <t xml:space="preserve">577004.6</t>
  </si>
  <si>
    <t xml:space="preserve">4784465.8</t>
  </si>
  <si>
    <t xml:space="preserve">;-4.188599;5.900196;</t>
  </si>
  <si>
    <t xml:space="preserve">11.5863;</t>
  </si>
  <si>
    <t xml:space="preserve">3711.9238;14059.6641;</t>
  </si>
  <si>
    <t xml:space="preserve">577011.7</t>
  </si>
  <si>
    <t xml:space="preserve">9.9897;</t>
  </si>
  <si>
    <t xml:space="preserve">3721.9135;14069.6538;</t>
  </si>
  <si>
    <t xml:space="preserve">577020.9</t>
  </si>
  <si>
    <t xml:space="preserve">4784451.7</t>
  </si>
  <si>
    <t xml:space="preserve">;-4.188599;6.099720;</t>
  </si>
  <si>
    <t xml:space="preserve">11.5912;</t>
  </si>
  <si>
    <t xml:space="preserve">3733.5047;14081.2450;</t>
  </si>
  <si>
    <t xml:space="preserve">577029.8</t>
  </si>
  <si>
    <t xml:space="preserve">4784446.0</t>
  </si>
  <si>
    <t xml:space="preserve">;-4.669312;6.099720;</t>
  </si>
  <si>
    <t xml:space="preserve">10.5320;</t>
  </si>
  <si>
    <t xml:space="preserve">3744.0367;14091.7771;</t>
  </si>
  <si>
    <t xml:space="preserve">577039.4</t>
  </si>
  <si>
    <t xml:space="preserve">4784440.7</t>
  </si>
  <si>
    <t xml:space="preserve">;-5.149902;6.002979;</t>
  </si>
  <si>
    <t xml:space="preserve">10.8941;</t>
  </si>
  <si>
    <t xml:space="preserve">3754.9309;14102.6712;</t>
  </si>
  <si>
    <t xml:space="preserve">577049.4</t>
  </si>
  <si>
    <t xml:space="preserve">4784436.9</t>
  </si>
  <si>
    <t xml:space="preserve">10.7842;</t>
  </si>
  <si>
    <t xml:space="preserve">3765.7151;14113.4554;</t>
  </si>
  <si>
    <t xml:space="preserve">577060.3</t>
  </si>
  <si>
    <t xml:space="preserve">4784434.0</t>
  </si>
  <si>
    <t xml:space="preserve">11.1827;</t>
  </si>
  <si>
    <t xml:space="preserve">3776.8978;14124.6381;</t>
  </si>
  <si>
    <t xml:space="preserve">577071.1</t>
  </si>
  <si>
    <t xml:space="preserve">4784431.5</t>
  </si>
  <si>
    <t xml:space="preserve">;-4.669312;5.700668;</t>
  </si>
  <si>
    <t xml:space="preserve">11.0482;</t>
  </si>
  <si>
    <t xml:space="preserve">3787.9460;14135.6863;</t>
  </si>
  <si>
    <t xml:space="preserve">577082.0</t>
  </si>
  <si>
    <t xml:space="preserve">4784430.1</t>
  </si>
  <si>
    <t xml:space="preserve">;-5.149902;5.597881;</t>
  </si>
  <si>
    <t xml:space="preserve">3798.9542;14146.6945;</t>
  </si>
  <si>
    <t xml:space="preserve">4784429.0</t>
  </si>
  <si>
    <t xml:space="preserve">11.1340;</t>
  </si>
  <si>
    <t xml:space="preserve">3810.0882;14157.8285;</t>
  </si>
  <si>
    <t xml:space="preserve">577104.5</t>
  </si>
  <si>
    <t xml:space="preserve">4784428.0</t>
  </si>
  <si>
    <t xml:space="preserve">;-5.630493;5.501144;</t>
  </si>
  <si>
    <t xml:space="preserve">11.4344;</t>
  </si>
  <si>
    <t xml:space="preserve">3821.5226;14169.2629;</t>
  </si>
  <si>
    <t xml:space="preserve">577114.6</t>
  </si>
  <si>
    <t xml:space="preserve">4784427.2</t>
  </si>
  <si>
    <t xml:space="preserve">10.0329;</t>
  </si>
  <si>
    <t xml:space="preserve">3831.5555;14179.2958;</t>
  </si>
  <si>
    <t xml:space="preserve">577127.1</t>
  </si>
  <si>
    <t xml:space="preserve">4784426.9</t>
  </si>
  <si>
    <t xml:space="preserve">12.5056;</t>
  </si>
  <si>
    <t xml:space="preserve">3844.0611;14191.8014;</t>
  </si>
  <si>
    <t xml:space="preserve">577137.6</t>
  </si>
  <si>
    <t xml:space="preserve">4784427.9</t>
  </si>
  <si>
    <t xml:space="preserve">;-5.149902;5.398357;</t>
  </si>
  <si>
    <t xml:space="preserve">10.5125;</t>
  </si>
  <si>
    <t xml:space="preserve">3854.5737;14202.3140;</t>
  </si>
  <si>
    <t xml:space="preserve">577147.7</t>
  </si>
  <si>
    <t xml:space="preserve">4784429.7</t>
  </si>
  <si>
    <t xml:space="preserve">;-5.149902;5.198833;</t>
  </si>
  <si>
    <t xml:space="preserve">10.2615;</t>
  </si>
  <si>
    <t xml:space="preserve">3864.8351;14212.5754;</t>
  </si>
  <si>
    <t xml:space="preserve">577159.4</t>
  </si>
  <si>
    <t xml:space="preserve">4784433.0</t>
  </si>
  <si>
    <t xml:space="preserve">;-4.669312;5.102089;</t>
  </si>
  <si>
    <t xml:space="preserve">12.1113;</t>
  </si>
  <si>
    <t xml:space="preserve">3876.9464;14224.6867;</t>
  </si>
  <si>
    <t xml:space="preserve">577170.4</t>
  </si>
  <si>
    <t xml:space="preserve">4784437.6</t>
  </si>
  <si>
    <t xml:space="preserve">;-4.188599;4.999306;</t>
  </si>
  <si>
    <t xml:space="preserve">11.8999;</t>
  </si>
  <si>
    <t xml:space="preserve">3888.8464;14236.5867;</t>
  </si>
  <si>
    <t xml:space="preserve">577181.1</t>
  </si>
  <si>
    <t xml:space="preserve">11.9782;</t>
  </si>
  <si>
    <t xml:space="preserve">3900.8246;14248.5649;</t>
  </si>
  <si>
    <t xml:space="preserve">577191.7</t>
  </si>
  <si>
    <t xml:space="preserve">4784448.5</t>
  </si>
  <si>
    <t xml:space="preserve">11.8950;</t>
  </si>
  <si>
    <t xml:space="preserve">3912.7196;14260.4599;</t>
  </si>
  <si>
    <t xml:space="preserve">577200.5</t>
  </si>
  <si>
    <t xml:space="preserve">4784453.0</t>
  </si>
  <si>
    <t xml:space="preserve">;-4.669312;4.999306;</t>
  </si>
  <si>
    <t xml:space="preserve">9.9276;</t>
  </si>
  <si>
    <t xml:space="preserve">3922.6473;14270.3876;</t>
  </si>
  <si>
    <t xml:space="preserve">577214.8</t>
  </si>
  <si>
    <t xml:space="preserve">4784460.3</t>
  </si>
  <si>
    <t xml:space="preserve">;-5.630493;4.999306;</t>
  </si>
  <si>
    <t xml:space="preserve">16.0010;</t>
  </si>
  <si>
    <t xml:space="preserve">3938.6483;14286.3886;</t>
  </si>
  <si>
    <t xml:space="preserve">577225.6</t>
  </si>
  <si>
    <t xml:space="preserve">4784465.7</t>
  </si>
  <si>
    <t xml:space="preserve">;-5.630493;4.696995;</t>
  </si>
  <si>
    <t xml:space="preserve">12.0898;</t>
  </si>
  <si>
    <t xml:space="preserve">3950.7381;14298.4784;</t>
  </si>
  <si>
    <t xml:space="preserve">577234.7</t>
  </si>
  <si>
    <t xml:space="preserve">4784469.9</t>
  </si>
  <si>
    <t xml:space="preserve">;-5.149902;4.497467;</t>
  </si>
  <si>
    <t xml:space="preserve">9.9201;</t>
  </si>
  <si>
    <t xml:space="preserve">3960.6581;14308.3984;</t>
  </si>
  <si>
    <t xml:space="preserve">577245.7</t>
  </si>
  <si>
    <t xml:space="preserve">4784475.1</t>
  </si>
  <si>
    <t xml:space="preserve">;-5.630493;4.799778;</t>
  </si>
  <si>
    <t xml:space="preserve">12.2035;</t>
  </si>
  <si>
    <t xml:space="preserve">3972.8617;14320.6020;</t>
  </si>
  <si>
    <t xml:space="preserve">577255.5</t>
  </si>
  <si>
    <t xml:space="preserve">4784479.3</t>
  </si>
  <si>
    <t xml:space="preserve">;-6.111206;4.696995;</t>
  </si>
  <si>
    <t xml:space="preserve">10.6510;</t>
  </si>
  <si>
    <t xml:space="preserve">3983.5127;14331.2530;</t>
  </si>
  <si>
    <t xml:space="preserve">577265.4</t>
  </si>
  <si>
    <t xml:space="preserve">4784484.1</t>
  </si>
  <si>
    <t xml:space="preserve">;-6.591919;4.600254;</t>
  </si>
  <si>
    <t xml:space="preserve">10.9640;</t>
  </si>
  <si>
    <t xml:space="preserve">3994.4767;14342.2171;</t>
  </si>
  <si>
    <t xml:space="preserve">577275.3</t>
  </si>
  <si>
    <t xml:space="preserve">4784488.7</t>
  </si>
  <si>
    <t xml:space="preserve">10.8733;</t>
  </si>
  <si>
    <t xml:space="preserve">4005.3500;14353.0903;</t>
  </si>
  <si>
    <t xml:space="preserve">577285.2</t>
  </si>
  <si>
    <t xml:space="preserve">4784493.0</t>
  </si>
  <si>
    <t xml:space="preserve">;-7.072510;4.600254;</t>
  </si>
  <si>
    <t xml:space="preserve">10.8382;</t>
  </si>
  <si>
    <t xml:space="preserve">4016.1882;14363.9285;</t>
  </si>
  <si>
    <t xml:space="preserve">577295.2</t>
  </si>
  <si>
    <t xml:space="preserve">4784497.4</t>
  </si>
  <si>
    <t xml:space="preserve">10.8746;</t>
  </si>
  <si>
    <t xml:space="preserve">4027.0628;14374.8031;</t>
  </si>
  <si>
    <t xml:space="preserve">577305.4</t>
  </si>
  <si>
    <t xml:space="preserve">4784500.8</t>
  </si>
  <si>
    <t xml:space="preserve">;-7.072510;4.696995;</t>
  </si>
  <si>
    <t xml:space="preserve">10.7731;</t>
  </si>
  <si>
    <t xml:space="preserve">4037.8359;14385.5762;</t>
  </si>
  <si>
    <t xml:space="preserve">577316.2</t>
  </si>
  <si>
    <t xml:space="preserve">4784504.0</t>
  </si>
  <si>
    <t xml:space="preserve">;-7.553101;4.696995;</t>
  </si>
  <si>
    <t xml:space="preserve">11.1992;</t>
  </si>
  <si>
    <t xml:space="preserve">4049.0351;14396.7754;</t>
  </si>
  <si>
    <t xml:space="preserve">577326.4</t>
  </si>
  <si>
    <t xml:space="preserve">4784506.8</t>
  </si>
  <si>
    <t xml:space="preserve">;-8.514648;5.301617;</t>
  </si>
  <si>
    <t xml:space="preserve">10.5960;</t>
  </si>
  <si>
    <t xml:space="preserve">4059.6311;14407.3714;</t>
  </si>
  <si>
    <t xml:space="preserve">577337.1</t>
  </si>
  <si>
    <t xml:space="preserve">4784510.1</t>
  </si>
  <si>
    <t xml:space="preserve">;-8.514648;5.398357;</t>
  </si>
  <si>
    <t xml:space="preserve">11.1666;</t>
  </si>
  <si>
    <t xml:space="preserve">4070.7976;14418.5380;</t>
  </si>
  <si>
    <t xml:space="preserve">577348.4</t>
  </si>
  <si>
    <t xml:space="preserve">;-8.514648;5.597881;</t>
  </si>
  <si>
    <t xml:space="preserve">11.6737;</t>
  </si>
  <si>
    <t xml:space="preserve">4082.4714;14430.2117;</t>
  </si>
  <si>
    <t xml:space="preserve">577360.0</t>
  </si>
  <si>
    <t xml:space="preserve">4784515.6</t>
  </si>
  <si>
    <t xml:space="preserve">;-8.995239;5.797409;</t>
  </si>
  <si>
    <t xml:space="preserve">11.7647;</t>
  </si>
  <si>
    <t xml:space="preserve">4094.2360;14441.9764;</t>
  </si>
  <si>
    <t xml:space="preserve">577371.4</t>
  </si>
  <si>
    <t xml:space="preserve">4784518.4</t>
  </si>
  <si>
    <t xml:space="preserve">;-9.956543;5.900196;</t>
  </si>
  <si>
    <t xml:space="preserve">11.7377;</t>
  </si>
  <si>
    <t xml:space="preserve">4105.9737;14453.7140;</t>
  </si>
  <si>
    <t xml:space="preserve">577382.9</t>
  </si>
  <si>
    <t xml:space="preserve">4784520.6</t>
  </si>
  <si>
    <t xml:space="preserve">;-10.437256;5.597881;</t>
  </si>
  <si>
    <t xml:space="preserve">11.6821;</t>
  </si>
  <si>
    <t xml:space="preserve">4117.6558;14465.3961;</t>
  </si>
  <si>
    <t xml:space="preserve">577394.5</t>
  </si>
  <si>
    <t xml:space="preserve">4784522.4</t>
  </si>
  <si>
    <t xml:space="preserve">;-10.437256;4.999306;</t>
  </si>
  <si>
    <t xml:space="preserve">11.6965;</t>
  </si>
  <si>
    <t xml:space="preserve">4129.3523;14477.0926;</t>
  </si>
  <si>
    <t xml:space="preserve">577406.0</t>
  </si>
  <si>
    <t xml:space="preserve">4784525.0</t>
  </si>
  <si>
    <t xml:space="preserve">;-10.437256;4.799778;</t>
  </si>
  <si>
    <t xml:space="preserve">11.7895;</t>
  </si>
  <si>
    <t xml:space="preserve">4141.1418;14488.8821;</t>
  </si>
  <si>
    <t xml:space="preserve">577415.5</t>
  </si>
  <si>
    <t xml:space="preserve">4784527.8</t>
  </si>
  <si>
    <t xml:space="preserve">;-10.917847;4.696995;</t>
  </si>
  <si>
    <t xml:space="preserve">9.8678;</t>
  </si>
  <si>
    <t xml:space="preserve">4151.0096;14498.7499;</t>
  </si>
  <si>
    <t xml:space="preserve">577427.0</t>
  </si>
  <si>
    <t xml:space="preserve">4784530.6</t>
  </si>
  <si>
    <t xml:space="preserve">;-9.475830;4.902569;</t>
  </si>
  <si>
    <t xml:space="preserve">11.8427;</t>
  </si>
  <si>
    <t xml:space="preserve">4162.8522;14510.5925;</t>
  </si>
  <si>
    <t xml:space="preserve">577438.2</t>
  </si>
  <si>
    <t xml:space="preserve">4784533.9</t>
  </si>
  <si>
    <t xml:space="preserve">;-8.514648;4.999306;</t>
  </si>
  <si>
    <t xml:space="preserve">11.5755;</t>
  </si>
  <si>
    <t xml:space="preserve">4174.4278;14522.1681;</t>
  </si>
  <si>
    <t xml:space="preserve">577449.4</t>
  </si>
  <si>
    <t xml:space="preserve">4784537.3</t>
  </si>
  <si>
    <t xml:space="preserve">;-7.553101;4.999306;</t>
  </si>
  <si>
    <t xml:space="preserve">11.7885;</t>
  </si>
  <si>
    <t xml:space="preserve">4186.2163;14533.9566;</t>
  </si>
  <si>
    <t xml:space="preserve">4784540.9</t>
  </si>
  <si>
    <t xml:space="preserve">;-7.072510;3.300312;</t>
  </si>
  <si>
    <t xml:space="preserve">11.5372;</t>
  </si>
  <si>
    <t xml:space="preserve">4197.7535;14545.4938;</t>
  </si>
  <si>
    <t xml:space="preserve">577471.7</t>
  </si>
  <si>
    <t xml:space="preserve">;-6.591919;5.198833;</t>
  </si>
  <si>
    <t xml:space="preserve">11.8134;</t>
  </si>
  <si>
    <t xml:space="preserve">4209.5668;14557.3072;</t>
  </si>
  <si>
    <t xml:space="preserve">577481.5</t>
  </si>
  <si>
    <t xml:space="preserve">4784547.2</t>
  </si>
  <si>
    <t xml:space="preserve">;-6.591919;5.398357;</t>
  </si>
  <si>
    <t xml:space="preserve">10.1184;</t>
  </si>
  <si>
    <t xml:space="preserve">4219.6852;14567.4255;</t>
  </si>
  <si>
    <t xml:space="preserve">577492.9</t>
  </si>
  <si>
    <t xml:space="preserve">;-6.591919;4.400730;</t>
  </si>
  <si>
    <t xml:space="preserve">11.9346;</t>
  </si>
  <si>
    <t xml:space="preserve">4231.6198;14579.3601;</t>
  </si>
  <si>
    <t xml:space="preserve">577503.6</t>
  </si>
  <si>
    <t xml:space="preserve">4784555.7</t>
  </si>
  <si>
    <t xml:space="preserve">11.7783;</t>
  </si>
  <si>
    <t xml:space="preserve">4243.3980;14591.1383;</t>
  </si>
  <si>
    <t xml:space="preserve">577514.0</t>
  </si>
  <si>
    <t xml:space="preserve">4784561.1</t>
  </si>
  <si>
    <t xml:space="preserve">;-6.591919;4.497467;</t>
  </si>
  <si>
    <t xml:space="preserve">11.6284;</t>
  </si>
  <si>
    <t xml:space="preserve">4255.0265;14602.7668;</t>
  </si>
  <si>
    <t xml:space="preserve">577524.4</t>
  </si>
  <si>
    <t xml:space="preserve">4784566.4</t>
  </si>
  <si>
    <t xml:space="preserve">;-6.591919;4.902569;</t>
  </si>
  <si>
    <t xml:space="preserve">11.7132;</t>
  </si>
  <si>
    <t xml:space="preserve">4266.7396;14614.4799;</t>
  </si>
  <si>
    <t xml:space="preserve">577534.4</t>
  </si>
  <si>
    <t xml:space="preserve">4784571.9</t>
  </si>
  <si>
    <t xml:space="preserve">;-6.591919;5.102089;</t>
  </si>
  <si>
    <t xml:space="preserve">11.3403;</t>
  </si>
  <si>
    <t xml:space="preserve">4278.0799;14625.8202;</t>
  </si>
  <si>
    <t xml:space="preserve">577543.6</t>
  </si>
  <si>
    <t xml:space="preserve">4784576.8</t>
  </si>
  <si>
    <t xml:space="preserve">;-6.591919;5.501144;</t>
  </si>
  <si>
    <t xml:space="preserve">10.4662;</t>
  </si>
  <si>
    <t xml:space="preserve">4288.5461;14636.2864;</t>
  </si>
  <si>
    <t xml:space="preserve">577553.1</t>
  </si>
  <si>
    <t xml:space="preserve">4784582.0</t>
  </si>
  <si>
    <t xml:space="preserve">;-6.591919;5.700668;</t>
  </si>
  <si>
    <t xml:space="preserve">10.7862;</t>
  </si>
  <si>
    <t xml:space="preserve">4299.3322;14647.0726;</t>
  </si>
  <si>
    <t xml:space="preserve">577562.8</t>
  </si>
  <si>
    <t xml:space="preserve">4784586.8</t>
  </si>
  <si>
    <t xml:space="preserve">;-6.591919;5.900196;</t>
  </si>
  <si>
    <t xml:space="preserve">10.7637;</t>
  </si>
  <si>
    <t xml:space="preserve">4310.0960;14657.8363;</t>
  </si>
  <si>
    <t xml:space="preserve">577572.9</t>
  </si>
  <si>
    <t xml:space="preserve">4784591.0</t>
  </si>
  <si>
    <t xml:space="preserve">;-5.630493;6.202507;</t>
  </si>
  <si>
    <t xml:space="preserve">10.9826;</t>
  </si>
  <si>
    <t xml:space="preserve">4321.0786;14668.8189;</t>
  </si>
  <si>
    <t xml:space="preserve">577582.7</t>
  </si>
  <si>
    <t xml:space="preserve">4784595.3</t>
  </si>
  <si>
    <t xml:space="preserve">;-5.630493;6.498772;</t>
  </si>
  <si>
    <t xml:space="preserve">10.6124;</t>
  </si>
  <si>
    <t xml:space="preserve">4331.6910;14679.4313;</t>
  </si>
  <si>
    <t xml:space="preserve">577592.0</t>
  </si>
  <si>
    <t xml:space="preserve">4784600.7</t>
  </si>
  <si>
    <t xml:space="preserve">;-5.149902;6.498772;</t>
  </si>
  <si>
    <t xml:space="preserve">10.7915;</t>
  </si>
  <si>
    <t xml:space="preserve">4342.4825;14690.2228;</t>
  </si>
  <si>
    <t xml:space="preserve">577600.7</t>
  </si>
  <si>
    <t xml:space="preserve">10.6153;</t>
  </si>
  <si>
    <t xml:space="preserve">4353.0978;14700.8381;</t>
  </si>
  <si>
    <t xml:space="preserve">577609.8</t>
  </si>
  <si>
    <t xml:space="preserve">4784611.2</t>
  </si>
  <si>
    <t xml:space="preserve">10.1367;</t>
  </si>
  <si>
    <t xml:space="preserve">4363.2344;14710.9748;</t>
  </si>
  <si>
    <t xml:space="preserve">577619.8</t>
  </si>
  <si>
    <t xml:space="preserve">4784615.0</t>
  </si>
  <si>
    <t xml:space="preserve">10.6523;</t>
  </si>
  <si>
    <t xml:space="preserve">4373.8867;14721.6270;</t>
  </si>
  <si>
    <t xml:space="preserve">577631.2</t>
  </si>
  <si>
    <t xml:space="preserve">4784616.8</t>
  </si>
  <si>
    <t xml:space="preserve">11.5080;</t>
  </si>
  <si>
    <t xml:space="preserve">4385.3948;14733.1351;</t>
  </si>
  <si>
    <t xml:space="preserve">577638.5</t>
  </si>
  <si>
    <t xml:space="preserve">4784610.1</t>
  </si>
  <si>
    <t xml:space="preserve">9.9406;</t>
  </si>
  <si>
    <t xml:space="preserve">4395.3354;14743.0757;</t>
  </si>
  <si>
    <t xml:space="preserve">577643.9</t>
  </si>
  <si>
    <t xml:space="preserve">13.2094;</t>
  </si>
  <si>
    <t xml:space="preserve">4408.5448;14756.2851;</t>
  </si>
  <si>
    <t xml:space="preserve">577646.5</t>
  </si>
  <si>
    <t xml:space="preserve">4784588.0</t>
  </si>
  <si>
    <t xml:space="preserve">10.2927;</t>
  </si>
  <si>
    <t xml:space="preserve">4418.8375;14766.5778;</t>
  </si>
  <si>
    <t xml:space="preserve">577649.3</t>
  </si>
  <si>
    <t xml:space="preserve">8.5499;</t>
  </si>
  <si>
    <t xml:space="preserve">4427.3874;14775.1277;</t>
  </si>
  <si>
    <t xml:space="preserve">577654.8</t>
  </si>
  <si>
    <t xml:space="preserve">;-4.669312;6.299244;</t>
  </si>
  <si>
    <t xml:space="preserve">12.0830;</t>
  </si>
  <si>
    <t xml:space="preserve">4439.4704;14787.2107;</t>
  </si>
  <si>
    <t xml:space="preserve">577661.1</t>
  </si>
  <si>
    <t xml:space="preserve">4784560.8</t>
  </si>
  <si>
    <t xml:space="preserve">10.4708;</t>
  </si>
  <si>
    <t xml:space="preserve">4449.9412;14797.6815;</t>
  </si>
  <si>
    <t xml:space="preserve">577668.8</t>
  </si>
  <si>
    <t xml:space="preserve">4784553.7</t>
  </si>
  <si>
    <t xml:space="preserve">;-4.669312;5.398357;</t>
  </si>
  <si>
    <t xml:space="preserve">10.5361;</t>
  </si>
  <si>
    <t xml:space="preserve">4460.4773;14808.2176;</t>
  </si>
  <si>
    <t xml:space="preserve">577676.8</t>
  </si>
  <si>
    <t xml:space="preserve">4784547.0</t>
  </si>
  <si>
    <t xml:space="preserve">10.4055;</t>
  </si>
  <si>
    <t xml:space="preserve">4470.8828;14818.6231;</t>
  </si>
  <si>
    <t xml:space="preserve">4784539.8</t>
  </si>
  <si>
    <t xml:space="preserve">;-5.149902;5.501144;</t>
  </si>
  <si>
    <t xml:space="preserve">10.5659;</t>
  </si>
  <si>
    <t xml:space="preserve">4481.4487;14829.1890;</t>
  </si>
  <si>
    <t xml:space="preserve">577692.6</t>
  </si>
  <si>
    <t xml:space="preserve">4784532.7</t>
  </si>
  <si>
    <t xml:space="preserve">10.7174;</t>
  </si>
  <si>
    <t xml:space="preserve">4492.1661;14839.9064;</t>
  </si>
  <si>
    <t xml:space="preserve">577700.6</t>
  </si>
  <si>
    <t xml:space="preserve">4784524.5</t>
  </si>
  <si>
    <t xml:space="preserve">11.4403;</t>
  </si>
  <si>
    <t xml:space="preserve">4503.6065;14851.3468;</t>
  </si>
  <si>
    <t xml:space="preserve">577705.8</t>
  </si>
  <si>
    <t xml:space="preserve">8.5326;</t>
  </si>
  <si>
    <t xml:space="preserve">4512.1391;14859.8794;</t>
  </si>
  <si>
    <t xml:space="preserve">577713.6</t>
  </si>
  <si>
    <t xml:space="preserve">4784508.3</t>
  </si>
  <si>
    <t xml:space="preserve">12.2558;</t>
  </si>
  <si>
    <t xml:space="preserve">4524.3948;14872.1352;</t>
  </si>
  <si>
    <t xml:space="preserve">577720.1</t>
  </si>
  <si>
    <t xml:space="preserve">4784500.2</t>
  </si>
  <si>
    <t xml:space="preserve">;-4.188599;6.498772;</t>
  </si>
  <si>
    <t xml:space="preserve">10.3452;</t>
  </si>
  <si>
    <t xml:space="preserve">4534.7400;14882.4803;</t>
  </si>
  <si>
    <t xml:space="preserve">577727.5</t>
  </si>
  <si>
    <t xml:space="preserve">4784493.3</t>
  </si>
  <si>
    <t xml:space="preserve">10.2050;</t>
  </si>
  <si>
    <t xml:space="preserve">4544.9450;14892.6854;</t>
  </si>
  <si>
    <t xml:space="preserve">577732.8</t>
  </si>
  <si>
    <t xml:space="preserve">4784484.7</t>
  </si>
  <si>
    <t xml:space="preserve">10.0142;</t>
  </si>
  <si>
    <t xml:space="preserve">4554.9592;14902.6995;</t>
  </si>
  <si>
    <t xml:space="preserve">577740.1</t>
  </si>
  <si>
    <t xml:space="preserve">4784478.3</t>
  </si>
  <si>
    <t xml:space="preserve">;-4.188599;7.599186;</t>
  </si>
  <si>
    <t xml:space="preserve">9.7583;</t>
  </si>
  <si>
    <t xml:space="preserve">4564.7175;14912.4578;</t>
  </si>
  <si>
    <t xml:space="preserve">577746.8</t>
  </si>
  <si>
    <t xml:space="preserve">4784466.6</t>
  </si>
  <si>
    <t xml:space="preserve">;-4.188599;7.901501;</t>
  </si>
  <si>
    <t xml:space="preserve">13.5030;</t>
  </si>
  <si>
    <t xml:space="preserve">4578.2205;14925.9608;</t>
  </si>
  <si>
    <t xml:space="preserve">577751.2</t>
  </si>
  <si>
    <t xml:space="preserve">4784457.2</t>
  </si>
  <si>
    <t xml:space="preserve">;-4.188599;8.300549;</t>
  </si>
  <si>
    <t xml:space="preserve">10.3435;</t>
  </si>
  <si>
    <t xml:space="preserve">4588.5640;14936.3043;</t>
  </si>
  <si>
    <t xml:space="preserve">577752.4</t>
  </si>
  <si>
    <t xml:space="preserve">4784447.0</t>
  </si>
  <si>
    <t xml:space="preserve">10.2969;</t>
  </si>
  <si>
    <t xml:space="preserve">4598.8609;14946.6012;</t>
  </si>
  <si>
    <t xml:space="preserve">577744.4</t>
  </si>
  <si>
    <t xml:space="preserve">4784439.4</t>
  </si>
  <si>
    <t xml:space="preserve">;-4.188599;8.802387;</t>
  </si>
  <si>
    <t xml:space="preserve">10.9802;</t>
  </si>
  <si>
    <t xml:space="preserve">4609.8411;14957.5814;</t>
  </si>
  <si>
    <t xml:space="preserve">577735.2</t>
  </si>
  <si>
    <t xml:space="preserve">;-4.188599;8.699604;</t>
  </si>
  <si>
    <t xml:space="preserve">10.9675;</t>
  </si>
  <si>
    <t xml:space="preserve">4620.8087;14968.5490;</t>
  </si>
  <si>
    <t xml:space="preserve">577726.5</t>
  </si>
  <si>
    <t xml:space="preserve">4784430.5</t>
  </si>
  <si>
    <t xml:space="preserve">9.2021;</t>
  </si>
  <si>
    <t xml:space="preserve">4630.0107;14977.7510;</t>
  </si>
  <si>
    <t xml:space="preserve">577722.8</t>
  </si>
  <si>
    <t xml:space="preserve">4784441.2</t>
  </si>
  <si>
    <t xml:space="preserve">;-4.188599;8.500076;</t>
  </si>
  <si>
    <t xml:space="preserve">11.3318;</t>
  </si>
  <si>
    <t xml:space="preserve">4641.3425;14989.0828;</t>
  </si>
  <si>
    <t xml:space="preserve">577719.9</t>
  </si>
  <si>
    <t xml:space="preserve">4784452.2</t>
  </si>
  <si>
    <t xml:space="preserve">;-4.188599;8.197765;</t>
  </si>
  <si>
    <t xml:space="preserve">11.3615;</t>
  </si>
  <si>
    <t xml:space="preserve">4652.7040;15000.4443;</t>
  </si>
  <si>
    <t xml:space="preserve">577715.0</t>
  </si>
  <si>
    <t xml:space="preserve">4784460.9</t>
  </si>
  <si>
    <t xml:space="preserve">10.0222;</t>
  </si>
  <si>
    <t xml:space="preserve">4662.7262;15010.4665;</t>
  </si>
  <si>
    <t xml:space="preserve">577707.5</t>
  </si>
  <si>
    <t xml:space="preserve">4784469.3</t>
  </si>
  <si>
    <t xml:space="preserve">4674.0191;15021.7594;</t>
  </si>
  <si>
    <t xml:space="preserve">577702.9</t>
  </si>
  <si>
    <t xml:space="preserve">4784480.1</t>
  </si>
  <si>
    <t xml:space="preserve">11.7078;</t>
  </si>
  <si>
    <t xml:space="preserve">4685.7269;15033.4672;</t>
  </si>
  <si>
    <t xml:space="preserve">577699.0</t>
  </si>
  <si>
    <t xml:space="preserve">4784491.5</t>
  </si>
  <si>
    <t xml:space="preserve">12.0591;</t>
  </si>
  <si>
    <t xml:space="preserve">4697.7860;15045.5264;</t>
  </si>
  <si>
    <t xml:space="preserve">577695.8</t>
  </si>
  <si>
    <t xml:space="preserve">4784501.4</t>
  </si>
  <si>
    <t xml:space="preserve">10.3606;</t>
  </si>
  <si>
    <t xml:space="preserve">4708.1466;15055.8869;</t>
  </si>
  <si>
    <t xml:space="preserve">577693.1</t>
  </si>
  <si>
    <t xml:space="preserve">4784511.4</t>
  </si>
  <si>
    <t xml:space="preserve">10.3877;</t>
  </si>
  <si>
    <t xml:space="preserve">4718.5343;15066.2746;</t>
  </si>
  <si>
    <t xml:space="preserve">577689.8</t>
  </si>
  <si>
    <t xml:space="preserve">10.4419;</t>
  </si>
  <si>
    <t xml:space="preserve">4728.9762;15076.7165;</t>
  </si>
  <si>
    <t xml:space="preserve">577687.1</t>
  </si>
  <si>
    <t xml:space="preserve">10.6505;</t>
  </si>
  <si>
    <t xml:space="preserve">4739.6267;15087.3670;</t>
  </si>
  <si>
    <t xml:space="preserve">577684.2</t>
  </si>
  <si>
    <t xml:space="preserve">10.5556;</t>
  </si>
  <si>
    <t xml:space="preserve">4750.1823;15097.9226;</t>
  </si>
  <si>
    <t xml:space="preserve">577680.6</t>
  </si>
  <si>
    <t xml:space="preserve">;-3.227295;5.597881;</t>
  </si>
  <si>
    <t xml:space="preserve">12.2804;</t>
  </si>
  <si>
    <t xml:space="preserve">4762.4627;15110.2030;</t>
  </si>
  <si>
    <t xml:space="preserve">577677.9</t>
  </si>
  <si>
    <t xml:space="preserve">4784563.8</t>
  </si>
  <si>
    <t xml:space="preserve">10.7278;</t>
  </si>
  <si>
    <t xml:space="preserve">4773.1905;15120.9308;</t>
  </si>
  <si>
    <t xml:space="preserve">577674.2</t>
  </si>
  <si>
    <t xml:space="preserve">4784573.7</t>
  </si>
  <si>
    <t xml:space="preserve">10.5821;</t>
  </si>
  <si>
    <t xml:space="preserve">4783.7726;15131.5129;</t>
  </si>
  <si>
    <t xml:space="preserve">577670.4</t>
  </si>
  <si>
    <t xml:space="preserve">4784583.8</t>
  </si>
  <si>
    <t xml:space="preserve">10.7438;</t>
  </si>
  <si>
    <t xml:space="preserve">4794.5164;15142.2568;</t>
  </si>
  <si>
    <t xml:space="preserve">577665.8</t>
  </si>
  <si>
    <t xml:space="preserve">4784593.2</t>
  </si>
  <si>
    <t xml:space="preserve">4804.9968;15152.7371;</t>
  </si>
  <si>
    <t xml:space="preserve">577660.9</t>
  </si>
  <si>
    <t xml:space="preserve">4784602.4</t>
  </si>
  <si>
    <t xml:space="preserve">10.4165;</t>
  </si>
  <si>
    <t xml:space="preserve">4815.4133;15163.1536;</t>
  </si>
  <si>
    <t xml:space="preserve">577656.2</t>
  </si>
  <si>
    <t xml:space="preserve">4784611.7</t>
  </si>
  <si>
    <t xml:space="preserve">10.4260;</t>
  </si>
  <si>
    <t xml:space="preserve">4825.8393;15173.5796;</t>
  </si>
  <si>
    <t xml:space="preserve">577652.2</t>
  </si>
  <si>
    <t xml:space="preserve">4784621.3</t>
  </si>
  <si>
    <t xml:space="preserve">10.4764;</t>
  </si>
  <si>
    <t xml:space="preserve">4836.3157;15184.0560;</t>
  </si>
  <si>
    <t xml:space="preserve">577648.1</t>
  </si>
  <si>
    <t xml:space="preserve">4784631.1</t>
  </si>
  <si>
    <t xml:space="preserve">10.5817;</t>
  </si>
  <si>
    <t xml:space="preserve">4846.8973;15194.6377;</t>
  </si>
  <si>
    <t xml:space="preserve">577643.4</t>
  </si>
  <si>
    <t xml:space="preserve">4784640.5</t>
  </si>
  <si>
    <t xml:space="preserve">10.5276;</t>
  </si>
  <si>
    <t xml:space="preserve">4857.4249;15205.1652;</t>
  </si>
  <si>
    <t xml:space="preserve">577638.6</t>
  </si>
  <si>
    <t xml:space="preserve">4784651.1</t>
  </si>
  <si>
    <t xml:space="preserve">11.6642;</t>
  </si>
  <si>
    <t xml:space="preserve">4869.0891;15216.8294;</t>
  </si>
  <si>
    <t xml:space="preserve">577633.7</t>
  </si>
  <si>
    <t xml:space="preserve">4784661.6</t>
  </si>
  <si>
    <t xml:space="preserve">;-3.707886;5.198833;</t>
  </si>
  <si>
    <t xml:space="preserve">11.5331;</t>
  </si>
  <si>
    <t xml:space="preserve">4880.6223;15228.3626;</t>
  </si>
  <si>
    <t xml:space="preserve">577629.2</t>
  </si>
  <si>
    <t xml:space="preserve">4784671.8</t>
  </si>
  <si>
    <t xml:space="preserve">11.2424;</t>
  </si>
  <si>
    <t xml:space="preserve">4891.8647;15239.6050;</t>
  </si>
  <si>
    <t xml:space="preserve">577624.2</t>
  </si>
  <si>
    <t xml:space="preserve">4784681.7</t>
  </si>
  <si>
    <t xml:space="preserve">;-4.188599;4.497467;</t>
  </si>
  <si>
    <t xml:space="preserve">11.0596;</t>
  </si>
  <si>
    <t xml:space="preserve">4902.9243;15250.6646;</t>
  </si>
  <si>
    <t xml:space="preserve">577614.9</t>
  </si>
  <si>
    <t xml:space="preserve">4784684.9</t>
  </si>
  <si>
    <t xml:space="preserve">9.7906;</t>
  </si>
  <si>
    <t xml:space="preserve">4912.7149;15260.4552;</t>
  </si>
  <si>
    <t xml:space="preserve">577604.7</t>
  </si>
  <si>
    <t xml:space="preserve">4784683.0</t>
  </si>
  <si>
    <t xml:space="preserve">10.3989;</t>
  </si>
  <si>
    <t xml:space="preserve">4923.1138;15270.8541;</t>
  </si>
  <si>
    <t xml:space="preserve">577594.8</t>
  </si>
  <si>
    <t xml:space="preserve">4784680.5</t>
  </si>
  <si>
    <t xml:space="preserve">10.1062;</t>
  </si>
  <si>
    <t xml:space="preserve">4933.2200;15280.9603;</t>
  </si>
  <si>
    <t xml:space="preserve">577585.6</t>
  </si>
  <si>
    <t xml:space="preserve">4784676.8</t>
  </si>
  <si>
    <t xml:space="preserve">9.8907;</t>
  </si>
  <si>
    <t xml:space="preserve">4943.1107;15290.8510;</t>
  </si>
  <si>
    <t xml:space="preserve">577585.0</t>
  </si>
  <si>
    <t xml:space="preserve">4784667.4</t>
  </si>
  <si>
    <t xml:space="preserve">9.4819;</t>
  </si>
  <si>
    <t xml:space="preserve">4952.5926;15300.3329;</t>
  </si>
  <si>
    <t xml:space="preserve">577589.6</t>
  </si>
  <si>
    <t xml:space="preserve">4784656.8</t>
  </si>
  <si>
    <t xml:space="preserve">11.5092;</t>
  </si>
  <si>
    <t xml:space="preserve">4964.1017;15311.8420;</t>
  </si>
  <si>
    <t xml:space="preserve">577594.1</t>
  </si>
  <si>
    <t xml:space="preserve">4784647.1</t>
  </si>
  <si>
    <t xml:space="preserve">10.7704;</t>
  </si>
  <si>
    <t xml:space="preserve">4974.8721;15322.6124;</t>
  </si>
  <si>
    <t xml:space="preserve">577598.7</t>
  </si>
  <si>
    <t xml:space="preserve">4784637.1</t>
  </si>
  <si>
    <t xml:space="preserve">10.9373;</t>
  </si>
  <si>
    <t xml:space="preserve">4985.8094;15333.5497;</t>
  </si>
  <si>
    <t xml:space="preserve">577603.8</t>
  </si>
  <si>
    <t xml:space="preserve">11.1709;</t>
  </si>
  <si>
    <t xml:space="preserve">4996.9803;15344.7206;</t>
  </si>
  <si>
    <t xml:space="preserve">577608.5</t>
  </si>
  <si>
    <t xml:space="preserve">4784616.9</t>
  </si>
  <si>
    <t xml:space="preserve">11.3527;</t>
  </si>
  <si>
    <t xml:space="preserve">5008.3330;15356.0733;</t>
  </si>
  <si>
    <t xml:space="preserve">577613.3</t>
  </si>
  <si>
    <t xml:space="preserve">4784606.7</t>
  </si>
  <si>
    <t xml:space="preserve">11.3070;</t>
  </si>
  <si>
    <t xml:space="preserve">5019.6400;15367.3803;</t>
  </si>
  <si>
    <t xml:space="preserve">577618.0</t>
  </si>
  <si>
    <t xml:space="preserve">4784596.3</t>
  </si>
  <si>
    <t xml:space="preserve">;-5.630493;6.402035;</t>
  </si>
  <si>
    <t xml:space="preserve">11.3502;</t>
  </si>
  <si>
    <t xml:space="preserve">5030.9902;15378.7305;</t>
  </si>
  <si>
    <t xml:space="preserve">577623.3</t>
  </si>
  <si>
    <t xml:space="preserve">4784586.3</t>
  </si>
  <si>
    <t xml:space="preserve">;-6.111206;6.498772;</t>
  </si>
  <si>
    <t xml:space="preserve">11.4059;</t>
  </si>
  <si>
    <t xml:space="preserve">5042.3960;15390.1363;</t>
  </si>
  <si>
    <t xml:space="preserve">577629.3</t>
  </si>
  <si>
    <t xml:space="preserve">4784576.5</t>
  </si>
  <si>
    <t xml:space="preserve">;-6.111206;6.402035;</t>
  </si>
  <si>
    <t xml:space="preserve">11.4364;</t>
  </si>
  <si>
    <t xml:space="preserve">5053.8324;15401.5727;</t>
  </si>
  <si>
    <t xml:space="preserve">577635.9</t>
  </si>
  <si>
    <t xml:space="preserve">4784567.3</t>
  </si>
  <si>
    <t xml:space="preserve">11.3171;</t>
  </si>
  <si>
    <t xml:space="preserve">5065.1495;15412.8898;</t>
  </si>
  <si>
    <t xml:space="preserve">577642.7</t>
  </si>
  <si>
    <t xml:space="preserve">11.2636;</t>
  </si>
  <si>
    <t xml:space="preserve">5076.4131;15424.1534;</t>
  </si>
  <si>
    <t xml:space="preserve">577649.2</t>
  </si>
  <si>
    <t xml:space="preserve">4784549.0</t>
  </si>
  <si>
    <t xml:space="preserve">;-6.591919;6.099720;</t>
  </si>
  <si>
    <t xml:space="preserve">11.3289;</t>
  </si>
  <si>
    <t xml:space="preserve">5087.7420;15435.4823;</t>
  </si>
  <si>
    <t xml:space="preserve">577656.0</t>
  </si>
  <si>
    <t xml:space="preserve">4784540.1</t>
  </si>
  <si>
    <t xml:space="preserve">11.2624;</t>
  </si>
  <si>
    <t xml:space="preserve">5099.0044;15446.7447;</t>
  </si>
  <si>
    <t xml:space="preserve">577664.0</t>
  </si>
  <si>
    <t xml:space="preserve">4784532.0</t>
  </si>
  <si>
    <t xml:space="preserve">11.3837;</t>
  </si>
  <si>
    <t xml:space="preserve">5110.3882;15458.1285;</t>
  </si>
  <si>
    <t xml:space="preserve">577672.3</t>
  </si>
  <si>
    <t xml:space="preserve">10.4324;</t>
  </si>
  <si>
    <t xml:space="preserve">5120.8206;15468.5609;</t>
  </si>
  <si>
    <t xml:space="preserve">4784518.3</t>
  </si>
  <si>
    <t xml:space="preserve">;-6.111206;6.002979;</t>
  </si>
  <si>
    <t xml:space="preserve">11.1968;</t>
  </si>
  <si>
    <t xml:space="preserve">5132.0174;15479.7577;</t>
  </si>
  <si>
    <t xml:space="preserve">577689.5</t>
  </si>
  <si>
    <t xml:space="preserve">5143.1840;15490.9243;</t>
  </si>
  <si>
    <t xml:space="preserve">577696.7</t>
  </si>
  <si>
    <t xml:space="preserve">;-6.111206;6.897823;</t>
  </si>
  <si>
    <t xml:space="preserve">9.5611;</t>
  </si>
  <si>
    <t xml:space="preserve">5152.7451;15500.4854;</t>
  </si>
  <si>
    <t xml:space="preserve">577703.9</t>
  </si>
  <si>
    <t xml:space="preserve">4784495.8</t>
  </si>
  <si>
    <t xml:space="preserve">;-6.111206;6.698299;</t>
  </si>
  <si>
    <t xml:space="preserve">11.7019;</t>
  </si>
  <si>
    <t xml:space="preserve">5164.4470;15512.1873;</t>
  </si>
  <si>
    <t xml:space="preserve">577711.0</t>
  </si>
  <si>
    <t xml:space="preserve">4784486.2</t>
  </si>
  <si>
    <t xml:space="preserve">;-6.111206;7.097347;</t>
  </si>
  <si>
    <t xml:space="preserve">11.9276;</t>
  </si>
  <si>
    <t xml:space="preserve">5176.3746;15524.1149;</t>
  </si>
  <si>
    <t xml:space="preserve">577717.2</t>
  </si>
  <si>
    <t xml:space="preserve">4784476.1</t>
  </si>
  <si>
    <t xml:space="preserve">;-6.111206;7.302921;</t>
  </si>
  <si>
    <t xml:space="preserve">11.9153;</t>
  </si>
  <si>
    <t xml:space="preserve">5188.2899;15536.0302;</t>
  </si>
  <si>
    <t xml:space="preserve">577724.8</t>
  </si>
  <si>
    <t xml:space="preserve">4784466.7</t>
  </si>
  <si>
    <t xml:space="preserve">;-6.111206;7.599186;</t>
  </si>
  <si>
    <t xml:space="preserve">12.0018;</t>
  </si>
  <si>
    <t xml:space="preserve">5200.2917;15548.0320;</t>
  </si>
  <si>
    <t xml:space="preserve">577730.2</t>
  </si>
  <si>
    <t xml:space="preserve">;-5.630493;7.901501;</t>
  </si>
  <si>
    <t xml:space="preserve">9.5617;</t>
  </si>
  <si>
    <t xml:space="preserve">5209.8534;15557.5937;</t>
  </si>
  <si>
    <t xml:space="preserve">577723.1</t>
  </si>
  <si>
    <t xml:space="preserve">4784449.8</t>
  </si>
  <si>
    <t xml:space="preserve">;-5.149902;8.101025;</t>
  </si>
  <si>
    <t xml:space="preserve">11.5033;</t>
  </si>
  <si>
    <t xml:space="preserve">5221.3567;15569.0970;</t>
  </si>
  <si>
    <t xml:space="preserve">577714.3</t>
  </si>
  <si>
    <t xml:space="preserve">4784443.4</t>
  </si>
  <si>
    <t xml:space="preserve">;-5.149902;8.197765;</t>
  </si>
  <si>
    <t xml:space="preserve">10.8548;</t>
  </si>
  <si>
    <t xml:space="preserve">5232.2115;15579.9518;</t>
  </si>
  <si>
    <t xml:space="preserve">577706.8</t>
  </si>
  <si>
    <t xml:space="preserve">4784435.4</t>
  </si>
  <si>
    <t xml:space="preserve">;-5.149902;8.300549;</t>
  </si>
  <si>
    <t xml:space="preserve">10.9823;</t>
  </si>
  <si>
    <t xml:space="preserve">5243.1938;15590.9341;</t>
  </si>
  <si>
    <t xml:space="preserve">577698.1</t>
  </si>
  <si>
    <t xml:space="preserve">;-5.149902;8.397293;</t>
  </si>
  <si>
    <t xml:space="preserve">8.9280;</t>
  </si>
  <si>
    <t xml:space="preserve">5252.1218;15599.8621;</t>
  </si>
  <si>
    <t xml:space="preserve">4784443.9</t>
  </si>
  <si>
    <t xml:space="preserve">11.8672;</t>
  </si>
  <si>
    <t xml:space="preserve">5263.9890;15611.7293;</t>
  </si>
  <si>
    <t xml:space="preserve">577687.7</t>
  </si>
  <si>
    <t xml:space="preserve">4784454.4</t>
  </si>
  <si>
    <t xml:space="preserve">;-5.149902;7.701973;</t>
  </si>
  <si>
    <t xml:space="preserve">11.6178;</t>
  </si>
  <si>
    <t xml:space="preserve">5275.6068;15623.3471;</t>
  </si>
  <si>
    <t xml:space="preserve">577682.6</t>
  </si>
  <si>
    <t xml:space="preserve">4784465.2</t>
  </si>
  <si>
    <t xml:space="preserve">11.8889;</t>
  </si>
  <si>
    <t xml:space="preserve">5287.4957;15635.2360;</t>
  </si>
  <si>
    <t xml:space="preserve">577677.0</t>
  </si>
  <si>
    <t xml:space="preserve">4784475.4</t>
  </si>
  <si>
    <t xml:space="preserve">11.6625;</t>
  </si>
  <si>
    <t xml:space="preserve">5299.1582;15646.8985;</t>
  </si>
  <si>
    <t xml:space="preserve">577670.9</t>
  </si>
  <si>
    <t xml:space="preserve">4784482.7</t>
  </si>
  <si>
    <t xml:space="preserve">9.5260;</t>
  </si>
  <si>
    <t xml:space="preserve">5308.6842;15656.4245;</t>
  </si>
  <si>
    <t xml:space="preserve">577663.4</t>
  </si>
  <si>
    <t xml:space="preserve">4784491.4</t>
  </si>
  <si>
    <t xml:space="preserve">11.5159;</t>
  </si>
  <si>
    <t xml:space="preserve">5320.2001;15667.9404;</t>
  </si>
  <si>
    <t xml:space="preserve">577655.6</t>
  </si>
  <si>
    <t xml:space="preserve">4784499.9</t>
  </si>
  <si>
    <t xml:space="preserve">11.4360;</t>
  </si>
  <si>
    <t xml:space="preserve">5331.6361;15679.3764;</t>
  </si>
  <si>
    <t xml:space="preserve">577647.4</t>
  </si>
  <si>
    <t xml:space="preserve">4784507.7</t>
  </si>
  <si>
    <t xml:space="preserve">11.3592;</t>
  </si>
  <si>
    <t xml:space="preserve">5342.9953;15690.7356;</t>
  </si>
  <si>
    <t xml:space="preserve">577639.5</t>
  </si>
  <si>
    <t xml:space="preserve">11.3633;</t>
  </si>
  <si>
    <t xml:space="preserve">5354.3586;15702.0989;</t>
  </si>
  <si>
    <t xml:space="preserve">577631.6</t>
  </si>
  <si>
    <t xml:space="preserve">4784524.3</t>
  </si>
  <si>
    <t xml:space="preserve">11.5541;</t>
  </si>
  <si>
    <t xml:space="preserve">5365.9126;15713.6530;</t>
  </si>
  <si>
    <t xml:space="preserve">577623.7</t>
  </si>
  <si>
    <t xml:space="preserve">4784532.9</t>
  </si>
  <si>
    <t xml:space="preserve">11.6548;</t>
  </si>
  <si>
    <t xml:space="preserve">5377.5674;15725.3077;</t>
  </si>
  <si>
    <t xml:space="preserve">577614.7</t>
  </si>
  <si>
    <t xml:space="preserve">4784538.6</t>
  </si>
  <si>
    <t xml:space="preserve">;-4.669312;6.601555;</t>
  </si>
  <si>
    <t xml:space="preserve">10.6422;</t>
  </si>
  <si>
    <t xml:space="preserve">5388.2097;15735.9500;</t>
  </si>
  <si>
    <t xml:space="preserve">577606.7</t>
  </si>
  <si>
    <t xml:space="preserve">;-5.149902;6.402035;</t>
  </si>
  <si>
    <t xml:space="preserve">10.7210;</t>
  </si>
  <si>
    <t xml:space="preserve">5398.9307;15746.6710;</t>
  </si>
  <si>
    <t xml:space="preserve">577601.9</t>
  </si>
  <si>
    <t xml:space="preserve">4784556.0</t>
  </si>
  <si>
    <t xml:space="preserve">;-5.149902;6.601555;</t>
  </si>
  <si>
    <t xml:space="preserve">11.3725;</t>
  </si>
  <si>
    <t xml:space="preserve">5410.3031;15758.0435;</t>
  </si>
  <si>
    <t xml:space="preserve">577599.9</t>
  </si>
  <si>
    <t xml:space="preserve">4784565.8</t>
  </si>
  <si>
    <t xml:space="preserve">10.0308;</t>
  </si>
  <si>
    <t xml:space="preserve">5420.3339;15768.0742;</t>
  </si>
  <si>
    <t xml:space="preserve">577597.6</t>
  </si>
  <si>
    <t xml:space="preserve">9.9294;</t>
  </si>
  <si>
    <t xml:space="preserve">5430.2633;15778.0036;</t>
  </si>
  <si>
    <t xml:space="preserve">577594.6</t>
  </si>
  <si>
    <t xml:space="preserve">4784589.4</t>
  </si>
  <si>
    <t xml:space="preserve">14.2449;</t>
  </si>
  <si>
    <t xml:space="preserve">5444.5082;15792.2485;</t>
  </si>
  <si>
    <t xml:space="preserve">577590.4</t>
  </si>
  <si>
    <t xml:space="preserve">12.0925;</t>
  </si>
  <si>
    <t xml:space="preserve">5456.6007;15804.3410;</t>
  </si>
  <si>
    <t xml:space="preserve">577586.2</t>
  </si>
  <si>
    <t xml:space="preserve">4784609.8</t>
  </si>
  <si>
    <t xml:space="preserve">9.9373;</t>
  </si>
  <si>
    <t xml:space="preserve">5466.5380;15814.2783;</t>
  </si>
  <si>
    <t xml:space="preserve">577580.6</t>
  </si>
  <si>
    <t xml:space="preserve">4784620.3</t>
  </si>
  <si>
    <t xml:space="preserve">11.9445;</t>
  </si>
  <si>
    <t xml:space="preserve">5478.4825;15826.2228;</t>
  </si>
  <si>
    <t xml:space="preserve">577575.8</t>
  </si>
  <si>
    <t xml:space="preserve">11.7955;</t>
  </si>
  <si>
    <t xml:space="preserve">5490.2780;15838.0183;</t>
  </si>
  <si>
    <t xml:space="preserve">577571.1</t>
  </si>
  <si>
    <t xml:space="preserve">4784641.1</t>
  </si>
  <si>
    <t xml:space="preserve">11.1571;</t>
  </si>
  <si>
    <t xml:space="preserve">5501.4351;15849.1754;</t>
  </si>
  <si>
    <t xml:space="preserve">577567.2</t>
  </si>
  <si>
    <t xml:space="preserve">4784650.6</t>
  </si>
  <si>
    <t xml:space="preserve">;-4.188599;5.398357;</t>
  </si>
  <si>
    <t xml:space="preserve">10.2309;</t>
  </si>
  <si>
    <t xml:space="preserve">5511.6660;15859.4063;</t>
  </si>
  <si>
    <t xml:space="preserve">4784661.3</t>
  </si>
  <si>
    <t xml:space="preserve">11.5471;</t>
  </si>
  <si>
    <t xml:space="preserve">5523.2131;15870.9534;</t>
  </si>
  <si>
    <t xml:space="preserve">577559.1</t>
  </si>
  <si>
    <t xml:space="preserve">4784672.0</t>
  </si>
  <si>
    <t xml:space="preserve">;-4.188599;4.799778;</t>
  </si>
  <si>
    <t xml:space="preserve">11.3909;</t>
  </si>
  <si>
    <t xml:space="preserve">5534.6040;15882.3443;</t>
  </si>
  <si>
    <t xml:space="preserve">577554.5</t>
  </si>
  <si>
    <t xml:space="preserve">4784682.5</t>
  </si>
  <si>
    <t xml:space="preserve">11.4684;</t>
  </si>
  <si>
    <t xml:space="preserve">5546.0723;15893.8127;</t>
  </si>
  <si>
    <t xml:space="preserve">577548.1</t>
  </si>
  <si>
    <t xml:space="preserve">4784691.8</t>
  </si>
  <si>
    <t xml:space="preserve">;-4.669312;4.297943;</t>
  </si>
  <si>
    <t xml:space="preserve">11.2726;</t>
  </si>
  <si>
    <t xml:space="preserve">5557.3449;15905.0852;</t>
  </si>
  <si>
    <t xml:space="preserve">577539.7</t>
  </si>
  <si>
    <t xml:space="preserve">4784698.0</t>
  </si>
  <si>
    <t xml:space="preserve">;-4.669312;4.201202;</t>
  </si>
  <si>
    <t xml:space="preserve">10.4150;</t>
  </si>
  <si>
    <t xml:space="preserve">5567.7599;15915.5002;</t>
  </si>
  <si>
    <t xml:space="preserve">577530.0</t>
  </si>
  <si>
    <t xml:space="preserve">4784698.4</t>
  </si>
  <si>
    <t xml:space="preserve">;-4.669312;4.001678;</t>
  </si>
  <si>
    <t xml:space="preserve">9.7488;</t>
  </si>
  <si>
    <t xml:space="preserve">5577.5087;15925.2490;</t>
  </si>
  <si>
    <t xml:space="preserve">577519.6</t>
  </si>
  <si>
    <t xml:space="preserve">4784694.5</t>
  </si>
  <si>
    <t xml:space="preserve">;-4.669312;4.098415;</t>
  </si>
  <si>
    <t xml:space="preserve">11.0926;</t>
  </si>
  <si>
    <t xml:space="preserve">5588.6013;15936.3416;</t>
  </si>
  <si>
    <t xml:space="preserve">577510.6</t>
  </si>
  <si>
    <t xml:space="preserve">4784690.5</t>
  </si>
  <si>
    <t xml:space="preserve">;-5.149902;4.001678;</t>
  </si>
  <si>
    <t xml:space="preserve">9.7840;</t>
  </si>
  <si>
    <t xml:space="preserve">5598.3853;15946.1256;</t>
  </si>
  <si>
    <t xml:space="preserve">577498.9</t>
  </si>
  <si>
    <t xml:space="preserve">4784689.7</t>
  </si>
  <si>
    <t xml:space="preserve">;-5.149902;3.699368;</t>
  </si>
  <si>
    <t xml:space="preserve">11.7490;</t>
  </si>
  <si>
    <t xml:space="preserve">5610.1343;15957.8746;</t>
  </si>
  <si>
    <t xml:space="preserve">577490.9</t>
  </si>
  <si>
    <t xml:space="preserve">4784685.0</t>
  </si>
  <si>
    <t xml:space="preserve">9.2603;</t>
  </si>
  <si>
    <t xml:space="preserve">5619.3946;15967.1349;</t>
  </si>
  <si>
    <t xml:space="preserve">577491.9</t>
  </si>
  <si>
    <t xml:space="preserve">4784675.0</t>
  </si>
  <si>
    <t xml:space="preserve">;-5.149902;3.602623;</t>
  </si>
  <si>
    <t xml:space="preserve">10.0372;</t>
  </si>
  <si>
    <t xml:space="preserve">5629.4318;15977.1721;</t>
  </si>
  <si>
    <t xml:space="preserve">577495.3</t>
  </si>
  <si>
    <t xml:space="preserve">4784665.2</t>
  </si>
  <si>
    <t xml:space="preserve">10.4363;</t>
  </si>
  <si>
    <t xml:space="preserve">5639.8681;15987.6084;</t>
  </si>
  <si>
    <t xml:space="preserve">577499.9</t>
  </si>
  <si>
    <t xml:space="preserve">4784655.3</t>
  </si>
  <si>
    <t xml:space="preserve">10.9002;</t>
  </si>
  <si>
    <t xml:space="preserve">5650.7684;15998.5087;</t>
  </si>
  <si>
    <t xml:space="preserve">577504.5</t>
  </si>
  <si>
    <t xml:space="preserve">4784645.3</t>
  </si>
  <si>
    <t xml:space="preserve">;-5.149902;3.898891;</t>
  </si>
  <si>
    <t xml:space="preserve">10.9683;</t>
  </si>
  <si>
    <t xml:space="preserve">5661.7367;16009.4770;</t>
  </si>
  <si>
    <t xml:space="preserve">577508.4</t>
  </si>
  <si>
    <t xml:space="preserve">4784636.8</t>
  </si>
  <si>
    <t xml:space="preserve">;-5.630493;4.400730;</t>
  </si>
  <si>
    <t xml:space="preserve">9.4565;</t>
  </si>
  <si>
    <t xml:space="preserve">5671.1933;16018.9336;</t>
  </si>
  <si>
    <t xml:space="preserve">577512.0</t>
  </si>
  <si>
    <t xml:space="preserve">4784626.3</t>
  </si>
  <si>
    <t xml:space="preserve">;-5.630493;4.297943;</t>
  </si>
  <si>
    <t xml:space="preserve">11.0584;</t>
  </si>
  <si>
    <t xml:space="preserve">5682.2516;16029.9919;</t>
  </si>
  <si>
    <t xml:space="preserve">577515.3</t>
  </si>
  <si>
    <t xml:space="preserve">4784615.6</t>
  </si>
  <si>
    <t xml:space="preserve">11.2277;</t>
  </si>
  <si>
    <t xml:space="preserve">5693.4793;16041.2196;</t>
  </si>
  <si>
    <t xml:space="preserve">577517.9</t>
  </si>
  <si>
    <t xml:space="preserve">4784605.0</t>
  </si>
  <si>
    <t xml:space="preserve">;-5.630493;5.102089;</t>
  </si>
  <si>
    <t xml:space="preserve">10.8955;</t>
  </si>
  <si>
    <t xml:space="preserve">5704.3748;16052.1151;</t>
  </si>
  <si>
    <t xml:space="preserve">577521.0</t>
  </si>
  <si>
    <t xml:space="preserve">4784594.1</t>
  </si>
  <si>
    <t xml:space="preserve">;-5.630493;5.198833;</t>
  </si>
  <si>
    <t xml:space="preserve">11.3844;</t>
  </si>
  <si>
    <t xml:space="preserve">5715.7593;16063.4996;</t>
  </si>
  <si>
    <t xml:space="preserve">4784583.1</t>
  </si>
  <si>
    <t xml:space="preserve">;-6.111206;5.501144;</t>
  </si>
  <si>
    <t xml:space="preserve">11.4762;</t>
  </si>
  <si>
    <t xml:space="preserve">5727.2354;16074.9757;</t>
  </si>
  <si>
    <t xml:space="preserve">577527.3</t>
  </si>
  <si>
    <t xml:space="preserve">4784573.9</t>
  </si>
  <si>
    <t xml:space="preserve">;-6.111206;5.301617;</t>
  </si>
  <si>
    <t xml:space="preserve">9.6739;</t>
  </si>
  <si>
    <t xml:space="preserve">5736.9093;16084.6496;</t>
  </si>
  <si>
    <t xml:space="preserve">577531.1</t>
  </si>
  <si>
    <t xml:space="preserve">4784562.8</t>
  </si>
  <si>
    <t xml:space="preserve">;-6.111206;5.198833;</t>
  </si>
  <si>
    <t xml:space="preserve">11.7119;</t>
  </si>
  <si>
    <t xml:space="preserve">5748.6213;16096.3616;</t>
  </si>
  <si>
    <t xml:space="preserve">577534.2</t>
  </si>
  <si>
    <t xml:space="preserve">4784551.5</t>
  </si>
  <si>
    <t xml:space="preserve">11.7457;</t>
  </si>
  <si>
    <t xml:space="preserve">5760.3669;16108.1073;</t>
  </si>
  <si>
    <t xml:space="preserve">577537.1</t>
  </si>
  <si>
    <t xml:space="preserve">11.7375;</t>
  </si>
  <si>
    <t xml:space="preserve">5772.1044;16119.8447;</t>
  </si>
  <si>
    <t xml:space="preserve">577540.3</t>
  </si>
  <si>
    <t xml:space="preserve">4784528.7</t>
  </si>
  <si>
    <t xml:space="preserve">;-5.630493;5.301617;</t>
  </si>
  <si>
    <t xml:space="preserve">11.9541;</t>
  </si>
  <si>
    <t xml:space="preserve">5784.0585;16131.7988;</t>
  </si>
  <si>
    <t xml:space="preserve">577544.2</t>
  </si>
  <si>
    <t xml:space="preserve">4784517.5</t>
  </si>
  <si>
    <t xml:space="preserve">11.8162;</t>
  </si>
  <si>
    <t xml:space="preserve">5795.8747;16143.6151;</t>
  </si>
  <si>
    <t xml:space="preserve">577548.6</t>
  </si>
  <si>
    <t xml:space="preserve">11.6377;</t>
  </si>
  <si>
    <t xml:space="preserve">5807.5125;16155.2528;</t>
  </si>
  <si>
    <t xml:space="preserve">577553.6</t>
  </si>
  <si>
    <t xml:space="preserve">4784495.9</t>
  </si>
  <si>
    <t xml:space="preserve">;-6.111206;6.801083;</t>
  </si>
  <si>
    <t xml:space="preserve">11.8987;</t>
  </si>
  <si>
    <t xml:space="preserve">5819.4112;16167.1515;</t>
  </si>
  <si>
    <t xml:space="preserve">577557.8</t>
  </si>
  <si>
    <t xml:space="preserve">4784485.1</t>
  </si>
  <si>
    <t xml:space="preserve">11.6772;</t>
  </si>
  <si>
    <t xml:space="preserve">5831.0885;16178.8288;</t>
  </si>
  <si>
    <t xml:space="preserve">577562.1</t>
  </si>
  <si>
    <t xml:space="preserve">4784474.1</t>
  </si>
  <si>
    <t xml:space="preserve">;-6.591919;7.200134;</t>
  </si>
  <si>
    <t xml:space="preserve">11.7463;</t>
  </si>
  <si>
    <t xml:space="preserve">5842.8348;16190.5751;</t>
  </si>
  <si>
    <t xml:space="preserve">577566.7</t>
  </si>
  <si>
    <t xml:space="preserve">4784463.2</t>
  </si>
  <si>
    <t xml:space="preserve">11.8508;</t>
  </si>
  <si>
    <t xml:space="preserve">5854.6856;16202.4259;</t>
  </si>
  <si>
    <t xml:space="preserve">577571.4</t>
  </si>
  <si>
    <t xml:space="preserve">4784454.2</t>
  </si>
  <si>
    <t xml:space="preserve">;-6.591919;7.302921;</t>
  </si>
  <si>
    <t xml:space="preserve">10.2272;</t>
  </si>
  <si>
    <t xml:space="preserve">5864.9128;16212.6531;</t>
  </si>
  <si>
    <t xml:space="preserve">577577.1</t>
  </si>
  <si>
    <t xml:space="preserve">4784444.0</t>
  </si>
  <si>
    <t xml:space="preserve">;-6.591919;7.399662;</t>
  </si>
  <si>
    <t xml:space="preserve">11.6696;</t>
  </si>
  <si>
    <t xml:space="preserve">5876.5824;16224.3227;</t>
  </si>
  <si>
    <t xml:space="preserve">4784434.5</t>
  </si>
  <si>
    <t xml:space="preserve">;-6.591919;7.901501;</t>
  </si>
  <si>
    <t xml:space="preserve">10.9861;</t>
  </si>
  <si>
    <t xml:space="preserve">5887.5685;16235.3088;</t>
  </si>
  <si>
    <t xml:space="preserve">577587.8</t>
  </si>
  <si>
    <t xml:space="preserve">4784425.2</t>
  </si>
  <si>
    <t xml:space="preserve">;-6.591919;7.701973;</t>
  </si>
  <si>
    <t xml:space="preserve">10.6589;</t>
  </si>
  <si>
    <t xml:space="preserve">5898.2273;16245.9677;</t>
  </si>
  <si>
    <t xml:space="preserve">577591.8</t>
  </si>
  <si>
    <t xml:space="preserve">;-6.591919;8.197765;</t>
  </si>
  <si>
    <t xml:space="preserve">10.4675;</t>
  </si>
  <si>
    <t xml:space="preserve">5908.6948;16256.4351;</t>
  </si>
  <si>
    <t xml:space="preserve">577595.1</t>
  </si>
  <si>
    <t xml:space="preserve">10.4139;</t>
  </si>
  <si>
    <t xml:space="preserve">5919.1087;16266.8490;</t>
  </si>
  <si>
    <t xml:space="preserve">577598.4</t>
  </si>
  <si>
    <t xml:space="preserve">4784393.8</t>
  </si>
  <si>
    <t xml:space="preserve">;-7.072510;8.397293;</t>
  </si>
  <si>
    <t xml:space="preserve">12.3283;</t>
  </si>
  <si>
    <t xml:space="preserve">5931.4370;16279.1773;</t>
  </si>
  <si>
    <t xml:space="preserve">577602.5</t>
  </si>
  <si>
    <t xml:space="preserve">4784381.9</t>
  </si>
  <si>
    <t xml:space="preserve">;-6.591919;8.602859;</t>
  </si>
  <si>
    <t xml:space="preserve">12.5393;</t>
  </si>
  <si>
    <t xml:space="preserve">5943.9763;16291.7166;</t>
  </si>
  <si>
    <t xml:space="preserve">577605.7</t>
  </si>
  <si>
    <t xml:space="preserve">4784372.0</t>
  </si>
  <si>
    <t xml:space="preserve">;-7.072510;8.802387;</t>
  </si>
  <si>
    <t xml:space="preserve">10.4872;</t>
  </si>
  <si>
    <t xml:space="preserve">5954.4635;16302.2038;</t>
  </si>
  <si>
    <t xml:space="preserve">577608.9</t>
  </si>
  <si>
    <t xml:space="preserve">4784362.1</t>
  </si>
  <si>
    <t xml:space="preserve">;-7.072510;9.001915;</t>
  </si>
  <si>
    <t xml:space="preserve">10.3873;</t>
  </si>
  <si>
    <t xml:space="preserve">5964.8508;16312.5911;</t>
  </si>
  <si>
    <t xml:space="preserve">577612.3</t>
  </si>
  <si>
    <t xml:space="preserve">4784352.2</t>
  </si>
  <si>
    <t xml:space="preserve">;-6.591919;9.201439;</t>
  </si>
  <si>
    <t xml:space="preserve">10.4391;</t>
  </si>
  <si>
    <t xml:space="preserve">5975.2899;16323.0302;</t>
  </si>
  <si>
    <t xml:space="preserve">577615.2</t>
  </si>
  <si>
    <t xml:space="preserve">4784342.2</t>
  </si>
  <si>
    <t xml:space="preserve">;-6.591919;9.400967;</t>
  </si>
  <si>
    <t xml:space="preserve">10.4208;</t>
  </si>
  <si>
    <t xml:space="preserve">5985.7107;16333.4510;</t>
  </si>
  <si>
    <t xml:space="preserve">577618.4</t>
  </si>
  <si>
    <t xml:space="preserve">4784331.8</t>
  </si>
  <si>
    <t xml:space="preserve">;-7.072510;9.600491;</t>
  </si>
  <si>
    <t xml:space="preserve">10.9058;</t>
  </si>
  <si>
    <t xml:space="preserve">5996.6165;16344.3568;</t>
  </si>
  <si>
    <t xml:space="preserve">577622.3</t>
  </si>
  <si>
    <t xml:space="preserve">4784320.9</t>
  </si>
  <si>
    <t xml:space="preserve">;-7.072510;9.902805;</t>
  </si>
  <si>
    <t xml:space="preserve">6008.1921;16355.9324;</t>
  </si>
  <si>
    <t xml:space="preserve">577629.1</t>
  </si>
  <si>
    <t xml:space="preserve">4784308.5</t>
  </si>
  <si>
    <t xml:space="preserve">;-7.072510;10.102325;</t>
  </si>
  <si>
    <t xml:space="preserve">14.1432;</t>
  </si>
  <si>
    <t xml:space="preserve">6022.3352;16370.0756;</t>
  </si>
  <si>
    <t xml:space="preserve">577634.9</t>
  </si>
  <si>
    <t xml:space="preserve">4784299.1</t>
  </si>
  <si>
    <t xml:space="preserve">;-6.591919;10.199070;</t>
  </si>
  <si>
    <t xml:space="preserve">11.0725;</t>
  </si>
  <si>
    <t xml:space="preserve">6033.4077;16381.1481;</t>
  </si>
  <si>
    <t xml:space="preserve">577630.4</t>
  </si>
  <si>
    <t xml:space="preserve">4784289.2</t>
  </si>
  <si>
    <t xml:space="preserve">;-6.591919;10.501381;</t>
  </si>
  <si>
    <t xml:space="preserve">10.8273;</t>
  </si>
  <si>
    <t xml:space="preserve">6044.2350;16391.9753;</t>
  </si>
  <si>
    <t xml:space="preserve">577621.7</t>
  </si>
  <si>
    <t xml:space="preserve">4784282.9</t>
  </si>
  <si>
    <t xml:space="preserve">10.6835;</t>
  </si>
  <si>
    <t xml:space="preserve">6054.9186;16402.6589;</t>
  </si>
  <si>
    <t xml:space="preserve">577611.9</t>
  </si>
  <si>
    <t xml:space="preserve">4784277.8</t>
  </si>
  <si>
    <t xml:space="preserve">;-7.072510;10.598118;</t>
  </si>
  <si>
    <t xml:space="preserve">6066.0407;16413.7811;</t>
  </si>
  <si>
    <t xml:space="preserve">577602.2</t>
  </si>
  <si>
    <t xml:space="preserve">4784272.1</t>
  </si>
  <si>
    <t xml:space="preserve">11.1738;</t>
  </si>
  <si>
    <t xml:space="preserve">6077.2145;16424.9548;</t>
  </si>
  <si>
    <t xml:space="preserve">577592.4</t>
  </si>
  <si>
    <t xml:space="preserve">4784266.7</t>
  </si>
  <si>
    <t xml:space="preserve">11.1772;</t>
  </si>
  <si>
    <t xml:space="preserve">6088.3917;16436.1320;</t>
  </si>
  <si>
    <t xml:space="preserve">577582.0</t>
  </si>
  <si>
    <t xml:space="preserve">4784262.1</t>
  </si>
  <si>
    <t xml:space="preserve">11.3881;</t>
  </si>
  <si>
    <t xml:space="preserve">6099.7798;16447.5202;</t>
  </si>
  <si>
    <t xml:space="preserve">577572.7</t>
  </si>
  <si>
    <t xml:space="preserve">4784256.4</t>
  </si>
  <si>
    <t xml:space="preserve">;-7.072510;10.398594;</t>
  </si>
  <si>
    <t xml:space="preserve">10.8606;</t>
  </si>
  <si>
    <t xml:space="preserve">6110.6405;16458.3808;</t>
  </si>
  <si>
    <t xml:space="preserve">577563.8</t>
  </si>
  <si>
    <t xml:space="preserve">4784251.1</t>
  </si>
  <si>
    <t xml:space="preserve">;-7.553101;10.598118;</t>
  </si>
  <si>
    <t xml:space="preserve">10.3405;</t>
  </si>
  <si>
    <t xml:space="preserve">6120.9810;16468.7213;</t>
  </si>
  <si>
    <t xml:space="preserve">577555.0</t>
  </si>
  <si>
    <t xml:space="preserve">4784246.6</t>
  </si>
  <si>
    <t xml:space="preserve">9.8723;</t>
  </si>
  <si>
    <t xml:space="preserve">6130.8532;16478.5935;</t>
  </si>
  <si>
    <t xml:space="preserve">577546.0</t>
  </si>
  <si>
    <t xml:space="preserve">4784242.1</t>
  </si>
  <si>
    <t xml:space="preserve">10.0411;</t>
  </si>
  <si>
    <t xml:space="preserve">6140.8943;16488.6347;</t>
  </si>
  <si>
    <t xml:space="preserve">577536.8</t>
  </si>
  <si>
    <t xml:space="preserve">4784237.7</t>
  </si>
  <si>
    <t xml:space="preserve">10.2178;</t>
  </si>
  <si>
    <t xml:space="preserve">6151.1122;16498.8525;</t>
  </si>
  <si>
    <t xml:space="preserve">577526.5</t>
  </si>
  <si>
    <t xml:space="preserve">4784230.8</t>
  </si>
  <si>
    <t xml:space="preserve">12.3995;</t>
  </si>
  <si>
    <t xml:space="preserve">6163.5116;16511.2519;</t>
  </si>
  <si>
    <t xml:space="preserve">577518.1</t>
  </si>
  <si>
    <t xml:space="preserve">4784223.7</t>
  </si>
  <si>
    <t xml:space="preserve">10.9822;</t>
  </si>
  <si>
    <t xml:space="preserve">6174.4938;16522.2341;</t>
  </si>
  <si>
    <t xml:space="preserve">4784214.0</t>
  </si>
  <si>
    <t xml:space="preserve">;-7.072510;10.700905;</t>
  </si>
  <si>
    <t xml:space="preserve">11.4136;</t>
  </si>
  <si>
    <t xml:space="preserve">6185.9074;16533.6477;</t>
  </si>
  <si>
    <t xml:space="preserve">577504.6</t>
  </si>
  <si>
    <t xml:space="preserve">4784206.5</t>
  </si>
  <si>
    <t xml:space="preserve">;-7.553101;10.900433;</t>
  </si>
  <si>
    <t xml:space="preserve">10.5888;</t>
  </si>
  <si>
    <t xml:space="preserve">6196.4962;16544.2365;</t>
  </si>
  <si>
    <t xml:space="preserve">577497.9</t>
  </si>
  <si>
    <t xml:space="preserve">4784199.1</t>
  </si>
  <si>
    <t xml:space="preserve">9.9632;</t>
  </si>
  <si>
    <t xml:space="preserve">6206.4593;16554.1996;</t>
  </si>
  <si>
    <t xml:space="preserve">577489.3</t>
  </si>
  <si>
    <t xml:space="preserve">4784196.5</t>
  </si>
  <si>
    <t xml:space="preserve">;-7.553101;10.797646;</t>
  </si>
  <si>
    <t xml:space="preserve">8.9325;</t>
  </si>
  <si>
    <t xml:space="preserve">6215.3918;16563.1321;</t>
  </si>
  <si>
    <t xml:space="preserve">577489.5</t>
  </si>
  <si>
    <t xml:space="preserve">4784205.8</t>
  </si>
  <si>
    <t xml:space="preserve">;-7.072510;10.797646;</t>
  </si>
  <si>
    <t xml:space="preserve">9.3153;</t>
  </si>
  <si>
    <t xml:space="preserve">6224.7071;16572.4474;</t>
  </si>
  <si>
    <t xml:space="preserve">577495.6</t>
  </si>
  <si>
    <t xml:space="preserve">4784215.0</t>
  </si>
  <si>
    <t xml:space="preserve">;-6.591919;10.598118;</t>
  </si>
  <si>
    <t xml:space="preserve">11.0291;</t>
  </si>
  <si>
    <t xml:space="preserve">6235.7362;16583.4765;</t>
  </si>
  <si>
    <t xml:space="preserve">577498.5</t>
  </si>
  <si>
    <t xml:space="preserve">4784224.3</t>
  </si>
  <si>
    <t xml:space="preserve">9.8004;</t>
  </si>
  <si>
    <t xml:space="preserve">6245.5365;16593.2768;</t>
  </si>
  <si>
    <t xml:space="preserve">577494.7</t>
  </si>
  <si>
    <t xml:space="preserve">4784234.8</t>
  </si>
  <si>
    <t xml:space="preserve">;-6.111206;10.398594;</t>
  </si>
  <si>
    <t xml:space="preserve">11.1504;</t>
  </si>
  <si>
    <t xml:space="preserve">6256.6869;16604.4272;</t>
  </si>
  <si>
    <t xml:space="preserve">577489.8</t>
  </si>
  <si>
    <t xml:space="preserve">4784245.6</t>
  </si>
  <si>
    <t xml:space="preserve">;-6.111206;10.102325;</t>
  </si>
  <si>
    <t xml:space="preserve">11.8674;</t>
  </si>
  <si>
    <t xml:space="preserve">6268.5544;16616.2947;</t>
  </si>
  <si>
    <t xml:space="preserve">577486.4</t>
  </si>
  <si>
    <t xml:space="preserve">4784255.1</t>
  </si>
  <si>
    <t xml:space="preserve">;-5.630493;9.999542;</t>
  </si>
  <si>
    <t xml:space="preserve">10.0768;</t>
  </si>
  <si>
    <t xml:space="preserve">6278.6312;16626.3715;</t>
  </si>
  <si>
    <t xml:space="preserve">577483.4</t>
  </si>
  <si>
    <t xml:space="preserve">4784264.8</t>
  </si>
  <si>
    <t xml:space="preserve">;-5.630493;9.800014;</t>
  </si>
  <si>
    <t xml:space="preserve">10.1528;</t>
  </si>
  <si>
    <t xml:space="preserve">6288.7840;16636.5243;</t>
  </si>
  <si>
    <t xml:space="preserve">577480.4</t>
  </si>
  <si>
    <t xml:space="preserve">4784274.5</t>
  </si>
  <si>
    <t xml:space="preserve">;-5.149902;9.600491;</t>
  </si>
  <si>
    <t xml:space="preserve">10.1733;</t>
  </si>
  <si>
    <t xml:space="preserve">6298.9573;16646.6976;</t>
  </si>
  <si>
    <t xml:space="preserve">577475.7</t>
  </si>
  <si>
    <t xml:space="preserve">4784285.7</t>
  </si>
  <si>
    <t xml:space="preserve">;-5.149902;9.298180;</t>
  </si>
  <si>
    <t xml:space="preserve">12.1894;</t>
  </si>
  <si>
    <t xml:space="preserve">6311.1468;16658.8871;</t>
  </si>
  <si>
    <t xml:space="preserve">577471.6</t>
  </si>
  <si>
    <t xml:space="preserve">4784297.1</t>
  </si>
  <si>
    <t xml:space="preserve">;-5.149902;9.201439;</t>
  </si>
  <si>
    <t xml:space="preserve">12.1552;</t>
  </si>
  <si>
    <t xml:space="preserve">6323.3020;16671.0423;</t>
  </si>
  <si>
    <t xml:space="preserve">577467.2</t>
  </si>
  <si>
    <t xml:space="preserve">;-4.669312;9.001915;</t>
  </si>
  <si>
    <t xml:space="preserve">12.1726;</t>
  </si>
  <si>
    <t xml:space="preserve">6335.4746;16683.2149;</t>
  </si>
  <si>
    <t xml:space="preserve">577463.1</t>
  </si>
  <si>
    <t xml:space="preserve">4784320.1</t>
  </si>
  <si>
    <t xml:space="preserve">12.3029;</t>
  </si>
  <si>
    <t xml:space="preserve">6347.7775;16695.5178;</t>
  </si>
  <si>
    <t xml:space="preserve">577458.5</t>
  </si>
  <si>
    <t xml:space="preserve">4784331.5</t>
  </si>
  <si>
    <t xml:space="preserve">;-4.188599;8.602859;</t>
  </si>
  <si>
    <t xml:space="preserve">12.3385;</t>
  </si>
  <si>
    <t xml:space="preserve">6360.1160;16707.8563;</t>
  </si>
  <si>
    <t xml:space="preserve">577454.1</t>
  </si>
  <si>
    <t xml:space="preserve">4784343.0</t>
  </si>
  <si>
    <t xml:space="preserve">12.3399;</t>
  </si>
  <si>
    <t xml:space="preserve">6372.4560;16720.1963;</t>
  </si>
  <si>
    <t xml:space="preserve">577450.1</t>
  </si>
  <si>
    <t xml:space="preserve">4784354.6</t>
  </si>
  <si>
    <t xml:space="preserve">12.2459;</t>
  </si>
  <si>
    <t xml:space="preserve">6384.7018;16732.4421;</t>
  </si>
  <si>
    <t xml:space="preserve">577445.6</t>
  </si>
  <si>
    <t xml:space="preserve">4784365.8</t>
  </si>
  <si>
    <t xml:space="preserve">12.0817;</t>
  </si>
  <si>
    <t xml:space="preserve">6396.7835;16744.5238;</t>
  </si>
  <si>
    <t xml:space="preserve">577442.6</t>
  </si>
  <si>
    <t xml:space="preserve">10.3978;</t>
  </si>
  <si>
    <t xml:space="preserve">6407.1813;16754.9216;</t>
  </si>
  <si>
    <t xml:space="preserve">577439.8</t>
  </si>
  <si>
    <t xml:space="preserve">4784385.5</t>
  </si>
  <si>
    <t xml:space="preserve">6417.3504;16765.0907;</t>
  </si>
  <si>
    <t xml:space="preserve">577435.9</t>
  </si>
  <si>
    <t xml:space="preserve">4784397.2</t>
  </si>
  <si>
    <t xml:space="preserve">12.2996;</t>
  </si>
  <si>
    <t xml:space="preserve">6429.6501;16777.3904;</t>
  </si>
  <si>
    <t xml:space="preserve">577431.7</t>
  </si>
  <si>
    <t xml:space="preserve">4784408.5</t>
  </si>
  <si>
    <t xml:space="preserve">12.1700;</t>
  </si>
  <si>
    <t xml:space="preserve">6441.8201;16789.5604;</t>
  </si>
  <si>
    <t xml:space="preserve">577427.4</t>
  </si>
  <si>
    <t xml:space="preserve">4784419.8</t>
  </si>
  <si>
    <t xml:space="preserve">;-4.188599;7.998238;</t>
  </si>
  <si>
    <t xml:space="preserve">12.0141;</t>
  </si>
  <si>
    <t xml:space="preserve">6453.8342;16801.5745;</t>
  </si>
  <si>
    <t xml:space="preserve">577422.5</t>
  </si>
  <si>
    <t xml:space="preserve">4784431.3</t>
  </si>
  <si>
    <t xml:space="preserve">12.5213;</t>
  </si>
  <si>
    <t xml:space="preserve">6466.3556;16814.0959;</t>
  </si>
  <si>
    <t xml:space="preserve">577417.9</t>
  </si>
  <si>
    <t xml:space="preserve">4784440.9</t>
  </si>
  <si>
    <t xml:space="preserve">10.7051;</t>
  </si>
  <si>
    <t xml:space="preserve">6477.0607;16824.8010;</t>
  </si>
  <si>
    <t xml:space="preserve">577414.1</t>
  </si>
  <si>
    <t xml:space="preserve">4784450.8</t>
  </si>
  <si>
    <t xml:space="preserve">10.6195;</t>
  </si>
  <si>
    <t xml:space="preserve">6487.6803;16835.4206;</t>
  </si>
  <si>
    <t xml:space="preserve">577410.1</t>
  </si>
  <si>
    <t xml:space="preserve">10.8536;</t>
  </si>
  <si>
    <t xml:space="preserve">6498.5339;16846.2742;</t>
  </si>
  <si>
    <t xml:space="preserve">577405.9</t>
  </si>
  <si>
    <t xml:space="preserve">4784470.9</t>
  </si>
  <si>
    <t xml:space="preserve">10.7968;</t>
  </si>
  <si>
    <t xml:space="preserve">6509.3306;16857.0710;</t>
  </si>
  <si>
    <t xml:space="preserve">577402.0</t>
  </si>
  <si>
    <t xml:space="preserve">4784481.1</t>
  </si>
  <si>
    <t xml:space="preserve">10.9726;</t>
  </si>
  <si>
    <t xml:space="preserve">6520.3033;16868.0436;</t>
  </si>
  <si>
    <t xml:space="preserve">577397.1</t>
  </si>
  <si>
    <t xml:space="preserve">4784490.8</t>
  </si>
  <si>
    <t xml:space="preserve">10.8597;</t>
  </si>
  <si>
    <t xml:space="preserve">6531.1630;16878.9033;</t>
  </si>
  <si>
    <t xml:space="preserve">577391.8</t>
  </si>
  <si>
    <t xml:space="preserve">4784500.0</t>
  </si>
  <si>
    <t xml:space="preserve">10.6567;</t>
  </si>
  <si>
    <t xml:space="preserve">6541.8197;16889.5600;</t>
  </si>
  <si>
    <t xml:space="preserve">577386.3</t>
  </si>
  <si>
    <t xml:space="preserve">4784509.6</t>
  </si>
  <si>
    <t xml:space="preserve">10.9966;</t>
  </si>
  <si>
    <t xml:space="preserve">6552.8162;16900.5565;</t>
  </si>
  <si>
    <t xml:space="preserve">577380.2</t>
  </si>
  <si>
    <t xml:space="preserve">4784521.2</t>
  </si>
  <si>
    <t xml:space="preserve">;-3.707886;5.700668;</t>
  </si>
  <si>
    <t xml:space="preserve">13.1277;</t>
  </si>
  <si>
    <t xml:space="preserve">6565.9439;16913.6842;</t>
  </si>
  <si>
    <t xml:space="preserve">577375.5</t>
  </si>
  <si>
    <t xml:space="preserve">4784531.1</t>
  </si>
  <si>
    <t xml:space="preserve">10.9819;</t>
  </si>
  <si>
    <t xml:space="preserve">6576.9258;16924.6661;</t>
  </si>
  <si>
    <t xml:space="preserve">577371.7</t>
  </si>
  <si>
    <t xml:space="preserve">10.8763;</t>
  </si>
  <si>
    <t xml:space="preserve">6587.8021;16935.5424;</t>
  </si>
  <si>
    <t xml:space="preserve">577368.2</t>
  </si>
  <si>
    <t xml:space="preserve">4784551.1</t>
  </si>
  <si>
    <t xml:space="preserve">10.4206;</t>
  </si>
  <si>
    <t xml:space="preserve">6598.2227;16945.9630;</t>
  </si>
  <si>
    <t xml:space="preserve">577363.9</t>
  </si>
  <si>
    <t xml:space="preserve">4784561.8</t>
  </si>
  <si>
    <t xml:space="preserve">11.5353;</t>
  </si>
  <si>
    <t xml:space="preserve">6609.7580;16957.4983;</t>
  </si>
  <si>
    <t xml:space="preserve">577360.1</t>
  </si>
  <si>
    <t xml:space="preserve">4784572.7</t>
  </si>
  <si>
    <t xml:space="preserve">11.5205;</t>
  </si>
  <si>
    <t xml:space="preserve">6621.2785;16969.0188;</t>
  </si>
  <si>
    <t xml:space="preserve">577356.0</t>
  </si>
  <si>
    <t xml:space="preserve">4784582.9</t>
  </si>
  <si>
    <t xml:space="preserve">11.1108;</t>
  </si>
  <si>
    <t xml:space="preserve">6632.3893;16980.1296;</t>
  </si>
  <si>
    <t xml:space="preserve">577351.7</t>
  </si>
  <si>
    <t xml:space="preserve">4784592.3</t>
  </si>
  <si>
    <t xml:space="preserve">10.2590;</t>
  </si>
  <si>
    <t xml:space="preserve">6642.6483;16990.3886;</t>
  </si>
  <si>
    <t xml:space="preserve">577348.3</t>
  </si>
  <si>
    <t xml:space="preserve">4784601.8</t>
  </si>
  <si>
    <t xml:space="preserve">10.1078;</t>
  </si>
  <si>
    <t xml:space="preserve">6652.7561;17000.4964;</t>
  </si>
  <si>
    <t xml:space="preserve">577345.4</t>
  </si>
  <si>
    <t xml:space="preserve">4784611.4</t>
  </si>
  <si>
    <t xml:space="preserve">;-3.707886;4.001678;</t>
  </si>
  <si>
    <t xml:space="preserve">10.1093;</t>
  </si>
  <si>
    <t xml:space="preserve">6662.8655;17010.6058;</t>
  </si>
  <si>
    <t xml:space="preserve">577340.4</t>
  </si>
  <si>
    <t xml:space="preserve">;-3.707886;3.802151;</t>
  </si>
  <si>
    <t xml:space="preserve">11.0322;</t>
  </si>
  <si>
    <t xml:space="preserve">6673.8977;17021.6380;</t>
  </si>
  <si>
    <t xml:space="preserve">577329.6</t>
  </si>
  <si>
    <t xml:space="preserve">4784621.6</t>
  </si>
  <si>
    <t xml:space="preserve">;-3.707886;2.998001;</t>
  </si>
  <si>
    <t xml:space="preserve">10.7623;</t>
  </si>
  <si>
    <t xml:space="preserve">6684.6599;17032.4002;</t>
  </si>
  <si>
    <t xml:space="preserve">577319.5</t>
  </si>
  <si>
    <t xml:space="preserve">4784616.1</t>
  </si>
  <si>
    <t xml:space="preserve">;-4.188599;3.699368;</t>
  </si>
  <si>
    <t xml:space="preserve">11.4228;</t>
  </si>
  <si>
    <t xml:space="preserve">6696.0827;17043.8230;</t>
  </si>
  <si>
    <t xml:space="preserve">577311.6</t>
  </si>
  <si>
    <t xml:space="preserve">4784609.6</t>
  </si>
  <si>
    <t xml:space="preserve">;-4.669312;3.602623;</t>
  </si>
  <si>
    <t xml:space="preserve">10.2655;</t>
  </si>
  <si>
    <t xml:space="preserve">6706.3483;17054.0886;</t>
  </si>
  <si>
    <t xml:space="preserve">577308.2</t>
  </si>
  <si>
    <t xml:space="preserve">4784599.1</t>
  </si>
  <si>
    <t xml:space="preserve">;-4.669312;3.499840;</t>
  </si>
  <si>
    <t xml:space="preserve">11.0233;</t>
  </si>
  <si>
    <t xml:space="preserve">6717.3716;17065.1119;</t>
  </si>
  <si>
    <t xml:space="preserve">577311.0</t>
  </si>
  <si>
    <t xml:space="preserve">11.4057;</t>
  </si>
  <si>
    <t xml:space="preserve">6728.7773;17076.5176;</t>
  </si>
  <si>
    <t xml:space="preserve">577315.6</t>
  </si>
  <si>
    <t xml:space="preserve">4784578.4</t>
  </si>
  <si>
    <t xml:space="preserve">10.7222;</t>
  </si>
  <si>
    <t xml:space="preserve">6739.4995;17087.2398;</t>
  </si>
  <si>
    <t xml:space="preserve">577319.8</t>
  </si>
  <si>
    <t xml:space="preserve">4784568.0</t>
  </si>
  <si>
    <t xml:space="preserve">;-5.149902;3.197529;</t>
  </si>
  <si>
    <t xml:space="preserve">11.2039;</t>
  </si>
  <si>
    <t xml:space="preserve">6750.7035;17098.4438;</t>
  </si>
  <si>
    <t xml:space="preserve">577323.5</t>
  </si>
  <si>
    <t xml:space="preserve">4784557.5</t>
  </si>
  <si>
    <t xml:space="preserve">11.1282;</t>
  </si>
  <si>
    <t xml:space="preserve">6761.8316;17109.5719;</t>
  </si>
  <si>
    <t xml:space="preserve">577327.0</t>
  </si>
  <si>
    <t xml:space="preserve">4784546.7</t>
  </si>
  <si>
    <t xml:space="preserve">;-5.149902;4.297943;</t>
  </si>
  <si>
    <t xml:space="preserve">11.4268;</t>
  </si>
  <si>
    <t xml:space="preserve">6773.2584;17120.9987;</t>
  </si>
  <si>
    <t xml:space="preserve">577330.5</t>
  </si>
  <si>
    <t xml:space="preserve">;-5.630493;4.600254;</t>
  </si>
  <si>
    <t xml:space="preserve">11.3192;</t>
  </si>
  <si>
    <t xml:space="preserve">6784.5776;17132.3179;</t>
  </si>
  <si>
    <t xml:space="preserve">577333.4</t>
  </si>
  <si>
    <t xml:space="preserve">4784524.9</t>
  </si>
  <si>
    <t xml:space="preserve">;-5.630493;4.902569;</t>
  </si>
  <si>
    <t xml:space="preserve">11.3565;</t>
  </si>
  <si>
    <t xml:space="preserve">6795.9341;17143.6744;</t>
  </si>
  <si>
    <t xml:space="preserve">577336.0</t>
  </si>
  <si>
    <t xml:space="preserve">4784513.8</t>
  </si>
  <si>
    <t xml:space="preserve">11.4679;</t>
  </si>
  <si>
    <t xml:space="preserve">6807.4020;17155.1423;</t>
  </si>
  <si>
    <t xml:space="preserve">577337.2</t>
  </si>
  <si>
    <t xml:space="preserve">4784502.6</t>
  </si>
  <si>
    <t xml:space="preserve">;-5.630493;5.398357;</t>
  </si>
  <si>
    <t xml:space="preserve">11.2882;</t>
  </si>
  <si>
    <t xml:space="preserve">6818.6902;17166.4305;</t>
  </si>
  <si>
    <t xml:space="preserve">577339.5</t>
  </si>
  <si>
    <t xml:space="preserve">;-5.630493;5.597881;</t>
  </si>
  <si>
    <t xml:space="preserve">11.3767;</t>
  </si>
  <si>
    <t xml:space="preserve">6830.0669;17177.8072;</t>
  </si>
  <si>
    <t xml:space="preserve">577342.7</t>
  </si>
  <si>
    <t xml:space="preserve">4784480.3</t>
  </si>
  <si>
    <t xml:space="preserve">;-5.630493;6.002979;</t>
  </si>
  <si>
    <t xml:space="preserve">11.6233;</t>
  </si>
  <si>
    <t xml:space="preserve">6841.6902;17189.4305;</t>
  </si>
  <si>
    <t xml:space="preserve">577346.9</t>
  </si>
  <si>
    <t xml:space="preserve">4784468.7</t>
  </si>
  <si>
    <t xml:space="preserve">;-5.630493;6.698299;</t>
  </si>
  <si>
    <t xml:space="preserve">12.2543;</t>
  </si>
  <si>
    <t xml:space="preserve">6853.9445;17201.6848;</t>
  </si>
  <si>
    <t xml:space="preserve">577350.6</t>
  </si>
  <si>
    <t xml:space="preserve">4784459.2</t>
  </si>
  <si>
    <t xml:space="preserve">;-5.630493;7.000610;</t>
  </si>
  <si>
    <t xml:space="preserve">10.2893;</t>
  </si>
  <si>
    <t xml:space="preserve">6864.2338;17211.9741;</t>
  </si>
  <si>
    <t xml:space="preserve">577355.3</t>
  </si>
  <si>
    <t xml:space="preserve">4784448.3</t>
  </si>
  <si>
    <t xml:space="preserve">;-5.630493;7.200134;</t>
  </si>
  <si>
    <t xml:space="preserve">11.8124;</t>
  </si>
  <si>
    <t xml:space="preserve">6876.0462;17223.7865;</t>
  </si>
  <si>
    <t xml:space="preserve">577359.8</t>
  </si>
  <si>
    <t xml:space="preserve">4784439.5</t>
  </si>
  <si>
    <t xml:space="preserve">;-5.630493;7.302921;</t>
  </si>
  <si>
    <t xml:space="preserve">9.8928;</t>
  </si>
  <si>
    <t xml:space="preserve">6885.9390;17233.6793;</t>
  </si>
  <si>
    <t xml:space="preserve">577365.1</t>
  </si>
  <si>
    <t xml:space="preserve">4784428.8</t>
  </si>
  <si>
    <t xml:space="preserve">;-5.630493;7.599186;</t>
  </si>
  <si>
    <t xml:space="preserve">6897.8926;17245.6329;</t>
  </si>
  <si>
    <t xml:space="preserve">577369.3</t>
  </si>
  <si>
    <t xml:space="preserve">4784417.6</t>
  </si>
  <si>
    <t xml:space="preserve">12.0095;</t>
  </si>
  <si>
    <t xml:space="preserve">6909.9021;17257.6424;</t>
  </si>
  <si>
    <t xml:space="preserve">577372.7</t>
  </si>
  <si>
    <t xml:space="preserve">4784406.1</t>
  </si>
  <si>
    <t xml:space="preserve">12.0440;</t>
  </si>
  <si>
    <t xml:space="preserve">6921.9461;17269.6864;</t>
  </si>
  <si>
    <t xml:space="preserve">577375.3</t>
  </si>
  <si>
    <t xml:space="preserve">4784394.5</t>
  </si>
  <si>
    <t xml:space="preserve">11.8258;</t>
  </si>
  <si>
    <t xml:space="preserve">6933.7720;17281.5123;</t>
  </si>
  <si>
    <t xml:space="preserve">577377.9</t>
  </si>
  <si>
    <t xml:space="preserve">4784382.9</t>
  </si>
  <si>
    <t xml:space="preserve">11.9571;</t>
  </si>
  <si>
    <t xml:space="preserve">6945.7291;17293.4694;</t>
  </si>
  <si>
    <t xml:space="preserve">577381.7</t>
  </si>
  <si>
    <t xml:space="preserve">4784371.3</t>
  </si>
  <si>
    <t xml:space="preserve">;-5.630493;8.197765;</t>
  </si>
  <si>
    <t xml:space="preserve">12.1834;</t>
  </si>
  <si>
    <t xml:space="preserve">6957.9125;17305.6528;</t>
  </si>
  <si>
    <t xml:space="preserve">577385.0</t>
  </si>
  <si>
    <t xml:space="preserve">;-5.630493;8.397293;</t>
  </si>
  <si>
    <t xml:space="preserve">11.5057;</t>
  </si>
  <si>
    <t xml:space="preserve">6969.4182;17317.1585;</t>
  </si>
  <si>
    <t xml:space="preserve">577387.2</t>
  </si>
  <si>
    <t xml:space="preserve">4784349.3</t>
  </si>
  <si>
    <t xml:space="preserve">11.2035;</t>
  </si>
  <si>
    <t xml:space="preserve">6980.6217;17328.3620;</t>
  </si>
  <si>
    <t xml:space="preserve">577387.8</t>
  </si>
  <si>
    <t xml:space="preserve">4784338.7</t>
  </si>
  <si>
    <t xml:space="preserve">;-5.630493;8.300549;</t>
  </si>
  <si>
    <t xml:space="preserve">10.6087;</t>
  </si>
  <si>
    <t xml:space="preserve">6991.2304;17338.9707;</t>
  </si>
  <si>
    <t xml:space="preserve">577386.9</t>
  </si>
  <si>
    <t xml:space="preserve">4784328.4</t>
  </si>
  <si>
    <t xml:space="preserve">;-5.630493;8.500076;</t>
  </si>
  <si>
    <t xml:space="preserve">10.4068;</t>
  </si>
  <si>
    <t xml:space="preserve">7001.6372;17349.3775;</t>
  </si>
  <si>
    <t xml:space="preserve">4784318.6</t>
  </si>
  <si>
    <t xml:space="preserve">;-5.149902;8.500076;</t>
  </si>
  <si>
    <t xml:space="preserve">10.1963;</t>
  </si>
  <si>
    <t xml:space="preserve">7011.8335;17359.5738;</t>
  </si>
  <si>
    <t xml:space="preserve">577380.9</t>
  </si>
  <si>
    <t xml:space="preserve">4784309.1</t>
  </si>
  <si>
    <t xml:space="preserve">;-5.149902;8.602859;</t>
  </si>
  <si>
    <t xml:space="preserve">10.0232;</t>
  </si>
  <si>
    <t xml:space="preserve">7021.8567;17369.5970;</t>
  </si>
  <si>
    <t xml:space="preserve">577381.8</t>
  </si>
  <si>
    <t xml:space="preserve">4784297.9</t>
  </si>
  <si>
    <t xml:space="preserve">11.2781;</t>
  </si>
  <si>
    <t xml:space="preserve">7033.1348;17380.8751;</t>
  </si>
  <si>
    <t xml:space="preserve">577385.9</t>
  </si>
  <si>
    <t xml:space="preserve">4784287.0</t>
  </si>
  <si>
    <t xml:space="preserve">;-5.149902;8.802387;</t>
  </si>
  <si>
    <t xml:space="preserve">11.6787;</t>
  </si>
  <si>
    <t xml:space="preserve">7044.8134;17392.5537;</t>
  </si>
  <si>
    <t xml:space="preserve">577391.7</t>
  </si>
  <si>
    <t xml:space="preserve">4784276.5</t>
  </si>
  <si>
    <t xml:space="preserve">;-5.149902;8.899128;</t>
  </si>
  <si>
    <t xml:space="preserve">11.9563;</t>
  </si>
  <si>
    <t xml:space="preserve">7056.7697;17404.5100;</t>
  </si>
  <si>
    <t xml:space="preserve">577396.7</t>
  </si>
  <si>
    <t xml:space="preserve">4784267.6</t>
  </si>
  <si>
    <t xml:space="preserve">;-5.149902;9.098652;</t>
  </si>
  <si>
    <t xml:space="preserve">10.1923;</t>
  </si>
  <si>
    <t xml:space="preserve">7066.9620;17414.7023;</t>
  </si>
  <si>
    <t xml:space="preserve">577401.5</t>
  </si>
  <si>
    <t xml:space="preserve">4784258.8</t>
  </si>
  <si>
    <t xml:space="preserve">10.0153;</t>
  </si>
  <si>
    <t xml:space="preserve">7076.9773;17424.7176;</t>
  </si>
  <si>
    <t xml:space="preserve">577407.3</t>
  </si>
  <si>
    <t xml:space="preserve">4784248.0</t>
  </si>
  <si>
    <t xml:space="preserve">;-4.669312;9.298180;</t>
  </si>
  <si>
    <t xml:space="preserve">12.2967;</t>
  </si>
  <si>
    <t xml:space="preserve">7089.2740;17437.0143;</t>
  </si>
  <si>
    <t xml:space="preserve">577414.4</t>
  </si>
  <si>
    <t xml:space="preserve">4784238.5</t>
  </si>
  <si>
    <t xml:space="preserve">;-4.669312;9.400967;</t>
  </si>
  <si>
    <t xml:space="preserve">11.8971;</t>
  </si>
  <si>
    <t xml:space="preserve">7101.1711;17448.9114;</t>
  </si>
  <si>
    <t xml:space="preserve">577421.6</t>
  </si>
  <si>
    <t xml:space="preserve">4784229.3</t>
  </si>
  <si>
    <t xml:space="preserve">;-4.669312;9.600491;</t>
  </si>
  <si>
    <t xml:space="preserve">11.6822;</t>
  </si>
  <si>
    <t xml:space="preserve">7112.8533;17460.5936;</t>
  </si>
  <si>
    <t xml:space="preserve">577428.2</t>
  </si>
  <si>
    <t xml:space="preserve">4784219.2</t>
  </si>
  <si>
    <t xml:space="preserve">;-4.669312;9.800014;</t>
  </si>
  <si>
    <t xml:space="preserve">11.9836;</t>
  </si>
  <si>
    <t xml:space="preserve">7124.8369;17472.5772;</t>
  </si>
  <si>
    <t xml:space="preserve">577433.9</t>
  </si>
  <si>
    <t xml:space="preserve">4784211.1</t>
  </si>
  <si>
    <t xml:space="preserve">9.9339;</t>
  </si>
  <si>
    <t xml:space="preserve">7134.7708;17482.5111;</t>
  </si>
  <si>
    <t xml:space="preserve">577437.9</t>
  </si>
  <si>
    <t xml:space="preserve">4784201.2</t>
  </si>
  <si>
    <t xml:space="preserve">;-5.149902;10.301853;</t>
  </si>
  <si>
    <t xml:space="preserve">10.6757;</t>
  </si>
  <si>
    <t xml:space="preserve">7145.4465;17493.1868;</t>
  </si>
  <si>
    <t xml:space="preserve">577434.6</t>
  </si>
  <si>
    <t xml:space="preserve">4784191.9</t>
  </si>
  <si>
    <t xml:space="preserve">;-5.149902;10.398594;</t>
  </si>
  <si>
    <t xml:space="preserve">9.8774;</t>
  </si>
  <si>
    <t xml:space="preserve">7155.3239;17503.0642;</t>
  </si>
  <si>
    <t xml:space="preserve">4784184.0</t>
  </si>
  <si>
    <t xml:space="preserve">;-5.149902;10.598118;</t>
  </si>
  <si>
    <t xml:space="preserve">10.9660;</t>
  </si>
  <si>
    <t xml:space="preserve">7166.2900;17514.0303;</t>
  </si>
  <si>
    <t xml:space="preserve">577418.8</t>
  </si>
  <si>
    <t xml:space="preserve">4784176.6</t>
  </si>
  <si>
    <t xml:space="preserve">11.0531;</t>
  </si>
  <si>
    <t xml:space="preserve">7177.3430;17525.0833;</t>
  </si>
  <si>
    <t xml:space="preserve">577412.2</t>
  </si>
  <si>
    <t xml:space="preserve">4784167.9</t>
  </si>
  <si>
    <t xml:space="preserve">;-4.669312;10.598118;</t>
  </si>
  <si>
    <t xml:space="preserve">10.8959;</t>
  </si>
  <si>
    <t xml:space="preserve">7188.2389;17535.9792;</t>
  </si>
  <si>
    <t xml:space="preserve">4784159.5</t>
  </si>
  <si>
    <t xml:space="preserve">;-5.149902;10.797646;</t>
  </si>
  <si>
    <t xml:space="preserve">11.0199;</t>
  </si>
  <si>
    <t xml:space="preserve">7199.2588;17546.9991;</t>
  </si>
  <si>
    <t xml:space="preserve">577397.0</t>
  </si>
  <si>
    <t xml:space="preserve">4784151.9</t>
  </si>
  <si>
    <t xml:space="preserve">11.0930;</t>
  </si>
  <si>
    <t xml:space="preserve">7210.3517;17558.0920;</t>
  </si>
  <si>
    <t xml:space="preserve">577388.2</t>
  </si>
  <si>
    <t xml:space="preserve">4784145.0</t>
  </si>
  <si>
    <t xml:space="preserve">11.1746;</t>
  </si>
  <si>
    <t xml:space="preserve">7221.5263;17569.2666;</t>
  </si>
  <si>
    <t xml:space="preserve">577379.5</t>
  </si>
  <si>
    <t xml:space="preserve">4784139.2</t>
  </si>
  <si>
    <t xml:space="preserve">;-5.149902;10.900433;</t>
  </si>
  <si>
    <t xml:space="preserve">10.3990;</t>
  </si>
  <si>
    <t xml:space="preserve">7231.9253;17579.6656;</t>
  </si>
  <si>
    <t xml:space="preserve">577370.7</t>
  </si>
  <si>
    <t xml:space="preserve">4784145.2</t>
  </si>
  <si>
    <t xml:space="preserve">;-4.669312;10.900433;</t>
  </si>
  <si>
    <t xml:space="preserve">10.6298;</t>
  </si>
  <si>
    <t xml:space="preserve">7242.5551;17590.2954;</t>
  </si>
  <si>
    <t xml:space="preserve">577364.7</t>
  </si>
  <si>
    <t xml:space="preserve">4784154.3</t>
  </si>
  <si>
    <t xml:space="preserve">;-4.669312;10.700905;</t>
  </si>
  <si>
    <t xml:space="preserve">10.9263;</t>
  </si>
  <si>
    <t xml:space="preserve">7253.4813;17601.2217;</t>
  </si>
  <si>
    <t xml:space="preserve">577358.8</t>
  </si>
  <si>
    <t xml:space="preserve">4784163.9</t>
  </si>
  <si>
    <t xml:space="preserve">;-4.188599;10.398594;</t>
  </si>
  <si>
    <t xml:space="preserve">11.2347;</t>
  </si>
  <si>
    <t xml:space="preserve">7264.7161;17612.4564;</t>
  </si>
  <si>
    <t xml:space="preserve">577354.2</t>
  </si>
  <si>
    <t xml:space="preserve">4784174.4</t>
  </si>
  <si>
    <t xml:space="preserve">;-4.188599;10.199070;</t>
  </si>
  <si>
    <t xml:space="preserve">11.5338;</t>
  </si>
  <si>
    <t xml:space="preserve">7276.2499;17623.9902;</t>
  </si>
  <si>
    <t xml:space="preserve">577349.2</t>
  </si>
  <si>
    <t xml:space="preserve">4784185.1</t>
  </si>
  <si>
    <t xml:space="preserve">;-4.188599;9.999542;</t>
  </si>
  <si>
    <t xml:space="preserve">11.7678;</t>
  </si>
  <si>
    <t xml:space="preserve">7288.0177;17635.7580;</t>
  </si>
  <si>
    <t xml:space="preserve">577344.1</t>
  </si>
  <si>
    <t xml:space="preserve">4784195.2</t>
  </si>
  <si>
    <t xml:space="preserve">11.3001;</t>
  </si>
  <si>
    <t xml:space="preserve">7299.3178;17647.0581;</t>
  </si>
  <si>
    <t xml:space="preserve">577339.7</t>
  </si>
  <si>
    <t xml:space="preserve">4784205.7</t>
  </si>
  <si>
    <t xml:space="preserve">11.4115;</t>
  </si>
  <si>
    <t xml:space="preserve">7310.7292;17658.4695;</t>
  </si>
  <si>
    <t xml:space="preserve">577335.5</t>
  </si>
  <si>
    <t xml:space="preserve">4784216.5</t>
  </si>
  <si>
    <t xml:space="preserve">11.6012;</t>
  </si>
  <si>
    <t xml:space="preserve">7322.3304;17670.0707;</t>
  </si>
  <si>
    <t xml:space="preserve">577331.2</t>
  </si>
  <si>
    <t xml:space="preserve">4784227.1</t>
  </si>
  <si>
    <t xml:space="preserve">11.4381;</t>
  </si>
  <si>
    <t xml:space="preserve">7333.7685;17681.5088;</t>
  </si>
  <si>
    <t xml:space="preserve">577326.2</t>
  </si>
  <si>
    <t xml:space="preserve">4784237.3</t>
  </si>
  <si>
    <t xml:space="preserve">;-4.188599;9.201439;</t>
  </si>
  <si>
    <t xml:space="preserve">11.3645;</t>
  </si>
  <si>
    <t xml:space="preserve">7345.1330;17692.8733;</t>
  </si>
  <si>
    <t xml:space="preserve">577321.2</t>
  </si>
  <si>
    <t xml:space="preserve">4784247.5</t>
  </si>
  <si>
    <t xml:space="preserve">;-3.707886;9.001915;</t>
  </si>
  <si>
    <t xml:space="preserve">11.4211;</t>
  </si>
  <si>
    <t xml:space="preserve">7356.5541;17704.2944;</t>
  </si>
  <si>
    <t xml:space="preserve">577317.2</t>
  </si>
  <si>
    <t xml:space="preserve">4784255.9</t>
  </si>
  <si>
    <t xml:space="preserve">9.2417;</t>
  </si>
  <si>
    <t xml:space="preserve">7365.7958;17713.5361;</t>
  </si>
  <si>
    <t xml:space="preserve">577312.2</t>
  </si>
  <si>
    <t xml:space="preserve">4784266.3</t>
  </si>
  <si>
    <t xml:space="preserve">11.5678;</t>
  </si>
  <si>
    <t xml:space="preserve">7377.3636;17725.1039;</t>
  </si>
  <si>
    <t xml:space="preserve">577306.9</t>
  </si>
  <si>
    <t xml:space="preserve">4784276.4</t>
  </si>
  <si>
    <t xml:space="preserve">11.3795;</t>
  </si>
  <si>
    <t xml:space="preserve">7388.7431;17736.4834;</t>
  </si>
  <si>
    <t xml:space="preserve">577301.9</t>
  </si>
  <si>
    <t xml:space="preserve">4784286.7</t>
  </si>
  <si>
    <t xml:space="preserve">;-3.227295;8.699604;</t>
  </si>
  <si>
    <t xml:space="preserve">11.5109;</t>
  </si>
  <si>
    <t xml:space="preserve">7400.2541;17747.9944;</t>
  </si>
  <si>
    <t xml:space="preserve">577295.5</t>
  </si>
  <si>
    <t xml:space="preserve">4784298.4</t>
  </si>
  <si>
    <t xml:space="preserve">;-3.227295;8.500076;</t>
  </si>
  <si>
    <t xml:space="preserve">13.2816;</t>
  </si>
  <si>
    <t xml:space="preserve">7413.5356;17761.2759;</t>
  </si>
  <si>
    <t xml:space="preserve">577290.3</t>
  </si>
  <si>
    <t xml:space="preserve">4784308.6</t>
  </si>
  <si>
    <t xml:space="preserve">11.5183;</t>
  </si>
  <si>
    <t xml:space="preserve">7425.0539;17772.7943;</t>
  </si>
  <si>
    <t xml:space="preserve">577286.1</t>
  </si>
  <si>
    <t xml:space="preserve">4784317.4</t>
  </si>
  <si>
    <t xml:space="preserve">9.7586;</t>
  </si>
  <si>
    <t xml:space="preserve">7434.8126;17782.5529;</t>
  </si>
  <si>
    <t xml:space="preserve">577280.8</t>
  </si>
  <si>
    <t xml:space="preserve">4784327.6</t>
  </si>
  <si>
    <t xml:space="preserve">11.4834;</t>
  </si>
  <si>
    <t xml:space="preserve">7446.2960;17794.0363;</t>
  </si>
  <si>
    <t xml:space="preserve">577275.6</t>
  </si>
  <si>
    <t xml:space="preserve">4784337.7</t>
  </si>
  <si>
    <t xml:space="preserve">11.3174;</t>
  </si>
  <si>
    <t xml:space="preserve">7457.6133;17805.3536;</t>
  </si>
  <si>
    <t xml:space="preserve">577271.0</t>
  </si>
  <si>
    <t xml:space="preserve">11.6112;</t>
  </si>
  <si>
    <t xml:space="preserve">7469.2245;17816.9648;</t>
  </si>
  <si>
    <t xml:space="preserve">577266.5</t>
  </si>
  <si>
    <t xml:space="preserve">4784357.4</t>
  </si>
  <si>
    <t xml:space="preserve">10.1803;</t>
  </si>
  <si>
    <t xml:space="preserve">7479.4048;17827.1451;</t>
  </si>
  <si>
    <t xml:space="preserve">577261.2</t>
  </si>
  <si>
    <t xml:space="preserve">4784366.4</t>
  </si>
  <si>
    <t xml:space="preserve">;-2.746704;7.097347;</t>
  </si>
  <si>
    <t xml:space="preserve">10.3847;</t>
  </si>
  <si>
    <t xml:space="preserve">7489.7895;17837.5298;</t>
  </si>
  <si>
    <t xml:space="preserve">577256.4</t>
  </si>
  <si>
    <t xml:space="preserve">4784376.1</t>
  </si>
  <si>
    <t xml:space="preserve">10.8312;</t>
  </si>
  <si>
    <t xml:space="preserve">7500.6207;17848.3610;</t>
  </si>
  <si>
    <t xml:space="preserve">577251.9</t>
  </si>
  <si>
    <t xml:space="preserve">4784385.6</t>
  </si>
  <si>
    <t xml:space="preserve">10.5442;</t>
  </si>
  <si>
    <t xml:space="preserve">7511.1649;17858.9052;</t>
  </si>
  <si>
    <t xml:space="preserve">577245.3</t>
  </si>
  <si>
    <t xml:space="preserve">4784394.8</t>
  </si>
  <si>
    <t xml:space="preserve">11.3329;</t>
  </si>
  <si>
    <t xml:space="preserve">7522.4978;17870.2381;</t>
  </si>
  <si>
    <t xml:space="preserve">577239.0</t>
  </si>
  <si>
    <t xml:space="preserve">4784402.9</t>
  </si>
  <si>
    <t xml:space="preserve">10.2433;</t>
  </si>
  <si>
    <t xml:space="preserve">7532.7411;17880.4814;</t>
  </si>
  <si>
    <t xml:space="preserve">577232.2</t>
  </si>
  <si>
    <t xml:space="preserve">4784412.0</t>
  </si>
  <si>
    <t xml:space="preserve">11.4365;</t>
  </si>
  <si>
    <t xml:space="preserve">7544.1776;17891.9179;</t>
  </si>
  <si>
    <t xml:space="preserve">577226.2</t>
  </si>
  <si>
    <t xml:space="preserve">4784420.2</t>
  </si>
  <si>
    <t xml:space="preserve">10.1424;</t>
  </si>
  <si>
    <t xml:space="preserve">7554.3199;17902.0602;</t>
  </si>
  <si>
    <t xml:space="preserve">577219.4</t>
  </si>
  <si>
    <t xml:space="preserve">4784428.5</t>
  </si>
  <si>
    <t xml:space="preserve">10.7514;</t>
  </si>
  <si>
    <t xml:space="preserve">7565.0713;17912.8116;</t>
  </si>
  <si>
    <t xml:space="preserve">577212.9</t>
  </si>
  <si>
    <t xml:space="preserve">4784436.4</t>
  </si>
  <si>
    <t xml:space="preserve">10.1735;</t>
  </si>
  <si>
    <t xml:space="preserve">7575.2448;17922.9851;</t>
  </si>
  <si>
    <t xml:space="preserve">577205.8</t>
  </si>
  <si>
    <t xml:space="preserve">4784445.2</t>
  </si>
  <si>
    <t xml:space="preserve">11.3439;</t>
  </si>
  <si>
    <t xml:space="preserve">7586.5888;17934.3291;</t>
  </si>
  <si>
    <t xml:space="preserve">577198.6</t>
  </si>
  <si>
    <t xml:space="preserve">11.4004;</t>
  </si>
  <si>
    <t xml:space="preserve">7597.9891;17945.7294;</t>
  </si>
  <si>
    <t xml:space="preserve">577190.0</t>
  </si>
  <si>
    <t xml:space="preserve">4784459.8</t>
  </si>
  <si>
    <t xml:space="preserve">10.3439;</t>
  </si>
  <si>
    <t xml:space="preserve">7608.3330;17956.0733;</t>
  </si>
  <si>
    <t xml:space="preserve">577180.1</t>
  </si>
  <si>
    <t xml:space="preserve">4784460.8</t>
  </si>
  <si>
    <t xml:space="preserve">9.8522;</t>
  </si>
  <si>
    <t xml:space="preserve">7618.1852;17965.9255;</t>
  </si>
  <si>
    <t xml:space="preserve">577169.9</t>
  </si>
  <si>
    <t xml:space="preserve">4784462.6</t>
  </si>
  <si>
    <t xml:space="preserve">10.4196;</t>
  </si>
  <si>
    <t xml:space="preserve">7628.6048;17976.3451;</t>
  </si>
  <si>
    <t xml:space="preserve">577157.9</t>
  </si>
  <si>
    <t xml:space="preserve">4784463.3</t>
  </si>
  <si>
    <t xml:space="preserve">7640.5305;17988.2708;</t>
  </si>
  <si>
    <t xml:space="preserve">577147.8</t>
  </si>
  <si>
    <t xml:space="preserve">10.4108;</t>
  </si>
  <si>
    <t xml:space="preserve">7650.9413;17998.6816;</t>
  </si>
  <si>
    <t xml:space="preserve">577138.0</t>
  </si>
  <si>
    <t xml:space="preserve">4784470.2</t>
  </si>
  <si>
    <t xml:space="preserve">10.6858;</t>
  </si>
  <si>
    <t xml:space="preserve">7661.6271;18009.3674;</t>
  </si>
  <si>
    <t xml:space="preserve">577127.3</t>
  </si>
  <si>
    <t xml:space="preserve">4784472.1</t>
  </si>
  <si>
    <t xml:space="preserve">10.8083;</t>
  </si>
  <si>
    <t xml:space="preserve">7672.4354;18020.1757;</t>
  </si>
  <si>
    <t xml:space="preserve">577116.7</t>
  </si>
  <si>
    <t xml:space="preserve">4784472.5</t>
  </si>
  <si>
    <t xml:space="preserve">10.5777;</t>
  </si>
  <si>
    <t xml:space="preserve">7683.0130;18030.7533;</t>
  </si>
  <si>
    <t xml:space="preserve">577106.1</t>
  </si>
  <si>
    <t xml:space="preserve">10.6524;</t>
  </si>
  <si>
    <t xml:space="preserve">7693.6654;18041.4057;</t>
  </si>
  <si>
    <t xml:space="preserve">577095.3</t>
  </si>
  <si>
    <t xml:space="preserve">4784471.4</t>
  </si>
  <si>
    <t xml:space="preserve">10.7625;</t>
  </si>
  <si>
    <t xml:space="preserve">7704.4279;18052.1682;</t>
  </si>
  <si>
    <t xml:space="preserve">577084.0</t>
  </si>
  <si>
    <t xml:space="preserve">11.3655;</t>
  </si>
  <si>
    <t xml:space="preserve">7715.7934;18063.5337;</t>
  </si>
  <si>
    <t xml:space="preserve">577073.6</t>
  </si>
  <si>
    <t xml:space="preserve">4784467.8</t>
  </si>
  <si>
    <t xml:space="preserve">10.6435;</t>
  </si>
  <si>
    <t xml:space="preserve">7726.4369;18074.1772;</t>
  </si>
  <si>
    <t xml:space="preserve">577063.7</t>
  </si>
  <si>
    <t xml:space="preserve">4784464.4</t>
  </si>
  <si>
    <t xml:space="preserve">10.5140;</t>
  </si>
  <si>
    <t xml:space="preserve">7736.9509;18084.6912;</t>
  </si>
  <si>
    <t xml:space="preserve">577053.1</t>
  </si>
  <si>
    <t xml:space="preserve">4784462.5</t>
  </si>
  <si>
    <t xml:space="preserve">;-4.188599;4.902569;</t>
  </si>
  <si>
    <t xml:space="preserve">10.7269;</t>
  </si>
  <si>
    <t xml:space="preserve">7747.6777;18095.4180;</t>
  </si>
  <si>
    <t xml:space="preserve">577042.3</t>
  </si>
  <si>
    <t xml:space="preserve">;-4.188599;5.198833;</t>
  </si>
  <si>
    <t xml:space="preserve">10.8224;</t>
  </si>
  <si>
    <t xml:space="preserve">7758.5001;18106.2404;</t>
  </si>
  <si>
    <t xml:space="preserve">577032.7</t>
  </si>
  <si>
    <t xml:space="preserve">4784463.7</t>
  </si>
  <si>
    <t xml:space="preserve">9.7620;</t>
  </si>
  <si>
    <t xml:space="preserve">7768.2621;18116.0024;</t>
  </si>
  <si>
    <t xml:space="preserve">577023.1</t>
  </si>
  <si>
    <t xml:space="preserve">4784469.0</t>
  </si>
  <si>
    <t xml:space="preserve">;-4.188599;5.597881;</t>
  </si>
  <si>
    <t xml:space="preserve">10.9330;</t>
  </si>
  <si>
    <t xml:space="preserve">7779.1951;18126.9354;</t>
  </si>
  <si>
    <t xml:space="preserve">577016.9</t>
  </si>
  <si>
    <t xml:space="preserve">4784478.8</t>
  </si>
  <si>
    <t xml:space="preserve">11.5791;</t>
  </si>
  <si>
    <t xml:space="preserve">7790.7742;18138.5145;</t>
  </si>
  <si>
    <t xml:space="preserve">577012.1</t>
  </si>
  <si>
    <t xml:space="preserve">4784489.1</t>
  </si>
  <si>
    <t xml:space="preserve">11.3608;</t>
  </si>
  <si>
    <t xml:space="preserve">7802.1350;18149.8753;</t>
  </si>
  <si>
    <t xml:space="preserve">577008.8</t>
  </si>
  <si>
    <t xml:space="preserve">4784498.6</t>
  </si>
  <si>
    <t xml:space="preserve">;-4.188599;5.301617;</t>
  </si>
  <si>
    <t xml:space="preserve">10.0371;</t>
  </si>
  <si>
    <t xml:space="preserve">7812.1721;18159.9124;</t>
  </si>
  <si>
    <t xml:space="preserve">4784509.8</t>
  </si>
  <si>
    <t xml:space="preserve">11.2868;</t>
  </si>
  <si>
    <t xml:space="preserve">7823.4589;18171.1992;</t>
  </si>
  <si>
    <t xml:space="preserve">577015.3</t>
  </si>
  <si>
    <t xml:space="preserve">4784518.9</t>
  </si>
  <si>
    <t xml:space="preserve">11.2853;</t>
  </si>
  <si>
    <t xml:space="preserve">7834.7443;18182.4846;</t>
  </si>
  <si>
    <t xml:space="preserve">577024.7</t>
  </si>
  <si>
    <t xml:space="preserve">4784526.3</t>
  </si>
  <si>
    <t xml:space="preserve">11.9165;</t>
  </si>
  <si>
    <t xml:space="preserve">7846.6607;18194.4010;</t>
  </si>
  <si>
    <t xml:space="preserve">577035.0</t>
  </si>
  <si>
    <t xml:space="preserve">11.6334;</t>
  </si>
  <si>
    <t xml:space="preserve">7858.2942;18206.0345;</t>
  </si>
  <si>
    <t xml:space="preserve">577043.5</t>
  </si>
  <si>
    <t xml:space="preserve">4784537.5</t>
  </si>
  <si>
    <t xml:space="preserve">10.2060;</t>
  </si>
  <si>
    <t xml:space="preserve">7868.5001;18216.2405;</t>
  </si>
  <si>
    <t xml:space="preserve">577051.5</t>
  </si>
  <si>
    <t xml:space="preserve">4784544.3</t>
  </si>
  <si>
    <t xml:space="preserve">10.5487;</t>
  </si>
  <si>
    <t xml:space="preserve">7879.0489;18226.7892;</t>
  </si>
  <si>
    <t xml:space="preserve">577058.7</t>
  </si>
  <si>
    <t xml:space="preserve">4784551.9</t>
  </si>
  <si>
    <t xml:space="preserve">10.4502;</t>
  </si>
  <si>
    <t xml:space="preserve">7889.4991;18237.2394;</t>
  </si>
  <si>
    <t xml:space="preserve">0.7;</t>
  </si>
  <si>
    <t xml:space="preserve">14;</t>
  </si>
  <si>
    <t xml:space="preserve">577064.1</t>
  </si>
  <si>
    <t xml:space="preserve">4784560.1</t>
  </si>
  <si>
    <t xml:space="preserve">9.7879;</t>
  </si>
  <si>
    <t xml:space="preserve">7899.2870;18247.0273;</t>
  </si>
  <si>
    <t xml:space="preserve">22;</t>
  </si>
  <si>
    <t xml:space="preserve">577069.1</t>
  </si>
  <si>
    <t xml:space="preserve">4784569.5</t>
  </si>
  <si>
    <t xml:space="preserve">;-3.707886;4.400730;</t>
  </si>
  <si>
    <t xml:space="preserve">10.6906;</t>
  </si>
  <si>
    <t xml:space="preserve">7909.9776;18257.7179;</t>
  </si>
  <si>
    <t xml:space="preserve">0.3;</t>
  </si>
  <si>
    <t xml:space="preserve">37;</t>
  </si>
  <si>
    <t xml:space="preserve">577072.8</t>
  </si>
  <si>
    <t xml:space="preserve">4784579.8</t>
  </si>
  <si>
    <t xml:space="preserve">10.8798;</t>
  </si>
  <si>
    <t xml:space="preserve">7920.8573;18268.5977;</t>
  </si>
  <si>
    <t xml:space="preserve">50;</t>
  </si>
  <si>
    <t xml:space="preserve">577073.9</t>
  </si>
  <si>
    <t xml:space="preserve">4784590.0</t>
  </si>
  <si>
    <t xml:space="preserve">10.3122;</t>
  </si>
  <si>
    <t xml:space="preserve">7931.1695;18278.9098;</t>
  </si>
  <si>
    <t xml:space="preserve">56;</t>
  </si>
  <si>
    <t xml:space="preserve">577066.7</t>
  </si>
  <si>
    <t xml:space="preserve">4784597.7</t>
  </si>
  <si>
    <t xml:space="preserve">10.5726;</t>
  </si>
  <si>
    <t xml:space="preserve">7941.7421;18289.4824;</t>
  </si>
  <si>
    <t xml:space="preserve">577058.6</t>
  </si>
  <si>
    <t xml:space="preserve">4784594.0</t>
  </si>
  <si>
    <t xml:space="preserve">;-4.188599;4.201202;</t>
  </si>
  <si>
    <t xml:space="preserve">8.8692;</t>
  </si>
  <si>
    <t xml:space="preserve">7950.6113;18298.3516;</t>
  </si>
  <si>
    <t xml:space="preserve">577063.1</t>
  </si>
  <si>
    <t xml:space="preserve">4784584.1</t>
  </si>
  <si>
    <t xml:space="preserve">10.8679;</t>
  </si>
  <si>
    <t xml:space="preserve">7961.4792;18309.2195;</t>
  </si>
  <si>
    <t xml:space="preserve">577069.8</t>
  </si>
  <si>
    <t xml:space="preserve">9.9906;</t>
  </si>
  <si>
    <t xml:space="preserve">7971.4698;18319.2101;</t>
  </si>
  <si>
    <t xml:space="preserve">577077.7</t>
  </si>
  <si>
    <t xml:space="preserve">4784568.8</t>
  </si>
  <si>
    <t xml:space="preserve">11.1964;</t>
  </si>
  <si>
    <t xml:space="preserve">7982.6662;18330.4065;</t>
  </si>
  <si>
    <t xml:space="preserve">577084.4</t>
  </si>
  <si>
    <t xml:space="preserve">4784561.6</t>
  </si>
  <si>
    <t xml:space="preserve">9.8391;</t>
  </si>
  <si>
    <t xml:space="preserve">7992.5052;18340.2455;</t>
  </si>
  <si>
    <t xml:space="preserve">577091.4</t>
  </si>
  <si>
    <t xml:space="preserve">11.4318;</t>
  </si>
  <si>
    <t xml:space="preserve">8003.9371;18351.6774;</t>
  </si>
  <si>
    <t xml:space="preserve">577096.6</t>
  </si>
  <si>
    <t xml:space="preserve">4784543.7</t>
  </si>
  <si>
    <t xml:space="preserve">10.2242;</t>
  </si>
  <si>
    <t xml:space="preserve">8014.1613;18361.9016;</t>
  </si>
  <si>
    <t xml:space="preserve">577101.5</t>
  </si>
  <si>
    <t xml:space="preserve">4784535.4</t>
  </si>
  <si>
    <t xml:space="preserve">9.7117;</t>
  </si>
  <si>
    <t xml:space="preserve">8023.8730;18371.6133;</t>
  </si>
  <si>
    <t xml:space="preserve">577104.9</t>
  </si>
  <si>
    <t xml:space="preserve">10.2465;</t>
  </si>
  <si>
    <t xml:space="preserve">8034.1195;18381.8598;</t>
  </si>
  <si>
    <t xml:space="preserve">577100.7</t>
  </si>
  <si>
    <t xml:space="preserve">4784521.1</t>
  </si>
  <si>
    <t xml:space="preserve">;-3.227295;3.197529;</t>
  </si>
  <si>
    <t xml:space="preserve">6.3114;</t>
  </si>
  <si>
    <t xml:space="preserve">8040.4308;18388.1711;</t>
  </si>
  <si>
    <t xml:space="preserve">156;</t>
  </si>
  <si>
    <t xml:space="preserve">577090.9</t>
  </si>
  <si>
    <t xml:space="preserve">4784523.4</t>
  </si>
  <si>
    <t xml:space="preserve">;-3.227295;3.802151;</t>
  </si>
  <si>
    <t xml:space="preserve">10.0275;</t>
  </si>
  <si>
    <t xml:space="preserve">8050.4583;18398.1986;</t>
  </si>
  <si>
    <t xml:space="preserve">577080.5</t>
  </si>
  <si>
    <t xml:space="preserve">4784526.5</t>
  </si>
  <si>
    <t xml:space="preserve">;-3.227295;4.098415;</t>
  </si>
  <si>
    <t xml:space="preserve">10.8101;</t>
  </si>
  <si>
    <t xml:space="preserve">8061.2684;18409.0087;</t>
  </si>
  <si>
    <t xml:space="preserve">11;</t>
  </si>
  <si>
    <t xml:space="preserve">;-3.707886;3.898891;</t>
  </si>
  <si>
    <t xml:space="preserve">10.6671;</t>
  </si>
  <si>
    <t xml:space="preserve">8071.9355;18419.6758;</t>
  </si>
  <si>
    <t xml:space="preserve">577058.8</t>
  </si>
  <si>
    <t xml:space="preserve">4784526.6</t>
  </si>
  <si>
    <t xml:space="preserve">11.0222;</t>
  </si>
  <si>
    <t xml:space="preserve">8082.9577;18430.6980;</t>
  </si>
  <si>
    <t xml:space="preserve">577047.7</t>
  </si>
  <si>
    <t xml:space="preserve">4784525.6</t>
  </si>
  <si>
    <t xml:space="preserve">11.0735;</t>
  </si>
  <si>
    <t xml:space="preserve">8094.0312;18441.7715;</t>
  </si>
  <si>
    <t xml:space="preserve">577037.4</t>
  </si>
  <si>
    <t xml:space="preserve">4784528.4</t>
  </si>
  <si>
    <t xml:space="preserve">10.6869;</t>
  </si>
  <si>
    <t xml:space="preserve">8104.7181;18452.4584;</t>
  </si>
  <si>
    <t xml:space="preserve">577026.6</t>
  </si>
  <si>
    <t xml:space="preserve">4784527.7</t>
  </si>
  <si>
    <t xml:space="preserve">10.7860;</t>
  </si>
  <si>
    <t xml:space="preserve">8115.5042;18463.2445;</t>
  </si>
  <si>
    <t xml:space="preserve">577015.9</t>
  </si>
  <si>
    <t xml:space="preserve">;-3.227295;4.497467;</t>
  </si>
  <si>
    <t xml:space="preserve">10.7266;</t>
  </si>
  <si>
    <t xml:space="preserve">8126.2308;18473.9711;</t>
  </si>
  <si>
    <t xml:space="preserve">577004.9</t>
  </si>
  <si>
    <t xml:space="preserve">4784522.9</t>
  </si>
  <si>
    <t xml:space="preserve">;-2.746704;4.799778;</t>
  </si>
  <si>
    <t xml:space="preserve">11.5437;</t>
  </si>
  <si>
    <t xml:space="preserve">8137.7745;18485.5148;</t>
  </si>
  <si>
    <t xml:space="preserve">576995.4</t>
  </si>
  <si>
    <t xml:space="preserve">4784517.0</t>
  </si>
  <si>
    <t xml:space="preserve">11.1825;</t>
  </si>
  <si>
    <t xml:space="preserve">8148.9570;18496.6973;</t>
  </si>
  <si>
    <t xml:space="preserve">576992.0</t>
  </si>
  <si>
    <t xml:space="preserve">4784507.2</t>
  </si>
  <si>
    <t xml:space="preserve">;-2.746704;5.797409;</t>
  </si>
  <si>
    <t xml:space="preserve">10.3443;</t>
  </si>
  <si>
    <t xml:space="preserve">8159.3013;18507.0416;</t>
  </si>
  <si>
    <t xml:space="preserve">576994.0</t>
  </si>
  <si>
    <t xml:space="preserve">4784496.5</t>
  </si>
  <si>
    <t xml:space="preserve">8170.1363;18517.8767;</t>
  </si>
  <si>
    <t xml:space="preserve">576999.6</t>
  </si>
  <si>
    <t xml:space="preserve">;-2.746704;5.597881;</t>
  </si>
  <si>
    <t xml:space="preserve">11.7576;</t>
  </si>
  <si>
    <t xml:space="preserve">8181.8940;18529.6343;</t>
  </si>
  <si>
    <t xml:space="preserve">577006.9</t>
  </si>
  <si>
    <t xml:space="preserve">4784477.5</t>
  </si>
  <si>
    <t xml:space="preserve">11.3693;</t>
  </si>
  <si>
    <t xml:space="preserve">8193.2632;18541.0036;</t>
  </si>
  <si>
    <t xml:space="preserve">577013.7</t>
  </si>
  <si>
    <t xml:space="preserve">4784470.1</t>
  </si>
  <si>
    <t xml:space="preserve">8203.2774;18551.0177;</t>
  </si>
  <si>
    <t xml:space="preserve">577022.0</t>
  </si>
  <si>
    <t xml:space="preserve">12.0445;</t>
  </si>
  <si>
    <t xml:space="preserve">8215.3219;18563.0623;</t>
  </si>
  <si>
    <t xml:space="preserve">577031.1</t>
  </si>
  <si>
    <t xml:space="preserve">4784456.6</t>
  </si>
  <si>
    <t xml:space="preserve">10.2748;</t>
  </si>
  <si>
    <t xml:space="preserve">8225.5967;18573.3370;</t>
  </si>
  <si>
    <t xml:space="preserve">577041.1</t>
  </si>
  <si>
    <t xml:space="preserve">10.3088;</t>
  </si>
  <si>
    <t xml:space="preserve">8235.9055;18583.6458;</t>
  </si>
  <si>
    <t xml:space="preserve">577053.7</t>
  </si>
  <si>
    <t xml:space="preserve">4784449.0</t>
  </si>
  <si>
    <t xml:space="preserve">;-3.227295;5.501144;</t>
  </si>
  <si>
    <t xml:space="preserve">13.5796;</t>
  </si>
  <si>
    <t xml:space="preserve">8249.4851;18597.2254;</t>
  </si>
  <si>
    <t xml:space="preserve">577059.1</t>
  </si>
  <si>
    <t xml:space="preserve">4784440.8</t>
  </si>
  <si>
    <t xml:space="preserve">9.8094;</t>
  </si>
  <si>
    <t xml:space="preserve">8259.2945;18607.0348;</t>
  </si>
  <si>
    <t xml:space="preserve">577063.8</t>
  </si>
  <si>
    <t xml:space="preserve">4784431.0</t>
  </si>
  <si>
    <t xml:space="preserve">10.8437;</t>
  </si>
  <si>
    <t xml:space="preserve">8270.1382;18617.8785;</t>
  </si>
  <si>
    <t xml:space="preserve">577071.8</t>
  </si>
  <si>
    <t xml:space="preserve">4784423.0</t>
  </si>
  <si>
    <t xml:space="preserve">11.3101;</t>
  </si>
  <si>
    <t xml:space="preserve">8281.4483;18629.1886;</t>
  </si>
  <si>
    <t xml:space="preserve">577079.9</t>
  </si>
  <si>
    <t xml:space="preserve">;-3.227295;6.202507;</t>
  </si>
  <si>
    <t xml:space="preserve">8293.0306;18640.7709;</t>
  </si>
  <si>
    <t xml:space="preserve">577086.6</t>
  </si>
  <si>
    <t xml:space="preserve">4784407.0</t>
  </si>
  <si>
    <t xml:space="preserve">10.1826;</t>
  </si>
  <si>
    <t xml:space="preserve">8303.2132;18650.9535;</t>
  </si>
  <si>
    <t xml:space="preserve">577094.7</t>
  </si>
  <si>
    <t xml:space="preserve">4784398.2</t>
  </si>
  <si>
    <t xml:space="preserve">;-2.746704;6.202507;</t>
  </si>
  <si>
    <t xml:space="preserve">11.9723;</t>
  </si>
  <si>
    <t xml:space="preserve">8315.1855;18662.9258;</t>
  </si>
  <si>
    <t xml:space="preserve">4784390.6</t>
  </si>
  <si>
    <t xml:space="preserve">10.7206;</t>
  </si>
  <si>
    <t xml:space="preserve">8325.9061;18673.6464;</t>
  </si>
  <si>
    <t xml:space="preserve">577110.0</t>
  </si>
  <si>
    <t xml:space="preserve">4784382.7</t>
  </si>
  <si>
    <t xml:space="preserve">11.0553;</t>
  </si>
  <si>
    <t xml:space="preserve">8336.9614;18684.7017;</t>
  </si>
  <si>
    <t xml:space="preserve">577117.8</t>
  </si>
  <si>
    <t xml:space="preserve">4784375.1</t>
  </si>
  <si>
    <t xml:space="preserve">10.9001;</t>
  </si>
  <si>
    <t xml:space="preserve">8347.8615;18695.6018;</t>
  </si>
  <si>
    <t xml:space="preserve">577125.2</t>
  </si>
  <si>
    <t xml:space="preserve">4784366.8</t>
  </si>
  <si>
    <t xml:space="preserve">8359.0281;18706.7684;</t>
  </si>
  <si>
    <t xml:space="preserve">577132.3</t>
  </si>
  <si>
    <t xml:space="preserve">4784358.1</t>
  </si>
  <si>
    <t xml:space="preserve">11.2123;</t>
  </si>
  <si>
    <t xml:space="preserve">8370.2403;18717.9806;</t>
  </si>
  <si>
    <t xml:space="preserve">577138.1</t>
  </si>
  <si>
    <t xml:space="preserve">4784349.9</t>
  </si>
  <si>
    <t xml:space="preserve">10.0106;</t>
  </si>
  <si>
    <t xml:space="preserve">8380.2510;18727.9913;</t>
  </si>
  <si>
    <t xml:space="preserve">577145.0</t>
  </si>
  <si>
    <t xml:space="preserve">4784339.8</t>
  </si>
  <si>
    <t xml:space="preserve">12.2406;</t>
  </si>
  <si>
    <t xml:space="preserve">8392.4916;18740.2319;</t>
  </si>
  <si>
    <t xml:space="preserve">577150.7</t>
  </si>
  <si>
    <t xml:space="preserve">4784331.9</t>
  </si>
  <si>
    <t xml:space="preserve">9.6881;</t>
  </si>
  <si>
    <t xml:space="preserve">8402.1796;18749.9199;</t>
  </si>
  <si>
    <t xml:space="preserve">577157.0</t>
  </si>
  <si>
    <t xml:space="preserve">4784322.7</t>
  </si>
  <si>
    <t xml:space="preserve">11.2454;</t>
  </si>
  <si>
    <t xml:space="preserve">8413.4250;18761.1653;</t>
  </si>
  <si>
    <t xml:space="preserve">577163.9</t>
  </si>
  <si>
    <t xml:space="preserve">4784313.8</t>
  </si>
  <si>
    <t xml:space="preserve">11.2196;</t>
  </si>
  <si>
    <t xml:space="preserve">8424.6447;18772.3850;</t>
  </si>
  <si>
    <t xml:space="preserve">577171.2</t>
  </si>
  <si>
    <t xml:space="preserve">4784305.2</t>
  </si>
  <si>
    <t xml:space="preserve">11.2516;</t>
  </si>
  <si>
    <t xml:space="preserve">8435.8963;18783.6366;</t>
  </si>
  <si>
    <t xml:space="preserve">577178.5</t>
  </si>
  <si>
    <t xml:space="preserve">4784296.7</t>
  </si>
  <si>
    <t xml:space="preserve">11.1826;</t>
  </si>
  <si>
    <t xml:space="preserve">8447.0788;18794.8191;</t>
  </si>
  <si>
    <t xml:space="preserve">577185.5</t>
  </si>
  <si>
    <t xml:space="preserve">4784288.0</t>
  </si>
  <si>
    <t xml:space="preserve">11.2204;</t>
  </si>
  <si>
    <t xml:space="preserve">8458.2993;18806.0396;</t>
  </si>
  <si>
    <t xml:space="preserve">577192.2</t>
  </si>
  <si>
    <t xml:space="preserve">4784278.9</t>
  </si>
  <si>
    <t xml:space="preserve">11.2866;</t>
  </si>
  <si>
    <t xml:space="preserve">8469.5859;18817.3262;</t>
  </si>
  <si>
    <t xml:space="preserve">577199.4</t>
  </si>
  <si>
    <t xml:space="preserve">4784269.7</t>
  </si>
  <si>
    <t xml:space="preserve">11.7020;</t>
  </si>
  <si>
    <t xml:space="preserve">8481.2879;18829.0282;</t>
  </si>
  <si>
    <t xml:space="preserve">577206.8</t>
  </si>
  <si>
    <t xml:space="preserve">4784260.9</t>
  </si>
  <si>
    <t xml:space="preserve">11.4750;</t>
  </si>
  <si>
    <t xml:space="preserve">8492.7629;18840.5032;</t>
  </si>
  <si>
    <t xml:space="preserve">577213.5</t>
  </si>
  <si>
    <t xml:space="preserve">4784251.6</t>
  </si>
  <si>
    <t xml:space="preserve">8504.1972;18851.9375;</t>
  </si>
  <si>
    <t xml:space="preserve">577220.3</t>
  </si>
  <si>
    <t xml:space="preserve">4784242.4</t>
  </si>
  <si>
    <t xml:space="preserve">11.4758;</t>
  </si>
  <si>
    <t xml:space="preserve">8515.6730;18863.4133;</t>
  </si>
  <si>
    <t xml:space="preserve">577227.4</t>
  </si>
  <si>
    <t xml:space="preserve">4784233.6</t>
  </si>
  <si>
    <t xml:space="preserve">11.2876;</t>
  </si>
  <si>
    <t xml:space="preserve">8526.9606;18874.7009;</t>
  </si>
  <si>
    <t xml:space="preserve">577235.2</t>
  </si>
  <si>
    <t xml:space="preserve">4784225.4</t>
  </si>
  <si>
    <t xml:space="preserve">11.3113;</t>
  </si>
  <si>
    <t xml:space="preserve">8538.2719;18886.0122;</t>
  </si>
  <si>
    <t xml:space="preserve">577242.3</t>
  </si>
  <si>
    <t xml:space="preserve">4784217.4</t>
  </si>
  <si>
    <t xml:space="preserve">10.7280;</t>
  </si>
  <si>
    <t xml:space="preserve">8548.9999;18896.7402;</t>
  </si>
  <si>
    <t xml:space="preserve">577248.9</t>
  </si>
  <si>
    <t xml:space="preserve">4784208.6</t>
  </si>
  <si>
    <t xml:space="preserve">10.9830;</t>
  </si>
  <si>
    <t xml:space="preserve">8559.9829;18907.7232;</t>
  </si>
  <si>
    <t xml:space="preserve">577256.0</t>
  </si>
  <si>
    <t xml:space="preserve">4784199.7</t>
  </si>
  <si>
    <t xml:space="preserve">11.3446;</t>
  </si>
  <si>
    <t xml:space="preserve">8571.3275;18919.0678;</t>
  </si>
  <si>
    <t xml:space="preserve">577265.1</t>
  </si>
  <si>
    <t xml:space="preserve">4784194.5</t>
  </si>
  <si>
    <t xml:space="preserve">;-4.188599;9.400967;</t>
  </si>
  <si>
    <t xml:space="preserve">10.4638;</t>
  </si>
  <si>
    <t xml:space="preserve">8581.7913;18929.5316;</t>
  </si>
  <si>
    <t xml:space="preserve">577274.3</t>
  </si>
  <si>
    <t xml:space="preserve">4784197.5</t>
  </si>
  <si>
    <t xml:space="preserve">9.6303;</t>
  </si>
  <si>
    <t xml:space="preserve">8591.4216;18939.1619;</t>
  </si>
  <si>
    <t xml:space="preserve">577279.6</t>
  </si>
  <si>
    <t xml:space="preserve">4784207.2</t>
  </si>
  <si>
    <t xml:space="preserve">;-4.188599;9.298180;</t>
  </si>
  <si>
    <t xml:space="preserve">11.1160;</t>
  </si>
  <si>
    <t xml:space="preserve">8602.5376;18950.2779;</t>
  </si>
  <si>
    <t xml:space="preserve">577286.8</t>
  </si>
  <si>
    <t xml:space="preserve">4784214.5</t>
  </si>
  <si>
    <t xml:space="preserve">10.2787;</t>
  </si>
  <si>
    <t xml:space="preserve">8612.8163;18960.5566;</t>
  </si>
  <si>
    <t xml:space="preserve">577296.9</t>
  </si>
  <si>
    <t xml:space="preserve">4784221.1</t>
  </si>
  <si>
    <t xml:space="preserve">12.0618;</t>
  </si>
  <si>
    <t xml:space="preserve">8624.8781;18972.6184;</t>
  </si>
  <si>
    <t xml:space="preserve">577306.3</t>
  </si>
  <si>
    <t xml:space="preserve">4784226.6</t>
  </si>
  <si>
    <t xml:space="preserve">10.7801;</t>
  </si>
  <si>
    <t xml:space="preserve">8635.6582;18983.3985;</t>
  </si>
  <si>
    <t xml:space="preserve">4784232.3</t>
  </si>
  <si>
    <t xml:space="preserve">10.9264;</t>
  </si>
  <si>
    <t xml:space="preserve">8646.5846;18994.3249;</t>
  </si>
  <si>
    <t xml:space="preserve">577325.2</t>
  </si>
  <si>
    <t xml:space="preserve">4784237.6</t>
  </si>
  <si>
    <t xml:space="preserve">10.9356;</t>
  </si>
  <si>
    <t xml:space="preserve">8657.5202;19005.2605;</t>
  </si>
  <si>
    <t xml:space="preserve">577334.9</t>
  </si>
  <si>
    <t xml:space="preserve">4784242.7</t>
  </si>
  <si>
    <t xml:space="preserve">10.9917;</t>
  </si>
  <si>
    <t xml:space="preserve">8668.5118;19016.2522;</t>
  </si>
  <si>
    <t xml:space="preserve">577345.0</t>
  </si>
  <si>
    <t xml:space="preserve">4784246.8</t>
  </si>
  <si>
    <t xml:space="preserve">10.9101;</t>
  </si>
  <si>
    <t xml:space="preserve">8679.4220;19027.1623;</t>
  </si>
  <si>
    <t xml:space="preserve">577355.4</t>
  </si>
  <si>
    <t xml:space="preserve">4784251.0</t>
  </si>
  <si>
    <t xml:space="preserve">;-4.669312;9.098652;</t>
  </si>
  <si>
    <t xml:space="preserve">11.1513;</t>
  </si>
  <si>
    <t xml:space="preserve">8690.5732;19038.3135;</t>
  </si>
  <si>
    <t xml:space="preserve">577366.2</t>
  </si>
  <si>
    <t xml:space="preserve">4784255.3</t>
  </si>
  <si>
    <t xml:space="preserve">11.5716;</t>
  </si>
  <si>
    <t xml:space="preserve">8702.1448;19049.8851;</t>
  </si>
  <si>
    <t xml:space="preserve">577376.9</t>
  </si>
  <si>
    <t xml:space="preserve">4784259.5</t>
  </si>
  <si>
    <t xml:space="preserve">11.5250;</t>
  </si>
  <si>
    <t xml:space="preserve">8713.6698;19061.4101;</t>
  </si>
  <si>
    <t xml:space="preserve">577387.9</t>
  </si>
  <si>
    <t xml:space="preserve">4784263.4</t>
  </si>
  <si>
    <t xml:space="preserve">11.6278;</t>
  </si>
  <si>
    <t xml:space="preserve">8725.2976;19073.0380;</t>
  </si>
  <si>
    <t xml:space="preserve">577398.9</t>
  </si>
  <si>
    <t xml:space="preserve">4784267.5</t>
  </si>
  <si>
    <t xml:space="preserve">11.7157;</t>
  </si>
  <si>
    <t xml:space="preserve">8737.0133;19084.7537;</t>
  </si>
  <si>
    <t xml:space="preserve">577409.9</t>
  </si>
  <si>
    <t xml:space="preserve">4784271.1</t>
  </si>
  <si>
    <t xml:space="preserve">11.5534;</t>
  </si>
  <si>
    <t xml:space="preserve">8748.5667;19096.3070;</t>
  </si>
  <si>
    <t xml:space="preserve">577421.2</t>
  </si>
  <si>
    <t xml:space="preserve">4784274.2</t>
  </si>
  <si>
    <t xml:space="preserve">11.6707;</t>
  </si>
  <si>
    <t xml:space="preserve">8760.2375;19107.9778;</t>
  </si>
  <si>
    <t xml:space="preserve">577432.2</t>
  </si>
  <si>
    <t xml:space="preserve">4784277.6</t>
  </si>
  <si>
    <t xml:space="preserve">11.5254;</t>
  </si>
  <si>
    <t xml:space="preserve">8771.7629;19119.5032;</t>
  </si>
  <si>
    <t xml:space="preserve">577443.2</t>
  </si>
  <si>
    <t xml:space="preserve">4784281.5</t>
  </si>
  <si>
    <t xml:space="preserve">11.6406;</t>
  </si>
  <si>
    <t xml:space="preserve">8783.4035;19131.1438;</t>
  </si>
  <si>
    <t xml:space="preserve">577453.8</t>
  </si>
  <si>
    <t xml:space="preserve">4784285.6</t>
  </si>
  <si>
    <t xml:space="preserve">11.3273;</t>
  </si>
  <si>
    <t xml:space="preserve">8794.7308;19142.4711;</t>
  </si>
  <si>
    <t xml:space="preserve">577465.2</t>
  </si>
  <si>
    <t xml:space="preserve">11.9278;</t>
  </si>
  <si>
    <t xml:space="preserve">8806.6587;19154.3990;</t>
  </si>
  <si>
    <t xml:space="preserve">577476.3</t>
  </si>
  <si>
    <t xml:space="preserve">4784293.5</t>
  </si>
  <si>
    <t xml:space="preserve">11.8880;</t>
  </si>
  <si>
    <t xml:space="preserve">8818.5467;19166.2870;</t>
  </si>
  <si>
    <t xml:space="preserve">4784297.0</t>
  </si>
  <si>
    <t xml:space="preserve">8830.4768;19178.2171;</t>
  </si>
  <si>
    <t xml:space="preserve">577498.7</t>
  </si>
  <si>
    <t xml:space="preserve">4784301.2</t>
  </si>
  <si>
    <t xml:space="preserve">11.7441;</t>
  </si>
  <si>
    <t xml:space="preserve">8842.2209;19189.9612;</t>
  </si>
  <si>
    <t xml:space="preserve">577509.4</t>
  </si>
  <si>
    <t xml:space="preserve">4784305.6</t>
  </si>
  <si>
    <t xml:space="preserve">11.5650;</t>
  </si>
  <si>
    <t xml:space="preserve">8853.7859;19201.5262;</t>
  </si>
  <si>
    <t xml:space="preserve">577520.1</t>
  </si>
  <si>
    <t xml:space="preserve">4784310.3</t>
  </si>
  <si>
    <t xml:space="preserve">11.6683;</t>
  </si>
  <si>
    <t xml:space="preserve">8865.4542;19213.1945;</t>
  </si>
  <si>
    <t xml:space="preserve">577531.2</t>
  </si>
  <si>
    <t xml:space="preserve">4784314.9</t>
  </si>
  <si>
    <t xml:space="preserve">11.9238;</t>
  </si>
  <si>
    <t xml:space="preserve">8877.3780;19225.1183;</t>
  </si>
  <si>
    <t xml:space="preserve">577542.3</t>
  </si>
  <si>
    <t xml:space="preserve">;-5.630493;9.098652;</t>
  </si>
  <si>
    <t xml:space="preserve">11.7386;</t>
  </si>
  <si>
    <t xml:space="preserve">8889.1166;19236.8569;</t>
  </si>
  <si>
    <t xml:space="preserve">4784322.8</t>
  </si>
  <si>
    <t xml:space="preserve">;-5.630493;9.298180;</t>
  </si>
  <si>
    <t xml:space="preserve">11.9707;</t>
  </si>
  <si>
    <t xml:space="preserve">8901.0873;19248.8276;</t>
  </si>
  <si>
    <t xml:space="preserve">577564.7</t>
  </si>
  <si>
    <t xml:space="preserve">4784327.1</t>
  </si>
  <si>
    <t xml:space="preserve">11.8818;</t>
  </si>
  <si>
    <t xml:space="preserve">8912.9691;19260.7094;</t>
  </si>
  <si>
    <t xml:space="preserve">577575.4</t>
  </si>
  <si>
    <t xml:space="preserve">11.6154;</t>
  </si>
  <si>
    <t xml:space="preserve">8924.5845;19272.3248;</t>
  </si>
  <si>
    <t xml:space="preserve">577586.3</t>
  </si>
  <si>
    <t xml:space="preserve">4784336.1</t>
  </si>
  <si>
    <t xml:space="preserve">;-6.111206;9.600491;</t>
  </si>
  <si>
    <t xml:space="preserve">11.8149;</t>
  </si>
  <si>
    <t xml:space="preserve">8936.3993;19284.1396;</t>
  </si>
  <si>
    <t xml:space="preserve">577596.9</t>
  </si>
  <si>
    <t xml:space="preserve">4784341.2</t>
  </si>
  <si>
    <t xml:space="preserve">;-6.111206;9.400967;</t>
  </si>
  <si>
    <t xml:space="preserve">11.7164;</t>
  </si>
  <si>
    <t xml:space="preserve">8948.1157;19295.8560;</t>
  </si>
  <si>
    <t xml:space="preserve">577607.7</t>
  </si>
  <si>
    <t xml:space="preserve">4784346.4</t>
  </si>
  <si>
    <t xml:space="preserve">;-6.111206;9.298180;</t>
  </si>
  <si>
    <t xml:space="preserve">11.9300;</t>
  </si>
  <si>
    <t xml:space="preserve">8960.0457;19307.7860;</t>
  </si>
  <si>
    <t xml:space="preserve">577618.7</t>
  </si>
  <si>
    <t xml:space="preserve">4784351.0</t>
  </si>
  <si>
    <t xml:space="preserve">11.9071;</t>
  </si>
  <si>
    <t xml:space="preserve">8971.9528;19319.6931;</t>
  </si>
  <si>
    <t xml:space="preserve">577629.5</t>
  </si>
  <si>
    <t xml:space="preserve">4784355.7</t>
  </si>
  <si>
    <t xml:space="preserve">11.8220;</t>
  </si>
  <si>
    <t xml:space="preserve">8983.7748;19331.5151;</t>
  </si>
  <si>
    <t xml:space="preserve">577639.4</t>
  </si>
  <si>
    <t xml:space="preserve">4784361.9</t>
  </si>
  <si>
    <t xml:space="preserve">11.6598;</t>
  </si>
  <si>
    <t xml:space="preserve">8995.4346;19343.1749;</t>
  </si>
  <si>
    <t xml:space="preserve">577649.5</t>
  </si>
  <si>
    <t xml:space="preserve">4784368.1</t>
  </si>
  <si>
    <t xml:space="preserve">;-6.591919;9.298180;</t>
  </si>
  <si>
    <t xml:space="preserve">11.8065;</t>
  </si>
  <si>
    <t xml:space="preserve">9007.2411;19354.9814;</t>
  </si>
  <si>
    <t xml:space="preserve">577659.4</t>
  </si>
  <si>
    <t xml:space="preserve">4784374.8</t>
  </si>
  <si>
    <t xml:space="preserve">;-6.591919;9.098652;</t>
  </si>
  <si>
    <t xml:space="preserve">11.9339;</t>
  </si>
  <si>
    <t xml:space="preserve">9019.1750;19366.9153;</t>
  </si>
  <si>
    <t xml:space="preserve">577669.2</t>
  </si>
  <si>
    <t xml:space="preserve">4784381.8</t>
  </si>
  <si>
    <t xml:space="preserve">;-6.111206;9.201439;</t>
  </si>
  <si>
    <t xml:space="preserve">12.0248;</t>
  </si>
  <si>
    <t xml:space="preserve">9031.1998;19378.9401;</t>
  </si>
  <si>
    <t xml:space="preserve">577679.0</t>
  </si>
  <si>
    <t xml:space="preserve">4784388.6</t>
  </si>
  <si>
    <t xml:space="preserve">11.8754;</t>
  </si>
  <si>
    <t xml:space="preserve">9043.0752;19390.8155;</t>
  </si>
  <si>
    <t xml:space="preserve">4784395.1</t>
  </si>
  <si>
    <t xml:space="preserve">11.8647;</t>
  </si>
  <si>
    <t xml:space="preserve">9054.9399;19402.6802;</t>
  </si>
  <si>
    <t xml:space="preserve">577699.1</t>
  </si>
  <si>
    <t xml:space="preserve">4784401.3</t>
  </si>
  <si>
    <t xml:space="preserve">11.8940;</t>
  </si>
  <si>
    <t xml:space="preserve">9066.8339;19414.5742;</t>
  </si>
  <si>
    <t xml:space="preserve">577709.4</t>
  </si>
  <si>
    <t xml:space="preserve">4784407.2</t>
  </si>
  <si>
    <t xml:space="preserve">11.9311;</t>
  </si>
  <si>
    <t xml:space="preserve">9078.7650;19426.5053;</t>
  </si>
  <si>
    <t xml:space="preserve">577719.5</t>
  </si>
  <si>
    <t xml:space="preserve">4784414.1</t>
  </si>
  <si>
    <t xml:space="preserve">;-5.630493;8.899128;</t>
  </si>
  <si>
    <t xml:space="preserve">12.1866;</t>
  </si>
  <si>
    <t xml:space="preserve">9090.9517;19438.6920;</t>
  </si>
  <si>
    <t xml:space="preserve">577729.4</t>
  </si>
  <si>
    <t xml:space="preserve">4784420.8</t>
  </si>
  <si>
    <t xml:space="preserve">;-5.630493;9.001915;</t>
  </si>
  <si>
    <t xml:space="preserve">11.9508;</t>
  </si>
  <si>
    <t xml:space="preserve">9102.9024;19450.6428;</t>
  </si>
  <si>
    <t xml:space="preserve">577739.2</t>
  </si>
  <si>
    <t xml:space="preserve">11.6835;</t>
  </si>
  <si>
    <t xml:space="preserve">9114.5859;19462.3263;</t>
  </si>
  <si>
    <t xml:space="preserve">577749.1</t>
  </si>
  <si>
    <t xml:space="preserve">12.0083;</t>
  </si>
  <si>
    <t xml:space="preserve">9126.5943;19474.3346;</t>
  </si>
  <si>
    <t xml:space="preserve">577758.8</t>
  </si>
  <si>
    <t xml:space="preserve">11.7959;</t>
  </si>
  <si>
    <t xml:space="preserve">9138.3901;19486.1305;</t>
  </si>
  <si>
    <t xml:space="preserve">577768.6</t>
  </si>
  <si>
    <t xml:space="preserve">4784447.1</t>
  </si>
  <si>
    <t xml:space="preserve">;-5.630493;8.802387;</t>
  </si>
  <si>
    <t xml:space="preserve">11.6469;</t>
  </si>
  <si>
    <t xml:space="preserve">9150.0370;19497.7773;</t>
  </si>
  <si>
    <t xml:space="preserve">577778.5</t>
  </si>
  <si>
    <t xml:space="preserve">;-6.111206;8.802387;</t>
  </si>
  <si>
    <t xml:space="preserve">11.4776;</t>
  </si>
  <si>
    <t xml:space="preserve">9161.5147;19509.2550;</t>
  </si>
  <si>
    <t xml:space="preserve">577788.7</t>
  </si>
  <si>
    <t xml:space="preserve">;-6.111206;8.899128;</t>
  </si>
  <si>
    <t xml:space="preserve">11.7189;</t>
  </si>
  <si>
    <t xml:space="preserve">9173.2335;19520.9738;</t>
  </si>
  <si>
    <t xml:space="preserve">577799.2</t>
  </si>
  <si>
    <t xml:space="preserve">11.8499;</t>
  </si>
  <si>
    <t xml:space="preserve">9185.0834;19532.8237;</t>
  </si>
  <si>
    <t xml:space="preserve">577809.4</t>
  </si>
  <si>
    <t xml:space="preserve">;-6.111206;9.098652;</t>
  </si>
  <si>
    <t xml:space="preserve">11.8085;</t>
  </si>
  <si>
    <t xml:space="preserve">9196.8919;19544.6322;</t>
  </si>
  <si>
    <t xml:space="preserve">577819.5</t>
  </si>
  <si>
    <t xml:space="preserve">4784476.2</t>
  </si>
  <si>
    <t xml:space="preserve">11.6329;</t>
  </si>
  <si>
    <t xml:space="preserve">9208.5249;19556.2652;</t>
  </si>
  <si>
    <t xml:space="preserve">577830.0</t>
  </si>
  <si>
    <t xml:space="preserve">4784481.6</t>
  </si>
  <si>
    <t xml:space="preserve">;-6.111206;9.001915;</t>
  </si>
  <si>
    <t xml:space="preserve">11.8582;</t>
  </si>
  <si>
    <t xml:space="preserve">9220.3831;19568.1234;</t>
  </si>
  <si>
    <t xml:space="preserve">577841.2</t>
  </si>
  <si>
    <t xml:space="preserve">4784487.0</t>
  </si>
  <si>
    <t xml:space="preserve">12.3816;</t>
  </si>
  <si>
    <t xml:space="preserve">9232.7646;19580.5049;</t>
  </si>
  <si>
    <t xml:space="preserve">2.5;</t>
  </si>
  <si>
    <t xml:space="preserve">577851.8</t>
  </si>
  <si>
    <t xml:space="preserve">4784492.6</t>
  </si>
  <si>
    <t xml:space="preserve">;-5.630493;9.201439;</t>
  </si>
  <si>
    <t xml:space="preserve">11.9666;</t>
  </si>
  <si>
    <t xml:space="preserve">9244.7313;19592.4716;</t>
  </si>
  <si>
    <t xml:space="preserve">577862.0</t>
  </si>
  <si>
    <t xml:space="preserve">4784498.4</t>
  </si>
  <si>
    <t xml:space="preserve">11.7262;</t>
  </si>
  <si>
    <t xml:space="preserve">9256.4575;19604.1978;</t>
  </si>
  <si>
    <t xml:space="preserve">577870.1</t>
  </si>
  <si>
    <t xml:space="preserve">4784503.0</t>
  </si>
  <si>
    <t xml:space="preserve">;-5.149902;9.001915;</t>
  </si>
  <si>
    <t xml:space="preserve">9.3289;</t>
  </si>
  <si>
    <t xml:space="preserve">9265.7863;19613.5266;</t>
  </si>
  <si>
    <t xml:space="preserve">577880.5</t>
  </si>
  <si>
    <t xml:space="preserve">4784508.5</t>
  </si>
  <si>
    <t xml:space="preserve">11.7270;</t>
  </si>
  <si>
    <t xml:space="preserve">9277.5133;19625.2536;</t>
  </si>
  <si>
    <t xml:space="preserve">577889.5</t>
  </si>
  <si>
    <t xml:space="preserve">4784512.3</t>
  </si>
  <si>
    <t xml:space="preserve">9.7345;</t>
  </si>
  <si>
    <t xml:space="preserve">9287.2478;19634.9881;</t>
  </si>
  <si>
    <t xml:space="preserve">577900.2</t>
  </si>
  <si>
    <t xml:space="preserve">11.8419;</t>
  </si>
  <si>
    <t xml:space="preserve">9299.0897;19646.8300;</t>
  </si>
  <si>
    <t xml:space="preserve">577910.6</t>
  </si>
  <si>
    <t xml:space="preserve">4784523.2</t>
  </si>
  <si>
    <t xml:space="preserve">11.8901;</t>
  </si>
  <si>
    <t xml:space="preserve">9310.9798;19658.7201;</t>
  </si>
  <si>
    <t xml:space="preserve">577920.2</t>
  </si>
  <si>
    <t xml:space="preserve">11.5573;</t>
  </si>
  <si>
    <t xml:space="preserve">9322.5371;19670.2775;</t>
  </si>
  <si>
    <t xml:space="preserve">577931.0</t>
  </si>
  <si>
    <t xml:space="preserve">11.7513;</t>
  </si>
  <si>
    <t xml:space="preserve">9334.2885;19682.0288;</t>
  </si>
  <si>
    <t xml:space="preserve">577942.2</t>
  </si>
  <si>
    <t xml:space="preserve">11.7965;</t>
  </si>
  <si>
    <t xml:space="preserve">9346.0850;19693.8253;</t>
  </si>
  <si>
    <t xml:space="preserve">577953.2</t>
  </si>
  <si>
    <t xml:space="preserve">4784542.3</t>
  </si>
  <si>
    <t xml:space="preserve">11.7572;</t>
  </si>
  <si>
    <t xml:space="preserve">9357.8422;19705.5825;</t>
  </si>
  <si>
    <t xml:space="preserve">577964.0</t>
  </si>
  <si>
    <t xml:space="preserve">11.9102;</t>
  </si>
  <si>
    <t xml:space="preserve">9369.7524;19717.4927;</t>
  </si>
  <si>
    <t xml:space="preserve">577973.9</t>
  </si>
  <si>
    <t xml:space="preserve">4784553.6</t>
  </si>
  <si>
    <t xml:space="preserve">11.6840;</t>
  </si>
  <si>
    <t xml:space="preserve">9381.4363;19729.1766;</t>
  </si>
  <si>
    <t xml:space="preserve">577983.4</t>
  </si>
  <si>
    <t xml:space="preserve">4784560.9</t>
  </si>
  <si>
    <t xml:space="preserve">;-4.188599;9.600491;</t>
  </si>
  <si>
    <t xml:space="preserve">11.9689;</t>
  </si>
  <si>
    <t xml:space="preserve">9393.4052;19741.1455;</t>
  </si>
  <si>
    <t xml:space="preserve">577993.3</t>
  </si>
  <si>
    <t xml:space="preserve">4784567.2</t>
  </si>
  <si>
    <t xml:space="preserve">;-4.669312;9.497704;</t>
  </si>
  <si>
    <t xml:space="preserve">11.7160;</t>
  </si>
  <si>
    <t xml:space="preserve">9405.1212;19752.8615;</t>
  </si>
  <si>
    <t xml:space="preserve">578004.3</t>
  </si>
  <si>
    <t xml:space="preserve">4784571.4</t>
  </si>
  <si>
    <t xml:space="preserve">;-4.188599;9.497704;</t>
  </si>
  <si>
    <t xml:space="preserve">9416.8369;19764.5772;</t>
  </si>
  <si>
    <t xml:space="preserve">578015.1</t>
  </si>
  <si>
    <t xml:space="preserve">4784576.1</t>
  </si>
  <si>
    <t xml:space="preserve">;-4.188599;9.697231;</t>
  </si>
  <si>
    <t xml:space="preserve">11.7690;</t>
  </si>
  <si>
    <t xml:space="preserve">9428.6059;19776.3462;</t>
  </si>
  <si>
    <t xml:space="preserve">578026.1</t>
  </si>
  <si>
    <t xml:space="preserve">4784581.2</t>
  </si>
  <si>
    <t xml:space="preserve">12.1184;</t>
  </si>
  <si>
    <t xml:space="preserve">9440.7242;19788.4645;</t>
  </si>
  <si>
    <t xml:space="preserve">578037.6</t>
  </si>
  <si>
    <t xml:space="preserve">4784585.7</t>
  </si>
  <si>
    <t xml:space="preserve">12.2556;</t>
  </si>
  <si>
    <t xml:space="preserve">9452.9798;19800.7201;</t>
  </si>
  <si>
    <t xml:space="preserve">578046.8</t>
  </si>
  <si>
    <t xml:space="preserve">9.8244;</t>
  </si>
  <si>
    <t xml:space="preserve">9462.8042;19810.5445;</t>
  </si>
  <si>
    <t xml:space="preserve">578055.6</t>
  </si>
  <si>
    <t xml:space="preserve">4784593.1</t>
  </si>
  <si>
    <t xml:space="preserve">9.6785;</t>
  </si>
  <si>
    <t xml:space="preserve">9472.4827;19820.2230;</t>
  </si>
  <si>
    <t xml:space="preserve">578066.6</t>
  </si>
  <si>
    <t xml:space="preserve">4784598.2</t>
  </si>
  <si>
    <t xml:space="preserve">12.1474;</t>
  </si>
  <si>
    <t xml:space="preserve">9484.6302;19832.3705;</t>
  </si>
  <si>
    <t xml:space="preserve">578077.4</t>
  </si>
  <si>
    <t xml:space="preserve">4784603.4</t>
  </si>
  <si>
    <t xml:space="preserve">11.9234;</t>
  </si>
  <si>
    <t xml:space="preserve">9496.5536;19844.2939;</t>
  </si>
  <si>
    <t xml:space="preserve">578088.1</t>
  </si>
  <si>
    <t xml:space="preserve">4784608.6</t>
  </si>
  <si>
    <t xml:space="preserve">11.8544;</t>
  </si>
  <si>
    <t xml:space="preserve">9508.4080;19856.1483;</t>
  </si>
  <si>
    <t xml:space="preserve">578098.9</t>
  </si>
  <si>
    <t xml:space="preserve">4784613.3</t>
  </si>
  <si>
    <t xml:space="preserve">;-5.149902;7.599186;</t>
  </si>
  <si>
    <t xml:space="preserve">11.7560;</t>
  </si>
  <si>
    <t xml:space="preserve">9520.1640;19867.9043;</t>
  </si>
  <si>
    <t xml:space="preserve">578109.9</t>
  </si>
  <si>
    <t xml:space="preserve">4784618.1</t>
  </si>
  <si>
    <t xml:space="preserve">;-5.149902;7.998238;</t>
  </si>
  <si>
    <t xml:space="preserve">12.0002;</t>
  </si>
  <si>
    <t xml:space="preserve">9532.1642;19879.9046;</t>
  </si>
  <si>
    <t xml:space="preserve">578120.5</t>
  </si>
  <si>
    <t xml:space="preserve">4784623.7</t>
  </si>
  <si>
    <t xml:space="preserve">11.9950;</t>
  </si>
  <si>
    <t xml:space="preserve">9544.1592;19891.8995;</t>
  </si>
  <si>
    <t xml:space="preserve">578127.7</t>
  </si>
  <si>
    <t xml:space="preserve">4784632.7</t>
  </si>
  <si>
    <t xml:space="preserve">11.4469;</t>
  </si>
  <si>
    <t xml:space="preserve">9555.6061;19903.3464;</t>
  </si>
  <si>
    <t xml:space="preserve">578127.3</t>
  </si>
  <si>
    <t xml:space="preserve">4784643.4</t>
  </si>
  <si>
    <t xml:space="preserve">;-5.149902;7.097347;</t>
  </si>
  <si>
    <t xml:space="preserve">10.7590;</t>
  </si>
  <si>
    <t xml:space="preserve">9566.3651;19914.1054;</t>
  </si>
  <si>
    <t xml:space="preserve">578123.8</t>
  </si>
  <si>
    <t xml:space="preserve">4784651.6</t>
  </si>
  <si>
    <t xml:space="preserve">8.8979;</t>
  </si>
  <si>
    <t xml:space="preserve">9575.2631;19923.0034;</t>
  </si>
  <si>
    <t xml:space="preserve">578116.9</t>
  </si>
  <si>
    <t xml:space="preserve">4784663.3</t>
  </si>
  <si>
    <t xml:space="preserve">13.6124;</t>
  </si>
  <si>
    <t xml:space="preserve">9588.8754;19936.6157;</t>
  </si>
  <si>
    <t xml:space="preserve">578112.5</t>
  </si>
  <si>
    <t xml:space="preserve">4784674.1</t>
  </si>
  <si>
    <t xml:space="preserve">;-4.188599;6.801083;</t>
  </si>
  <si>
    <t xml:space="preserve">11.6177;</t>
  </si>
  <si>
    <t xml:space="preserve">9600.4931;19948.2335;</t>
  </si>
  <si>
    <t xml:space="preserve">578108.7</t>
  </si>
  <si>
    <t xml:space="preserve">11.5691;</t>
  </si>
  <si>
    <t xml:space="preserve">9612.0623;19959.8026;</t>
  </si>
  <si>
    <t xml:space="preserve">578104.8</t>
  </si>
  <si>
    <t xml:space="preserve">4784695.9</t>
  </si>
  <si>
    <t xml:space="preserve">11.6416;</t>
  </si>
  <si>
    <t xml:space="preserve">9623.7039;19971.4442;</t>
  </si>
  <si>
    <t xml:space="preserve">578100.4</t>
  </si>
  <si>
    <t xml:space="preserve">4784706.7</t>
  </si>
  <si>
    <t xml:space="preserve">11.6685;</t>
  </si>
  <si>
    <t xml:space="preserve">9635.3724;19983.1127;</t>
  </si>
  <si>
    <t xml:space="preserve">578094.1</t>
  </si>
  <si>
    <t xml:space="preserve">4784716.4</t>
  </si>
  <si>
    <t xml:space="preserve">11.5103;</t>
  </si>
  <si>
    <t xml:space="preserve">9646.8827;19994.6230;</t>
  </si>
  <si>
    <t xml:space="preserve">578084.3</t>
  </si>
  <si>
    <t xml:space="preserve">4784719.0</t>
  </si>
  <si>
    <t xml:space="preserve">10.2082;</t>
  </si>
  <si>
    <t xml:space="preserve">9657.0909;20004.8312;</t>
  </si>
  <si>
    <t xml:space="preserve">578074.4</t>
  </si>
  <si>
    <t xml:space="preserve">4784714.9</t>
  </si>
  <si>
    <t xml:space="preserve">10.6975;</t>
  </si>
  <si>
    <t xml:space="preserve">9667.7884;20015.5287;</t>
  </si>
  <si>
    <t xml:space="preserve">578064.4</t>
  </si>
  <si>
    <t xml:space="preserve">4784709.7</t>
  </si>
  <si>
    <t xml:space="preserve">11.2481;</t>
  </si>
  <si>
    <t xml:space="preserve">9679.0365;20026.7768;</t>
  </si>
  <si>
    <t xml:space="preserve">578054.5</t>
  </si>
  <si>
    <t xml:space="preserve">4784704.8</t>
  </si>
  <si>
    <t xml:space="preserve">10.9694;</t>
  </si>
  <si>
    <t xml:space="preserve">9690.0059;20037.7462;</t>
  </si>
  <si>
    <t xml:space="preserve">578045.4</t>
  </si>
  <si>
    <t xml:space="preserve">4784700.8</t>
  </si>
  <si>
    <t xml:space="preserve">9.9208;</t>
  </si>
  <si>
    <t xml:space="preserve">9699.9267;20047.6671;</t>
  </si>
  <si>
    <t xml:space="preserve">578035.0</t>
  </si>
  <si>
    <t xml:space="preserve">11.5423;</t>
  </si>
  <si>
    <t xml:space="preserve">9711.4690;20059.2093;</t>
  </si>
  <si>
    <t xml:space="preserve">578024.4</t>
  </si>
  <si>
    <t xml:space="preserve">4784691.5</t>
  </si>
  <si>
    <t xml:space="preserve">11.4077;</t>
  </si>
  <si>
    <t xml:space="preserve">9722.8767;20070.6170;</t>
  </si>
  <si>
    <t xml:space="preserve">578013.7</t>
  </si>
  <si>
    <t xml:space="preserve">4784687.8</t>
  </si>
  <si>
    <t xml:space="preserve">11.3407;</t>
  </si>
  <si>
    <t xml:space="preserve">9734.2174;20081.9577;</t>
  </si>
  <si>
    <t xml:space="preserve">578003.0</t>
  </si>
  <si>
    <t xml:space="preserve">4784683.9</t>
  </si>
  <si>
    <t xml:space="preserve">;-2.746704;7.200134;</t>
  </si>
  <si>
    <t xml:space="preserve">11.2788;</t>
  </si>
  <si>
    <t xml:space="preserve">9745.4962;20093.2365;</t>
  </si>
  <si>
    <t xml:space="preserve">577992.6</t>
  </si>
  <si>
    <t xml:space="preserve">4784680.0</t>
  </si>
  <si>
    <t xml:space="preserve">11.1182;</t>
  </si>
  <si>
    <t xml:space="preserve">9756.6144;20104.3547;</t>
  </si>
  <si>
    <t xml:space="preserve">577981.7</t>
  </si>
  <si>
    <t xml:space="preserve">4784676.4</t>
  </si>
  <si>
    <t xml:space="preserve">11.4915;</t>
  </si>
  <si>
    <t xml:space="preserve">9768.1059;20115.8462;</t>
  </si>
  <si>
    <t xml:space="preserve">577970.4</t>
  </si>
  <si>
    <t xml:space="preserve">4784673.5</t>
  </si>
  <si>
    <t xml:space="preserve">11.6003;</t>
  </si>
  <si>
    <t xml:space="preserve">9779.7062;20127.4465;</t>
  </si>
  <si>
    <t xml:space="preserve">577959.3</t>
  </si>
  <si>
    <t xml:space="preserve">4784670.1</t>
  </si>
  <si>
    <t xml:space="preserve">11.5626;</t>
  </si>
  <si>
    <t xml:space="preserve">9791.2688;20139.0091;</t>
  </si>
  <si>
    <t xml:space="preserve">577948.5</t>
  </si>
  <si>
    <t xml:space="preserve">4784668.0</t>
  </si>
  <si>
    <t xml:space="preserve">;-2.746704;7.000610;</t>
  </si>
  <si>
    <t xml:space="preserve">11.0219;</t>
  </si>
  <si>
    <t xml:space="preserve">9802.2908;20150.0311;</t>
  </si>
  <si>
    <t xml:space="preserve">577936.6</t>
  </si>
  <si>
    <t xml:space="preserve">4784665.8</t>
  </si>
  <si>
    <t xml:space="preserve">12.0646;</t>
  </si>
  <si>
    <t xml:space="preserve">9814.3553;20162.0956;</t>
  </si>
  <si>
    <t xml:space="preserve">577924.4</t>
  </si>
  <si>
    <t xml:space="preserve">4784663.5</t>
  </si>
  <si>
    <t xml:space="preserve">;-2.746704;6.498772;</t>
  </si>
  <si>
    <t xml:space="preserve">12.3389;</t>
  </si>
  <si>
    <t xml:space="preserve">9826.6942;20174.4346;</t>
  </si>
  <si>
    <t xml:space="preserve">577913.1</t>
  </si>
  <si>
    <t xml:space="preserve">4784659.9</t>
  </si>
  <si>
    <t xml:space="preserve">11.8742;</t>
  </si>
  <si>
    <t xml:space="preserve">9838.5685;20186.3088;</t>
  </si>
  <si>
    <t xml:space="preserve">577901.8</t>
  </si>
  <si>
    <t xml:space="preserve">4784655.8</t>
  </si>
  <si>
    <t xml:space="preserve">12.0129;</t>
  </si>
  <si>
    <t xml:space="preserve">9850.5813;20198.3217;</t>
  </si>
  <si>
    <t xml:space="preserve">577890.3</t>
  </si>
  <si>
    <t xml:space="preserve">4784651.5</t>
  </si>
  <si>
    <t xml:space="preserve">12.2670;</t>
  </si>
  <si>
    <t xml:space="preserve">9862.8484;20210.5887;</t>
  </si>
  <si>
    <t xml:space="preserve">577880.6</t>
  </si>
  <si>
    <t xml:space="preserve">4784647.7</t>
  </si>
  <si>
    <t xml:space="preserve">10.4103;</t>
  </si>
  <si>
    <t xml:space="preserve">9873.2587;20220.9990;</t>
  </si>
  <si>
    <t xml:space="preserve">577870.9</t>
  </si>
  <si>
    <t xml:space="preserve">4784643.9</t>
  </si>
  <si>
    <t xml:space="preserve">;-2.746704;6.099720;</t>
  </si>
  <si>
    <t xml:space="preserve">10.3828;</t>
  </si>
  <si>
    <t xml:space="preserve">9883.6415;20231.3818;</t>
  </si>
  <si>
    <t xml:space="preserve">577861.1</t>
  </si>
  <si>
    <t xml:space="preserve">4784640.3</t>
  </si>
  <si>
    <t xml:space="preserve">;-2.746704;6.002979;</t>
  </si>
  <si>
    <t xml:space="preserve">10.4517;</t>
  </si>
  <si>
    <t xml:space="preserve">9894.0932;20241.8335;</t>
  </si>
  <si>
    <t xml:space="preserve">577851.3</t>
  </si>
  <si>
    <t xml:space="preserve">4784636.1</t>
  </si>
  <si>
    <t xml:space="preserve">10.6309;</t>
  </si>
  <si>
    <t xml:space="preserve">9904.7241;20252.4645;</t>
  </si>
  <si>
    <t xml:space="preserve">577841.5</t>
  </si>
  <si>
    <t xml:space="preserve">4784632.2</t>
  </si>
  <si>
    <t xml:space="preserve">10.5044;</t>
  </si>
  <si>
    <t xml:space="preserve">9915.2285;20262.9688;</t>
  </si>
  <si>
    <t xml:space="preserve">4784627.9</t>
  </si>
  <si>
    <t xml:space="preserve">10.5385;</t>
  </si>
  <si>
    <t xml:space="preserve">9925.7670;20273.5073;</t>
  </si>
  <si>
    <t xml:space="preserve">577822.1</t>
  </si>
  <si>
    <t xml:space="preserve">10.5962;</t>
  </si>
  <si>
    <t xml:space="preserve">9936.3632;20284.1035;</t>
  </si>
  <si>
    <t xml:space="preserve">577812.4</t>
  </si>
  <si>
    <t xml:space="preserve">4784619.5</t>
  </si>
  <si>
    <t xml:space="preserve">10.5261;</t>
  </si>
  <si>
    <t xml:space="preserve">9946.8894;20294.6297;</t>
  </si>
  <si>
    <t xml:space="preserve">577804.5</t>
  </si>
  <si>
    <t xml:space="preserve">4784616.4</t>
  </si>
  <si>
    <t xml:space="preserve">8.4826;</t>
  </si>
  <si>
    <t xml:space="preserve">9955.3720;20303.1123;</t>
  </si>
  <si>
    <t xml:space="preserve">577792.2</t>
  </si>
  <si>
    <t xml:space="preserve">4784612.6</t>
  </si>
  <si>
    <t xml:space="preserve">12.8276;</t>
  </si>
  <si>
    <t xml:space="preserve">9968.1996;20315.9399;</t>
  </si>
  <si>
    <t xml:space="preserve">577781.8</t>
  </si>
  <si>
    <t xml:space="preserve">10.6666;</t>
  </si>
  <si>
    <t xml:space="preserve">9978.8662;20326.6065;</t>
  </si>
  <si>
    <t xml:space="preserve">4784607.2</t>
  </si>
  <si>
    <t xml:space="preserve">10.6679;</t>
  </si>
  <si>
    <t xml:space="preserve">9989.5341;20337.2744;</t>
  </si>
  <si>
    <t xml:space="preserve">577761.9</t>
  </si>
  <si>
    <t xml:space="preserve">4784602.7</t>
  </si>
  <si>
    <t xml:space="preserve">10.6599;10000.1940;20347.9343;</t>
  </si>
  <si>
    <t xml:space="preserve">577753.0</t>
  </si>
  <si>
    <t xml:space="preserve">4784597.0</t>
  </si>
  <si>
    <t xml:space="preserve">10.5492;10010.7432;20358.4836;</t>
  </si>
  <si>
    <t xml:space="preserve">577743.7</t>
  </si>
  <si>
    <t xml:space="preserve">4784591.9</t>
  </si>
  <si>
    <t xml:space="preserve">10.5739;10021.3171;20369.0574;</t>
  </si>
  <si>
    <t xml:space="preserve">577733.7</t>
  </si>
  <si>
    <t xml:space="preserve">4784588.2</t>
  </si>
  <si>
    <t xml:space="preserve">10.6523;10031.9694;20379.7097;</t>
  </si>
  <si>
    <t xml:space="preserve">577723.3</t>
  </si>
  <si>
    <t xml:space="preserve">4784585.3</t>
  </si>
  <si>
    <t xml:space="preserve">10.8029;10042.7723;20390.5127;</t>
  </si>
  <si>
    <t xml:space="preserve">577714.8</t>
  </si>
  <si>
    <t xml:space="preserve">4784583.3</t>
  </si>
  <si>
    <t xml:space="preserve">8.6370;10051.4093;20399.1496;</t>
  </si>
  <si>
    <t xml:space="preserve">577702.2</t>
  </si>
  <si>
    <t xml:space="preserve">4784579.9</t>
  </si>
  <si>
    <t xml:space="preserve">13.0456;10064.4549;20412.1952;</t>
  </si>
  <si>
    <t xml:space="preserve">577691.9</t>
  </si>
  <si>
    <t xml:space="preserve">4784577.0</t>
  </si>
  <si>
    <t xml:space="preserve">10.7091;10075.1640;20422.9044;</t>
  </si>
  <si>
    <t xml:space="preserve">4784574.0</t>
  </si>
  <si>
    <t xml:space="preserve">10.8197;10085.9837;20433.7241;</t>
  </si>
  <si>
    <t xml:space="preserve">577671.4</t>
  </si>
  <si>
    <t xml:space="preserve">4784570.0</t>
  </si>
  <si>
    <t xml:space="preserve">10.7911;10096.7749;20444.5152;</t>
  </si>
  <si>
    <t xml:space="preserve">577661.4</t>
  </si>
  <si>
    <t xml:space="preserve">4784565.7</t>
  </si>
  <si>
    <t xml:space="preserve">10.9276;10107.7024;20455.4427;</t>
  </si>
  <si>
    <t xml:space="preserve">577651.0</t>
  </si>
  <si>
    <t xml:space="preserve">11.0625;10118.7650;20466.5053;</t>
  </si>
  <si>
    <t xml:space="preserve">577640.8</t>
  </si>
  <si>
    <t xml:space="preserve">11.0776;10129.8426;20477.5829;</t>
  </si>
  <si>
    <t xml:space="preserve">577630.8</t>
  </si>
  <si>
    <t xml:space="preserve">4784553.2</t>
  </si>
  <si>
    <t xml:space="preserve">10.8363;10140.6789;20488.4192;</t>
  </si>
  <si>
    <t xml:space="preserve">577620.6</t>
  </si>
  <si>
    <t xml:space="preserve">4784549.1</t>
  </si>
  <si>
    <t xml:space="preserve">10.9144;10151.5933;20499.3336;</t>
  </si>
  <si>
    <t xml:space="preserve">577610.3</t>
  </si>
  <si>
    <t xml:space="preserve">4784545.3</t>
  </si>
  <si>
    <t xml:space="preserve">10.9589;10162.5522;20510.2925;</t>
  </si>
  <si>
    <t xml:space="preserve">4784542.4</t>
  </si>
  <si>
    <t xml:space="preserve">10.8030;10173.3552;20521.0955;</t>
  </si>
  <si>
    <t xml:space="preserve">577592.2</t>
  </si>
  <si>
    <t xml:space="preserve">9.8766;10183.2318;20530.9722;</t>
  </si>
  <si>
    <t xml:space="preserve">577593.6</t>
  </si>
  <si>
    <t xml:space="preserve">4784524.8</t>
  </si>
  <si>
    <t xml:space="preserve">11.5811;10194.8130;20542.5533;</t>
  </si>
  <si>
    <t xml:space="preserve">577596.8</t>
  </si>
  <si>
    <t xml:space="preserve">8.6415;10203.4545;20551.1948;</t>
  </si>
  <si>
    <t xml:space="preserve">577602.6</t>
  </si>
  <si>
    <t xml:space="preserve">4784504.6</t>
  </si>
  <si>
    <t xml:space="preserve">13.4401;10216.8946;20564.6349;</t>
  </si>
  <si>
    <t xml:space="preserve">577607.1</t>
  </si>
  <si>
    <t xml:space="preserve">4784494.4</t>
  </si>
  <si>
    <t xml:space="preserve">11.1857;10228.0803;20575.8206;</t>
  </si>
  <si>
    <t xml:space="preserve">577611.6</t>
  </si>
  <si>
    <t xml:space="preserve">11.3005;10239.3808;20587.1211;</t>
  </si>
  <si>
    <t xml:space="preserve">577616.5</t>
  </si>
  <si>
    <t xml:space="preserve">4784474.0</t>
  </si>
  <si>
    <t xml:space="preserve">11.1998;10250.5806;20598.3209;</t>
  </si>
  <si>
    <t xml:space="preserve">577620.5</t>
  </si>
  <si>
    <t xml:space="preserve">4784463.6</t>
  </si>
  <si>
    <t xml:space="preserve">11.1721;10261.7527;20609.4930;</t>
  </si>
  <si>
    <t xml:space="preserve">577621.6</t>
  </si>
  <si>
    <t xml:space="preserve">4784451.6</t>
  </si>
  <si>
    <t xml:space="preserve">12.0314;10273.7841;20621.5244;</t>
  </si>
  <si>
    <t xml:space="preserve">577621.9</t>
  </si>
  <si>
    <t xml:space="preserve">4784439.9</t>
  </si>
  <si>
    <t xml:space="preserve">11.7073;10285.4914;20633.2317;</t>
  </si>
  <si>
    <t xml:space="preserve">577626.1</t>
  </si>
  <si>
    <t xml:space="preserve">4784428.9</t>
  </si>
  <si>
    <t xml:space="preserve">11.7797;10297.2711;20645.0114;</t>
  </si>
  <si>
    <t xml:space="preserve">4784418.6</t>
  </si>
  <si>
    <t xml:space="preserve">;-2.746704;7.998238;</t>
  </si>
  <si>
    <t xml:space="preserve">11.6589;10308.9300;20656.6703;</t>
  </si>
  <si>
    <t xml:space="preserve">577637.2</t>
  </si>
  <si>
    <t xml:space="preserve">4784408.1</t>
  </si>
  <si>
    <t xml:space="preserve">;-2.746704;8.300549;</t>
  </si>
  <si>
    <t xml:space="preserve">11.9417;10320.8716;20668.6119;</t>
  </si>
  <si>
    <t xml:space="preserve">577643.1</t>
  </si>
  <si>
    <t xml:space="preserve">4784397.8</t>
  </si>
  <si>
    <t xml:space="preserve">;-2.746704;8.602859;</t>
  </si>
  <si>
    <t xml:space="preserve">11.8949;10332.7665;20680.5069;</t>
  </si>
  <si>
    <t xml:space="preserve">4784387.4</t>
  </si>
  <si>
    <t xml:space="preserve">12.0543;10344.8208;20692.5611;</t>
  </si>
  <si>
    <t xml:space="preserve">577655.1</t>
  </si>
  <si>
    <t xml:space="preserve">4784376.9</t>
  </si>
  <si>
    <t xml:space="preserve">;-2.265991;9.098652;</t>
  </si>
  <si>
    <t xml:space="preserve">12.0098;10356.8306;20704.5709;</t>
  </si>
  <si>
    <t xml:space="preserve">577660.4</t>
  </si>
  <si>
    <t xml:space="preserve">4784366.3</t>
  </si>
  <si>
    <t xml:space="preserve">;-2.265991;9.298180;</t>
  </si>
  <si>
    <t xml:space="preserve">11.8806;10368.7112;20716.4515;</t>
  </si>
  <si>
    <t xml:space="preserve">577664.8</t>
  </si>
  <si>
    <t xml:space="preserve">4784355.3</t>
  </si>
  <si>
    <t xml:space="preserve">;-2.265991;9.600491;</t>
  </si>
  <si>
    <t xml:space="preserve">11.8683;10380.5795;20728.3199;</t>
  </si>
  <si>
    <t xml:space="preserve">577667.8</t>
  </si>
  <si>
    <t xml:space="preserve">;-2.265991;9.800014;</t>
  </si>
  <si>
    <t xml:space="preserve">9.4127;10389.9922;20737.7325;</t>
  </si>
  <si>
    <t xml:space="preserve">577670.8</t>
  </si>
  <si>
    <t xml:space="preserve">4784335.0</t>
  </si>
  <si>
    <t xml:space="preserve">11.7225;10401.7147;20749.4550;</t>
  </si>
  <si>
    <t xml:space="preserve">577673.1</t>
  </si>
  <si>
    <t xml:space="preserve">4784323.3</t>
  </si>
  <si>
    <t xml:space="preserve">;-2.265991;10.199070;</t>
  </si>
  <si>
    <t xml:space="preserve">11.9497;10413.6644;20761.4047;</t>
  </si>
  <si>
    <t xml:space="preserve">577670.0</t>
  </si>
  <si>
    <t xml:space="preserve">4784313.3</t>
  </si>
  <si>
    <t xml:space="preserve">;-2.265991;10.501381;</t>
  </si>
  <si>
    <t xml:space="preserve">10.5610;10424.2255;20771.9658;</t>
  </si>
  <si>
    <t xml:space="preserve">577660.3</t>
  </si>
  <si>
    <t xml:space="preserve">4784308.0</t>
  </si>
  <si>
    <t xml:space="preserve">10.9862;10435.2117;20782.9520;</t>
  </si>
  <si>
    <t xml:space="preserve">4784303.8</t>
  </si>
  <si>
    <t xml:space="preserve">11.8304;10447.0421;20794.7824;</t>
  </si>
  <si>
    <t xml:space="preserve">577638.0</t>
  </si>
  <si>
    <t xml:space="preserve">4784299.4</t>
  </si>
  <si>
    <t xml:space="preserve">;-2.746704;10.501381;</t>
  </si>
  <si>
    <t xml:space="preserve">12.0322;10459.0742;20806.8145;</t>
  </si>
  <si>
    <t xml:space="preserve">577626.6</t>
  </si>
  <si>
    <t xml:space="preserve">4784295.8</t>
  </si>
  <si>
    <t xml:space="preserve">;-2.746704;10.398594;</t>
  </si>
  <si>
    <t xml:space="preserve">11.8910;10470.9653;20818.7056;</t>
  </si>
  <si>
    <t xml:space="preserve">4784294.1</t>
  </si>
  <si>
    <t xml:space="preserve">12.0541;10483.0193;20830.7596;</t>
  </si>
  <si>
    <t xml:space="preserve">4784293.1</t>
  </si>
  <si>
    <t xml:space="preserve">12.0412;10495.0605;20842.8008;</t>
  </si>
  <si>
    <t xml:space="preserve">4784290.5</t>
  </si>
  <si>
    <t xml:space="preserve">11.1656;10506.2261;20853.9664;</t>
  </si>
  <si>
    <t xml:space="preserve">577583.4</t>
  </si>
  <si>
    <t xml:space="preserve">4784298.2</t>
  </si>
  <si>
    <t xml:space="preserve">11.4010;10517.6271;20865.3674;</t>
  </si>
  <si>
    <t xml:space="preserve">577578.8</t>
  </si>
  <si>
    <t xml:space="preserve">4784309.4</t>
  </si>
  <si>
    <t xml:space="preserve">;-2.746704;9.800014;</t>
  </si>
  <si>
    <t xml:space="preserve">12.0728;10529.6998;20877.4401;</t>
  </si>
  <si>
    <t xml:space="preserve">577575.3</t>
  </si>
  <si>
    <t xml:space="preserve">4784319.6</t>
  </si>
  <si>
    <t xml:space="preserve">10.7922;10540.4920;20888.2323;</t>
  </si>
  <si>
    <t xml:space="preserve">577570.7</t>
  </si>
  <si>
    <t xml:space="preserve">4784329.3</t>
  </si>
  <si>
    <t xml:space="preserve">;-2.265991;9.400967;</t>
  </si>
  <si>
    <t xml:space="preserve">10.7899;10551.2819;20899.0222;</t>
  </si>
  <si>
    <t xml:space="preserve">577566.0</t>
  </si>
  <si>
    <t xml:space="preserve">4784339.0</t>
  </si>
  <si>
    <t xml:space="preserve">;-2.746704;9.298180;</t>
  </si>
  <si>
    <t xml:space="preserve">10.7825;10562.0645;20909.8048;</t>
  </si>
  <si>
    <t xml:space="preserve">577561.2</t>
  </si>
  <si>
    <t xml:space="preserve">4784348.8</t>
  </si>
  <si>
    <t xml:space="preserve">;-2.746704;9.001915;</t>
  </si>
  <si>
    <t xml:space="preserve">10.9374;10573.0019;20920.7422;</t>
  </si>
  <si>
    <t xml:space="preserve">577556.1</t>
  </si>
  <si>
    <t xml:space="preserve">4784358.6</t>
  </si>
  <si>
    <t xml:space="preserve">;-2.265991;8.802387;</t>
  </si>
  <si>
    <t xml:space="preserve">11.0548;10584.0566;20931.7969;</t>
  </si>
  <si>
    <t xml:space="preserve">577550.9</t>
  </si>
  <si>
    <t xml:space="preserve">4784368.4</t>
  </si>
  <si>
    <t xml:space="preserve">;-2.265991;8.602859;</t>
  </si>
  <si>
    <t xml:space="preserve">11.0923;10595.1489;20942.8892;</t>
  </si>
  <si>
    <t xml:space="preserve">577545.8</t>
  </si>
  <si>
    <t xml:space="preserve">4784378.1</t>
  </si>
  <si>
    <t xml:space="preserve">;-2.265991;8.500076;</t>
  </si>
  <si>
    <t xml:space="preserve">10.9283;10606.0773;20953.8176;</t>
  </si>
  <si>
    <t xml:space="preserve">577541.1</t>
  </si>
  <si>
    <t xml:space="preserve">4784387.9</t>
  </si>
  <si>
    <t xml:space="preserve">;-1.785278;8.397293;</t>
  </si>
  <si>
    <t xml:space="preserve">10.9145;10616.9918;20964.7321;</t>
  </si>
  <si>
    <t xml:space="preserve">577536.2</t>
  </si>
  <si>
    <t xml:space="preserve">4784397.7</t>
  </si>
  <si>
    <t xml:space="preserve">;-1.785278;8.197765;</t>
  </si>
  <si>
    <t xml:space="preserve">10.9534;10627.9452;20975.6855;</t>
  </si>
  <si>
    <t xml:space="preserve">577531.5</t>
  </si>
  <si>
    <t xml:space="preserve">4784407.5</t>
  </si>
  <si>
    <t xml:space="preserve">10.8465;10638.7917;20986.5320;</t>
  </si>
  <si>
    <t xml:space="preserve">577526.8</t>
  </si>
  <si>
    <t xml:space="preserve">4784417.3</t>
  </si>
  <si>
    <t xml:space="preserve">;-1.785278;8.101025;</t>
  </si>
  <si>
    <t xml:space="preserve">10.9001;10649.6918;20997.4321;</t>
  </si>
  <si>
    <t xml:space="preserve">577522.5</t>
  </si>
  <si>
    <t xml:space="preserve">4784427.5</t>
  </si>
  <si>
    <t xml:space="preserve">;-1.785278;7.998238;</t>
  </si>
  <si>
    <t xml:space="preserve">11.0561;10660.7479;21008.4882;</t>
  </si>
  <si>
    <t xml:space="preserve">577518.7</t>
  </si>
  <si>
    <t xml:space="preserve">;-2.265991;7.901501;</t>
  </si>
  <si>
    <t xml:space="preserve">10.8449;10671.5929;21019.3332;</t>
  </si>
  <si>
    <t xml:space="preserve">577515.1</t>
  </si>
  <si>
    <t xml:space="preserve">4784448.1</t>
  </si>
  <si>
    <t xml:space="preserve">;-1.785278;7.399662;</t>
  </si>
  <si>
    <t xml:space="preserve">11.0447;10682.6375;21030.3779;</t>
  </si>
  <si>
    <t xml:space="preserve">4784458.4</t>
  </si>
  <si>
    <t xml:space="preserve">10.8186;10693.4561;21041.1965;</t>
  </si>
  <si>
    <t xml:space="preserve">577509.6</t>
  </si>
  <si>
    <t xml:space="preserve">4784467.0</t>
  </si>
  <si>
    <t xml:space="preserve">;-1.785278;6.601555;</t>
  </si>
  <si>
    <t xml:space="preserve">8.9221;10702.3782;21050.1185;</t>
  </si>
  <si>
    <t xml:space="preserve">577506.7</t>
  </si>
  <si>
    <t xml:space="preserve">4784479.9</t>
  </si>
  <si>
    <t xml:space="preserve">;-1.785278;5.900196;</t>
  </si>
  <si>
    <t xml:space="preserve">13.2674;10715.6457;21063.3860;</t>
  </si>
  <si>
    <t xml:space="preserve">577504.9</t>
  </si>
  <si>
    <t xml:space="preserve">;-2.265991;4.999306;</t>
  </si>
  <si>
    <t xml:space="preserve">8.9714;10724.6171;21072.3574;</t>
  </si>
  <si>
    <t xml:space="preserve">577502.3</t>
  </si>
  <si>
    <t xml:space="preserve">4784501.8</t>
  </si>
  <si>
    <t xml:space="preserve">;-2.265991;5.398357;</t>
  </si>
  <si>
    <t xml:space="preserve">13.3564;10737.9735;21085.7138;</t>
  </si>
  <si>
    <t xml:space="preserve">577500.0</t>
  </si>
  <si>
    <t xml:space="preserve">4784512.4</t>
  </si>
  <si>
    <t xml:space="preserve">;-2.265991;5.198833;</t>
  </si>
  <si>
    <t xml:space="preserve">10.9142;10748.8877;21096.6280;</t>
  </si>
  <si>
    <t xml:space="preserve">577497.3</t>
  </si>
  <si>
    <t xml:space="preserve">4784523.3</t>
  </si>
  <si>
    <t xml:space="preserve">;-2.265991;6.002979;</t>
  </si>
  <si>
    <t xml:space="preserve">11.1346;10760.0222;21107.7626;</t>
  </si>
  <si>
    <t xml:space="preserve">577494.2</t>
  </si>
  <si>
    <t xml:space="preserve">4784533.7</t>
  </si>
  <si>
    <t xml:space="preserve">;-2.265991;6.099720;</t>
  </si>
  <si>
    <t xml:space="preserve">10.9698;10770.9921;21118.7324;</t>
  </si>
  <si>
    <t xml:space="preserve">577490.6</t>
  </si>
  <si>
    <t xml:space="preserve">4784544.2</t>
  </si>
  <si>
    <t xml:space="preserve">;-1.785278;4.098415;</t>
  </si>
  <si>
    <t xml:space="preserve">11.0141;10782.0062;21129.7465;</t>
  </si>
  <si>
    <t xml:space="preserve">577486.2</t>
  </si>
  <si>
    <t xml:space="preserve">4784554.1</t>
  </si>
  <si>
    <t xml:space="preserve">;-1.785278;4.297943;</t>
  </si>
  <si>
    <t xml:space="preserve">10.9075;10792.9137;21140.6540;</t>
  </si>
  <si>
    <t xml:space="preserve">577481.4</t>
  </si>
  <si>
    <t xml:space="preserve">4784563.9</t>
  </si>
  <si>
    <t xml:space="preserve">;-1.785278;4.400730;</t>
  </si>
  <si>
    <t xml:space="preserve">10.9123;10803.8260;21151.5663;</t>
  </si>
  <si>
    <t xml:space="preserve">577477.7</t>
  </si>
  <si>
    <t xml:space="preserve">4784574.2</t>
  </si>
  <si>
    <t xml:space="preserve">;-1.785278;4.201202;</t>
  </si>
  <si>
    <t xml:space="preserve">10.8923;10814.7183;21162.4586;</t>
  </si>
  <si>
    <t xml:space="preserve">577473.8</t>
  </si>
  <si>
    <t xml:space="preserve">4784584.6</t>
  </si>
  <si>
    <t xml:space="preserve">;-1.785278;4.001678;</t>
  </si>
  <si>
    <t xml:space="preserve">11.1051;10825.8234;21173.5637;</t>
  </si>
  <si>
    <t xml:space="preserve">577469.3</t>
  </si>
  <si>
    <t xml:space="preserve">4784594.3</t>
  </si>
  <si>
    <t xml:space="preserve">;-1.785278;3.397057;</t>
  </si>
  <si>
    <t xml:space="preserve">10.7561;10836.5795;21184.3198;</t>
  </si>
  <si>
    <t xml:space="preserve">577464.7</t>
  </si>
  <si>
    <t xml:space="preserve">4784604.1</t>
  </si>
  <si>
    <t xml:space="preserve">10.8324;10847.4119;21195.1522;</t>
  </si>
  <si>
    <t xml:space="preserve">577459.9</t>
  </si>
  <si>
    <t xml:space="preserve">4784614.9</t>
  </si>
  <si>
    <t xml:space="preserve">;-1.785278;3.898891;</t>
  </si>
  <si>
    <t xml:space="preserve">11.8090;10859.2209;21206.9612;</t>
  </si>
  <si>
    <t xml:space="preserve">577454.6</t>
  </si>
  <si>
    <t xml:space="preserve">4784624.6</t>
  </si>
  <si>
    <t xml:space="preserve">;-2.265991;3.499840;</t>
  </si>
  <si>
    <t xml:space="preserve">11.1058;10870.3267;21218.0670;</t>
  </si>
  <si>
    <t xml:space="preserve">577448.8</t>
  </si>
  <si>
    <t xml:space="preserve">4784634.0</t>
  </si>
  <si>
    <t xml:space="preserve">;-2.265991;3.300312;</t>
  </si>
  <si>
    <t xml:space="preserve">10.9628;10881.2895;21229.0298;</t>
  </si>
  <si>
    <t xml:space="preserve">577443.6</t>
  </si>
  <si>
    <t xml:space="preserve">4784643.5</t>
  </si>
  <si>
    <t xml:space="preserve">;-2.265991;3.100788;</t>
  </si>
  <si>
    <t xml:space="preserve">10.8592;10892.1487;21239.8890;</t>
  </si>
  <si>
    <t xml:space="preserve">577440.1</t>
  </si>
  <si>
    <t xml:space="preserve">4784653.8</t>
  </si>
  <si>
    <t xml:space="preserve">;-2.265991;2.998001;</t>
  </si>
  <si>
    <t xml:space="preserve">10.9309;10903.0796;21250.8199;</t>
  </si>
  <si>
    <t xml:space="preserve">577437.4</t>
  </si>
  <si>
    <t xml:space="preserve">4784664.5</t>
  </si>
  <si>
    <t xml:space="preserve">;-2.265991;2.901264;</t>
  </si>
  <si>
    <t xml:space="preserve">10.9928;10914.0724;21261.8127;</t>
  </si>
  <si>
    <t xml:space="preserve">577429.0</t>
  </si>
  <si>
    <t xml:space="preserve">4784671.7</t>
  </si>
  <si>
    <t xml:space="preserve">;-2.265991;2.701736;</t>
  </si>
  <si>
    <t xml:space="preserve">11.0640;10925.1364;21272.8768;</t>
  </si>
  <si>
    <t xml:space="preserve">577418.1</t>
  </si>
  <si>
    <t xml:space="preserve">4784671.5</t>
  </si>
  <si>
    <t xml:space="preserve">;-1.785278;2.502213;</t>
  </si>
  <si>
    <t xml:space="preserve">10.9235;10936.0599;21283.8002;</t>
  </si>
  <si>
    <t xml:space="preserve">577406.6</t>
  </si>
  <si>
    <t xml:space="preserve">4784671.6</t>
  </si>
  <si>
    <t xml:space="preserve">;-1.785278;2.598949;</t>
  </si>
  <si>
    <t xml:space="preserve">11.5037;10947.5636;21295.3039;</t>
  </si>
  <si>
    <t xml:space="preserve">577396.1</t>
  </si>
  <si>
    <t xml:space="preserve">4784671.4</t>
  </si>
  <si>
    <t xml:space="preserve">;-1.304688;2.798477;</t>
  </si>
  <si>
    <t xml:space="preserve">10.4546;10958.0182;21305.7585;</t>
  </si>
  <si>
    <t xml:space="preserve">577386.0</t>
  </si>
  <si>
    <t xml:space="preserve">4784672.6</t>
  </si>
  <si>
    <t xml:space="preserve">;0.618042;2.502213;</t>
  </si>
  <si>
    <t xml:space="preserve">10.1649;10968.1831;21315.9234;</t>
  </si>
  <si>
    <t xml:space="preserve">0.9;</t>
  </si>
  <si>
    <t xml:space="preserve">577376.5</t>
  </si>
  <si>
    <t xml:space="preserve">;0.137451;2.302685;</t>
  </si>
  <si>
    <t xml:space="preserve">9.5092;10977.6923;21325.4326;</t>
  </si>
  <si>
    <t xml:space="preserve">577368.7</t>
  </si>
  <si>
    <t xml:space="preserve">4784678.5</t>
  </si>
  <si>
    <t xml:space="preserve">;-0.343384;2.302685;</t>
  </si>
  <si>
    <t xml:space="preserve">10.5328;10988.2251;21335.9654;</t>
  </si>
  <si>
    <t xml:space="preserve">18;</t>
  </si>
  <si>
    <t xml:space="preserve">577359.6</t>
  </si>
  <si>
    <t xml:space="preserve">4784682.1</t>
  </si>
  <si>
    <t xml:space="preserve">;-0.343384;2.199902;</t>
  </si>
  <si>
    <t xml:space="preserve">9.6671;10997.8922;21345.6325;</t>
  </si>
  <si>
    <t xml:space="preserve">577349.4</t>
  </si>
  <si>
    <t xml:space="preserve">4784681.8</t>
  </si>
  <si>
    <t xml:space="preserve">;-1.785278;1.800846;</t>
  </si>
  <si>
    <t xml:space="preserve">10.1771;11008.0692;21355.8095;</t>
  </si>
  <si>
    <t xml:space="preserve">4784684.5</t>
  </si>
  <si>
    <t xml:space="preserve">;-0.824097;1.897591;</t>
  </si>
  <si>
    <t xml:space="preserve">10.0771;11018.1463;21365.8866;</t>
  </si>
  <si>
    <t xml:space="preserve">0.5;</t>
  </si>
  <si>
    <t xml:space="preserve">19;</t>
  </si>
  <si>
    <t xml:space="preserve">577330.8</t>
  </si>
  <si>
    <t xml:space="preserve">4784688.7</t>
  </si>
  <si>
    <t xml:space="preserve">;-1.304688;1.800846;</t>
  </si>
  <si>
    <t xml:space="preserve">9.8106;11027.9569;21375.6972;</t>
  </si>
  <si>
    <t xml:space="preserve">17;</t>
  </si>
  <si>
    <t xml:space="preserve">577320.3</t>
  </si>
  <si>
    <t xml:space="preserve">;-1.304688;1.299009;</t>
  </si>
  <si>
    <t xml:space="preserve">10.6476;11038.6045;21386.3449;</t>
  </si>
  <si>
    <t xml:space="preserve">577314.7</t>
  </si>
  <si>
    <t xml:space="preserve">4784683.2</t>
  </si>
  <si>
    <t xml:space="preserve">;-1.785278;1.498535;</t>
  </si>
  <si>
    <t xml:space="preserve">9.1486;11047.7531;21395.4935;</t>
  </si>
  <si>
    <t xml:space="preserve">23;</t>
  </si>
  <si>
    <t xml:space="preserve">577316.8</t>
  </si>
  <si>
    <t xml:space="preserve">4784672.7</t>
  </si>
  <si>
    <t xml:space="preserve">10.7366;11058.4898;21406.2301;</t>
  </si>
  <si>
    <t xml:space="preserve">577322.2</t>
  </si>
  <si>
    <t xml:space="preserve">4784662.7</t>
  </si>
  <si>
    <t xml:space="preserve">;-1.785278;2.000374;</t>
  </si>
  <si>
    <t xml:space="preserve">11.3800;11069.8697;21417.6100;</t>
  </si>
  <si>
    <t xml:space="preserve">577328.7</t>
  </si>
  <si>
    <t xml:space="preserve">4784652.6</t>
  </si>
  <si>
    <t xml:space="preserve">12.0488;11081.9185;21429.6589;</t>
  </si>
  <si>
    <t xml:space="preserve">577334.0</t>
  </si>
  <si>
    <t xml:space="preserve">4784643.7</t>
  </si>
  <si>
    <t xml:space="preserve">;-1.785278;2.097111;</t>
  </si>
  <si>
    <t xml:space="preserve">10.3738;11092.2924;21440.0327;</t>
  </si>
  <si>
    <t xml:space="preserve">577336.9</t>
  </si>
  <si>
    <t xml:space="preserve">4784634.4</t>
  </si>
  <si>
    <t xml:space="preserve">;-2.265991;1.800846;</t>
  </si>
  <si>
    <t xml:space="preserve">9.7601;11102.0525;21449.7928;</t>
  </si>
  <si>
    <t xml:space="preserve">577338.5</t>
  </si>
  <si>
    <t xml:space="preserve">4784624.0</t>
  </si>
  <si>
    <t xml:space="preserve">10.4812;11112.5337;21460.2740;</t>
  </si>
  <si>
    <t xml:space="preserve">577341.4</t>
  </si>
  <si>
    <t xml:space="preserve">4784613.2</t>
  </si>
  <si>
    <t xml:space="preserve">;-1.785278;3.602623;</t>
  </si>
  <si>
    <t xml:space="preserve">11.2384;11123.7721;21471.5124;</t>
  </si>
  <si>
    <t xml:space="preserve">577345.6</t>
  </si>
  <si>
    <t xml:space="preserve">4784603.2</t>
  </si>
  <si>
    <t xml:space="preserve">;-1.785278;3.699368;</t>
  </si>
  <si>
    <t xml:space="preserve">10.8639;11134.6360;21482.3763;</t>
  </si>
  <si>
    <t xml:space="preserve">577340.0</t>
  </si>
  <si>
    <t xml:space="preserve">9.6732;11144.3092;21492.0496;</t>
  </si>
  <si>
    <t xml:space="preserve">577329.2</t>
  </si>
  <si>
    <t xml:space="preserve">4784591.2</t>
  </si>
  <si>
    <t xml:space="preserve">;-2.265991;3.898891;</t>
  </si>
  <si>
    <t xml:space="preserve">11.5395;11155.8488;21503.5891;</t>
  </si>
  <si>
    <t xml:space="preserve">577319.1</t>
  </si>
  <si>
    <t xml:space="preserve">4784587.0</t>
  </si>
  <si>
    <t xml:space="preserve">;-2.746704;4.001678;</t>
  </si>
  <si>
    <t xml:space="preserve">10.9007;11166.7495;21514.4898;</t>
  </si>
  <si>
    <t xml:space="preserve">577309.5</t>
  </si>
  <si>
    <t xml:space="preserve">;-2.746704;3.699368;</t>
  </si>
  <si>
    <t xml:space="preserve">11.1510;11177.9005;21525.6408;</t>
  </si>
  <si>
    <t xml:space="preserve">577299.8</t>
  </si>
  <si>
    <t xml:space="preserve">4784574.5</t>
  </si>
  <si>
    <t xml:space="preserve">;-2.746704;3.197529;</t>
  </si>
  <si>
    <t xml:space="preserve">11.7715;11189.6720;21537.4123;</t>
  </si>
  <si>
    <t xml:space="preserve">577291.2</t>
  </si>
  <si>
    <t xml:space="preserve">4784569.0</t>
  </si>
  <si>
    <t xml:space="preserve">;-2.746704;3.100788;</t>
  </si>
  <si>
    <t xml:space="preserve">10.2674;11199.9394;21547.6797;</t>
  </si>
  <si>
    <t xml:space="preserve">577283.6</t>
  </si>
  <si>
    <t xml:space="preserve">;-2.746704;2.798477;</t>
  </si>
  <si>
    <t xml:space="preserve">9.7950;11209.7344;21557.4747;</t>
  </si>
  <si>
    <t xml:space="preserve">577286.4</t>
  </si>
  <si>
    <t xml:space="preserve">;-2.746704;2.701736;</t>
  </si>
  <si>
    <t xml:space="preserve">10.5676;11220.3020;21568.0423;</t>
  </si>
  <si>
    <t xml:space="preserve">577289.3</t>
  </si>
  <si>
    <t xml:space="preserve">4784543.4</t>
  </si>
  <si>
    <t xml:space="preserve">9.6274;11229.9294;21577.6697;</t>
  </si>
  <si>
    <t xml:space="preserve">577287.3</t>
  </si>
  <si>
    <t xml:space="preserve">4784532.3</t>
  </si>
  <si>
    <t xml:space="preserve">11.3350;11241.2644;21589.0047;</t>
  </si>
  <si>
    <t xml:space="preserve">577285.0</t>
  </si>
  <si>
    <t xml:space="preserve">4784521.5</t>
  </si>
  <si>
    <t xml:space="preserve">11.0393;11252.3037;21600.0440;</t>
  </si>
  <si>
    <t xml:space="preserve">577284.1</t>
  </si>
  <si>
    <t xml:space="preserve">;-2.265991;4.098415;</t>
  </si>
  <si>
    <t xml:space="preserve">11.4175;11263.7212;21611.4615;</t>
  </si>
  <si>
    <t xml:space="preserve">577283.7</t>
  </si>
  <si>
    <t xml:space="preserve">4784498.5</t>
  </si>
  <si>
    <t xml:space="preserve">11.6274;11275.3486;21623.0889;</t>
  </si>
  <si>
    <t xml:space="preserve">;-2.265991;4.696995;</t>
  </si>
  <si>
    <t xml:space="preserve">11.5014;11286.8500;21634.5903;</t>
  </si>
  <si>
    <t xml:space="preserve">577284.3</t>
  </si>
  <si>
    <t xml:space="preserve">4784475.6</t>
  </si>
  <si>
    <t xml:space="preserve">11.4798;11298.3298;21646.0701;</t>
  </si>
  <si>
    <t xml:space="preserve">577284.6</t>
  </si>
  <si>
    <t xml:space="preserve">;-2.265991;5.501144;</t>
  </si>
  <si>
    <t xml:space="preserve">11.6991;11310.0288;21657.7692;</t>
  </si>
  <si>
    <t xml:space="preserve">577285.8</t>
  </si>
  <si>
    <t xml:space="preserve">;-2.265991;5.597881;</t>
  </si>
  <si>
    <t xml:space="preserve">9.8132;11319.8420;21667.5824;</t>
  </si>
  <si>
    <t xml:space="preserve">577289.6</t>
  </si>
  <si>
    <t xml:space="preserve">;-2.265991;5.102089;</t>
  </si>
  <si>
    <t xml:space="preserve">11.3909;11331.2330;21678.9733;</t>
  </si>
  <si>
    <t xml:space="preserve">577294.5</t>
  </si>
  <si>
    <t xml:space="preserve">;-1.785278;4.999306;</t>
  </si>
  <si>
    <t xml:space="preserve">11.5075;11342.7405;21690.4808;</t>
  </si>
  <si>
    <t xml:space="preserve">577299.7</t>
  </si>
  <si>
    <t xml:space="preserve">4784422.4</t>
  </si>
  <si>
    <t xml:space="preserve">;-1.785278;5.597881;</t>
  </si>
  <si>
    <t xml:space="preserve">11.8357;11354.5762;21702.3165;</t>
  </si>
  <si>
    <t xml:space="preserve">577305.7</t>
  </si>
  <si>
    <t xml:space="preserve">4784412.2</t>
  </si>
  <si>
    <t xml:space="preserve">11.8620;11366.4383;21714.1786;</t>
  </si>
  <si>
    <t xml:space="preserve">577311.9</t>
  </si>
  <si>
    <t xml:space="preserve">4784402.5</t>
  </si>
  <si>
    <t xml:space="preserve">;-1.785278;6.202507;</t>
  </si>
  <si>
    <t xml:space="preserve">11.4888;11377.9271;21725.6674;</t>
  </si>
  <si>
    <t xml:space="preserve">577316.0</t>
  </si>
  <si>
    <t xml:space="preserve">;-1.785278;6.402035;</t>
  </si>
  <si>
    <t xml:space="preserve">11.7614;11389.6884;21737.4287;</t>
  </si>
  <si>
    <t xml:space="preserve">577320.4</t>
  </si>
  <si>
    <t xml:space="preserve">4784380.5</t>
  </si>
  <si>
    <t xml:space="preserve">;-1.785278;7.502445;</t>
  </si>
  <si>
    <t xml:space="preserve">11.8920;11401.5804;21749.3207;</t>
  </si>
  <si>
    <t xml:space="preserve">577324.9</t>
  </si>
  <si>
    <t xml:space="preserve">4784369.5</t>
  </si>
  <si>
    <t xml:space="preserve">;-1.785278;7.302921;</t>
  </si>
  <si>
    <t xml:space="preserve">11.8761;11413.4565;21761.1969;</t>
  </si>
  <si>
    <t xml:space="preserve">577328.3</t>
  </si>
  <si>
    <t xml:space="preserve">4784357.9</t>
  </si>
  <si>
    <t xml:space="preserve">;-1.785278;7.901501;</t>
  </si>
  <si>
    <t xml:space="preserve">12.1034;11425.5599;21773.3002;</t>
  </si>
  <si>
    <t xml:space="preserve">4784348.0</t>
  </si>
  <si>
    <t xml:space="preserve">10.3327;11435.8926;21783.6329;</t>
  </si>
  <si>
    <t xml:space="preserve">577335.0</t>
  </si>
  <si>
    <t xml:space="preserve">4784338.4</t>
  </si>
  <si>
    <t xml:space="preserve">10.2696;11446.1622;21793.9025;</t>
  </si>
  <si>
    <t xml:space="preserve">577339.2</t>
  </si>
  <si>
    <t xml:space="preserve">4784329.1</t>
  </si>
  <si>
    <t xml:space="preserve">10.2739;11456.4362;21804.1765;</t>
  </si>
  <si>
    <t xml:space="preserve">577343.7</t>
  </si>
  <si>
    <t xml:space="preserve">;-1.785278;8.500076;</t>
  </si>
  <si>
    <t xml:space="preserve">10.4765;11466.9126;21814.6529;</t>
  </si>
  <si>
    <t xml:space="preserve">577348.7</t>
  </si>
  <si>
    <t xml:space="preserve">;-1.304688;8.602859;</t>
  </si>
  <si>
    <t xml:space="preserve">12.6818;11479.5944;21827.3347;</t>
  </si>
  <si>
    <t xml:space="preserve">577353.5</t>
  </si>
  <si>
    <t xml:space="preserve">4784296.4</t>
  </si>
  <si>
    <t xml:space="preserve">;-1.785278;8.602859;</t>
  </si>
  <si>
    <t xml:space="preserve">12.5422;11492.1365;21839.8769;</t>
  </si>
  <si>
    <t xml:space="preserve">577356.6</t>
  </si>
  <si>
    <t xml:space="preserve">4784286.2</t>
  </si>
  <si>
    <t xml:space="preserve">;-1.785278;8.699604;</t>
  </si>
  <si>
    <t xml:space="preserve">10.6593;11502.7959;21850.5362;</t>
  </si>
  <si>
    <t xml:space="preserve">577360.4</t>
  </si>
  <si>
    <t xml:space="preserve">;-1.785278;8.899128;</t>
  </si>
  <si>
    <t xml:space="preserve">10.4649;11513.2608;21861.0011;</t>
  </si>
  <si>
    <t xml:space="preserve">577363.4</t>
  </si>
  <si>
    <t xml:space="preserve">4784266.1</t>
  </si>
  <si>
    <t xml:space="preserve">;-2.265991;9.001915;</t>
  </si>
  <si>
    <t xml:space="preserve">10.7664;11524.0271;21871.7675;</t>
  </si>
  <si>
    <t xml:space="preserve">577366.6</t>
  </si>
  <si>
    <t xml:space="preserve">;-1.785278;9.098652;</t>
  </si>
  <si>
    <t xml:space="preserve">10.7494;11534.7765;21882.5168;</t>
  </si>
  <si>
    <t xml:space="preserve">577369.5</t>
  </si>
  <si>
    <t xml:space="preserve">4784244.9</t>
  </si>
  <si>
    <t xml:space="preserve">;-1.785278;9.201439;</t>
  </si>
  <si>
    <t xml:space="preserve">11.3672;11546.1438;21893.8841;</t>
  </si>
  <si>
    <t xml:space="preserve">4784233.8</t>
  </si>
  <si>
    <t xml:space="preserve">;-1.785278;9.298180;</t>
  </si>
  <si>
    <t xml:space="preserve">11.5515;11557.6953;21905.4356;</t>
  </si>
  <si>
    <t xml:space="preserve">577376.6</t>
  </si>
  <si>
    <t xml:space="preserve">4784223.0</t>
  </si>
  <si>
    <t xml:space="preserve">;-1.785278;9.497704;</t>
  </si>
  <si>
    <t xml:space="preserve">11.5272;11569.2224;21916.9627;</t>
  </si>
  <si>
    <t xml:space="preserve">577381.1</t>
  </si>
  <si>
    <t xml:space="preserve">4784212.1</t>
  </si>
  <si>
    <t xml:space="preserve">;-1.785278;9.697231;</t>
  </si>
  <si>
    <t xml:space="preserve">11.8211;11581.0436;21928.7839;</t>
  </si>
  <si>
    <t xml:space="preserve">4784201.6</t>
  </si>
  <si>
    <t xml:space="preserve">;-1.785278;9.902805;</t>
  </si>
  <si>
    <t xml:space="preserve">11.6844;11592.7280;21940.4683;</t>
  </si>
  <si>
    <t xml:space="preserve">577390.7</t>
  </si>
  <si>
    <t xml:space="preserve">4784190.8</t>
  </si>
  <si>
    <t xml:space="preserve">;-1.785278;10.102325;</t>
  </si>
  <si>
    <t xml:space="preserve">11.6613;11604.3893;21952.1296;</t>
  </si>
  <si>
    <t xml:space="preserve">4784179.8</t>
  </si>
  <si>
    <t xml:space="preserve">;-1.785278;10.301853;</t>
  </si>
  <si>
    <t xml:space="preserve">11.6880;11616.0773;21963.8176;</t>
  </si>
  <si>
    <t xml:space="preserve">577398.6</t>
  </si>
  <si>
    <t xml:space="preserve">4784168.9</t>
  </si>
  <si>
    <t xml:space="preserve">;-1.785278;10.501381;</t>
  </si>
  <si>
    <t xml:space="preserve">11.5912;11627.6685;21975.4088;</t>
  </si>
  <si>
    <t xml:space="preserve">577399.0</t>
  </si>
  <si>
    <t xml:space="preserve">4784158.6</t>
  </si>
  <si>
    <t xml:space="preserve">;-1.785278;10.797646;</t>
  </si>
  <si>
    <t xml:space="preserve">10.3215;11637.9899;21985.7302;</t>
  </si>
  <si>
    <t xml:space="preserve">577392.4</t>
  </si>
  <si>
    <t xml:space="preserve">4784150.2</t>
  </si>
  <si>
    <t xml:space="preserve">10.7207;11648.7106;21996.4509;</t>
  </si>
  <si>
    <t xml:space="preserve">577383.8</t>
  </si>
  <si>
    <t xml:space="preserve">4784142.7</t>
  </si>
  <si>
    <t xml:space="preserve">;-1.785278;10.900433;</t>
  </si>
  <si>
    <t xml:space="preserve">11.3450;11660.0557;22007.7960;</t>
  </si>
  <si>
    <t xml:space="preserve">577374.7</t>
  </si>
  <si>
    <t xml:space="preserve">4784135.6</t>
  </si>
  <si>
    <t xml:space="preserve">11.5865;11671.6421;22019.3824;</t>
  </si>
  <si>
    <t xml:space="preserve">577366.4</t>
  </si>
  <si>
    <t xml:space="preserve">4784127.7</t>
  </si>
  <si>
    <t xml:space="preserve">;-1.785278;10.997169;</t>
  </si>
  <si>
    <t xml:space="preserve">11.4003;11683.0424;22030.7827;</t>
  </si>
  <si>
    <t xml:space="preserve">577357.6</t>
  </si>
  <si>
    <t xml:space="preserve">4784120.5</t>
  </si>
  <si>
    <t xml:space="preserve">;-1.785278;11.202744;</t>
  </si>
  <si>
    <t xml:space="preserve">11.4421;11694.4845;22042.2248;</t>
  </si>
  <si>
    <t xml:space="preserve">577348.2</t>
  </si>
  <si>
    <t xml:space="preserve">4784113.8</t>
  </si>
  <si>
    <t xml:space="preserve">;-1.785278;11.099957;</t>
  </si>
  <si>
    <t xml:space="preserve">11.4542;11705.9388;22053.6791;</t>
  </si>
  <si>
    <t xml:space="preserve">4784107.6</t>
  </si>
  <si>
    <t xml:space="preserve">11.5831;11717.5219;22065.2622;</t>
  </si>
  <si>
    <t xml:space="preserve">577328.8</t>
  </si>
  <si>
    <t xml:space="preserve">4784101.2</t>
  </si>
  <si>
    <t xml:space="preserve">11.5486;11729.0705;22076.8108;</t>
  </si>
  <si>
    <t xml:space="preserve">4784095.0</t>
  </si>
  <si>
    <t xml:space="preserve">11.4943;11740.5648;22088.3051;</t>
  </si>
  <si>
    <t xml:space="preserve">577309.3</t>
  </si>
  <si>
    <t xml:space="preserve">4784089.0</t>
  </si>
  <si>
    <t xml:space="preserve">;-2.265991;11.402271;</t>
  </si>
  <si>
    <t xml:space="preserve">11.5268;11752.0916;22099.8319;</t>
  </si>
  <si>
    <t xml:space="preserve">577299.6</t>
  </si>
  <si>
    <t xml:space="preserve">4784082.8</t>
  </si>
  <si>
    <t xml:space="preserve">;-2.265991;11.202744;</t>
  </si>
  <si>
    <t xml:space="preserve">11.4983;11763.5899;22111.3302;</t>
  </si>
  <si>
    <t xml:space="preserve">4784075.9</t>
  </si>
  <si>
    <t xml:space="preserve">;-2.265991;11.299480;</t>
  </si>
  <si>
    <t xml:space="preserve">11.5566;11775.1465;22122.8868;</t>
  </si>
  <si>
    <t xml:space="preserve">577281.6</t>
  </si>
  <si>
    <t xml:space="preserve">4784068.5</t>
  </si>
  <si>
    <t xml:space="preserve">11.3547;11786.5012;22134.2415;</t>
  </si>
  <si>
    <t xml:space="preserve">577272.5</t>
  </si>
  <si>
    <t xml:space="preserve">4784061.5</t>
  </si>
  <si>
    <t xml:space="preserve">11.5239;11798.0251;22145.7654;</t>
  </si>
  <si>
    <t xml:space="preserve">577262.5</t>
  </si>
  <si>
    <t xml:space="preserve">4784055.7</t>
  </si>
  <si>
    <t xml:space="preserve">11.4877;11809.5128;22157.2531;</t>
  </si>
  <si>
    <t xml:space="preserve">577252.2</t>
  </si>
  <si>
    <t xml:space="preserve">4784051.2</t>
  </si>
  <si>
    <t xml:space="preserve">11.3040;11820.8168;22168.5571;</t>
  </si>
  <si>
    <t xml:space="preserve">577242.2</t>
  </si>
  <si>
    <t xml:space="preserve">4784051.8</t>
  </si>
  <si>
    <t xml:space="preserve">9.9026;11830.7193;22178.4596;</t>
  </si>
  <si>
    <t xml:space="preserve">577234.0</t>
  </si>
  <si>
    <t xml:space="preserve">4784060.2</t>
  </si>
  <si>
    <t xml:space="preserve">;-2.265991;10.997169;</t>
  </si>
  <si>
    <t xml:space="preserve">11.8253;11842.5447;22190.2850;</t>
  </si>
  <si>
    <t xml:space="preserve">577227.1</t>
  </si>
  <si>
    <t xml:space="preserve">4784069.2</t>
  </si>
  <si>
    <t xml:space="preserve">11.3101;11853.8547;22201.5950;</t>
  </si>
  <si>
    <t xml:space="preserve">577220.1</t>
  </si>
  <si>
    <t xml:space="preserve">4784079.2</t>
  </si>
  <si>
    <t xml:space="preserve">;-2.265991;10.700905;</t>
  </si>
  <si>
    <t xml:space="preserve">12.2204;11866.0751;22213.8155;</t>
  </si>
  <si>
    <t xml:space="preserve">4784089.5</t>
  </si>
  <si>
    <t xml:space="preserve">12.2223;11878.2975;22226.0378;</t>
  </si>
  <si>
    <t xml:space="preserve">577207.0</t>
  </si>
  <si>
    <t xml:space="preserve">4784099.8</t>
  </si>
  <si>
    <t xml:space="preserve">;-2.265991;10.398594;</t>
  </si>
  <si>
    <t xml:space="preserve">12.1840;11890.4815;22238.2218;</t>
  </si>
  <si>
    <t xml:space="preserve">577200.3</t>
  </si>
  <si>
    <t xml:space="preserve">4784110.2</t>
  </si>
  <si>
    <t xml:space="preserve">12.3848;11902.8662;22250.6066;</t>
  </si>
  <si>
    <t xml:space="preserve">577193.0</t>
  </si>
  <si>
    <t xml:space="preserve">4784120.2</t>
  </si>
  <si>
    <t xml:space="preserve">12.3264;11915.1927;22262.9330;</t>
  </si>
  <si>
    <t xml:space="preserve">577185.7</t>
  </si>
  <si>
    <t xml:space="preserve">4784130.0</t>
  </si>
  <si>
    <t xml:space="preserve">;-1.304688;9.999542;</t>
  </si>
  <si>
    <t xml:space="preserve">12.3004;11927.4931;22275.2334;</t>
  </si>
  <si>
    <t xml:space="preserve">577179.7</t>
  </si>
  <si>
    <t xml:space="preserve">4784138.0</t>
  </si>
  <si>
    <t xml:space="preserve">;-0.824097;9.902805;</t>
  </si>
  <si>
    <t xml:space="preserve">9.9418;11937.4349;22285.1752;</t>
  </si>
  <si>
    <t xml:space="preserve">4784147.9</t>
  </si>
  <si>
    <t xml:space="preserve">;-1.304688;9.800014;</t>
  </si>
  <si>
    <t xml:space="preserve">12.5060;11949.9409;22297.6812;</t>
  </si>
  <si>
    <t xml:space="preserve">577165.9</t>
  </si>
  <si>
    <t xml:space="preserve">4784155.7</t>
  </si>
  <si>
    <t xml:space="preserve">;-1.304688;9.697231;</t>
  </si>
  <si>
    <t xml:space="preserve">9.9800;11959.9209;22307.6612;</t>
  </si>
  <si>
    <t xml:space="preserve">577159.5</t>
  </si>
  <si>
    <t xml:space="preserve">4784163.2</t>
  </si>
  <si>
    <t xml:space="preserve">9.7936;11969.7145;22317.4548;</t>
  </si>
  <si>
    <t xml:space="preserve">577152.1</t>
  </si>
  <si>
    <t xml:space="preserve">4784173.3</t>
  </si>
  <si>
    <t xml:space="preserve">;-1.785278;9.600491;</t>
  </si>
  <si>
    <t xml:space="preserve">12.5449;11982.2595;22329.9998;</t>
  </si>
  <si>
    <t xml:space="preserve">577147.1</t>
  </si>
  <si>
    <t xml:space="preserve">4784182.1</t>
  </si>
  <si>
    <t xml:space="preserve">10.2006;11992.4601;22340.2004;</t>
  </si>
  <si>
    <t xml:space="preserve">2.6;</t>
  </si>
  <si>
    <t xml:space="preserve">577141.4</t>
  </si>
  <si>
    <t xml:space="preserve">4784191.0</t>
  </si>
  <si>
    <t xml:space="preserve">10.4946;12002.9547;22350.6950;</t>
  </si>
  <si>
    <t xml:space="preserve">577133.9</t>
  </si>
  <si>
    <t xml:space="preserve">4784201.1</t>
  </si>
  <si>
    <t xml:space="preserve">;-1.304688;9.497704;</t>
  </si>
  <si>
    <t xml:space="preserve">12.6003;12015.5549;22363.2952;</t>
  </si>
  <si>
    <t xml:space="preserve">4784211.0</t>
  </si>
  <si>
    <t xml:space="preserve">;-1.304688;9.298180;</t>
  </si>
  <si>
    <t xml:space="preserve">11.9121;12027.4670;22375.2073;</t>
  </si>
  <si>
    <t xml:space="preserve">577120.5</t>
  </si>
  <si>
    <t xml:space="preserve">4784221.3</t>
  </si>
  <si>
    <t xml:space="preserve">;-1.304688;9.001915;</t>
  </si>
  <si>
    <t xml:space="preserve">12.3307;12039.7977;22387.5381;</t>
  </si>
  <si>
    <t xml:space="preserve">577114.9</t>
  </si>
  <si>
    <t xml:space="preserve">4784229.4</t>
  </si>
  <si>
    <t xml:space="preserve">;-1.304688;9.098652;</t>
  </si>
  <si>
    <t xml:space="preserve">9.8423;12049.6401;22397.3804;</t>
  </si>
  <si>
    <t xml:space="preserve">577108.5</t>
  </si>
  <si>
    <t xml:space="preserve">4784239.8</t>
  </si>
  <si>
    <t xml:space="preserve">12.2381;12061.8781;22409.6184;</t>
  </si>
  <si>
    <t xml:space="preserve">577102.0</t>
  </si>
  <si>
    <t xml:space="preserve">4784250.7</t>
  </si>
  <si>
    <t xml:space="preserve">;-1.304688;8.899128;</t>
  </si>
  <si>
    <t xml:space="preserve">12.6405;12074.5186;22422.2589;</t>
  </si>
  <si>
    <t xml:space="preserve">577094.8</t>
  </si>
  <si>
    <t xml:space="preserve">4784260.8</t>
  </si>
  <si>
    <t xml:space="preserve">12.4586;12086.9772;22434.7175;</t>
  </si>
  <si>
    <t xml:space="preserve">577088.8</t>
  </si>
  <si>
    <t xml:space="preserve">4784269.2</t>
  </si>
  <si>
    <t xml:space="preserve">;-1.785278;7.000610;</t>
  </si>
  <si>
    <t xml:space="preserve">10.3031;12097.2803;22445.0206;</t>
  </si>
  <si>
    <t xml:space="preserve">577082.9</t>
  </si>
  <si>
    <t xml:space="preserve">4784277.0</t>
  </si>
  <si>
    <t xml:space="preserve">9.8014;12107.0817;22454.8220;</t>
  </si>
  <si>
    <t xml:space="preserve">577076.0</t>
  </si>
  <si>
    <t xml:space="preserve">4784285.9</t>
  </si>
  <si>
    <t xml:space="preserve">;-1.304688;7.097347;</t>
  </si>
  <si>
    <t xml:space="preserve">11.2284;12118.3101;22466.0504;</t>
  </si>
  <si>
    <t xml:space="preserve">577069.4</t>
  </si>
  <si>
    <t xml:space="preserve">4784294.6</t>
  </si>
  <si>
    <t xml:space="preserve">;-1.304688;7.399662;</t>
  </si>
  <si>
    <t xml:space="preserve">10.9637;12129.2738;22477.0141;</t>
  </si>
  <si>
    <t xml:space="preserve">577063.0</t>
  </si>
  <si>
    <t xml:space="preserve">4784303.5</t>
  </si>
  <si>
    <t xml:space="preserve">;-1.304688;7.798714;</t>
  </si>
  <si>
    <t xml:space="preserve">10.9797;12140.2535;22487.9938;</t>
  </si>
  <si>
    <t xml:space="preserve">577056.9</t>
  </si>
  <si>
    <t xml:space="preserve">4784313.0</t>
  </si>
  <si>
    <t xml:space="preserve">;-1.304688;7.302921;</t>
  </si>
  <si>
    <t xml:space="preserve">11.2703;12151.5237;22499.2640;</t>
  </si>
  <si>
    <t xml:space="preserve">577051.2</t>
  </si>
  <si>
    <t xml:space="preserve">4784322.9</t>
  </si>
  <si>
    <t xml:space="preserve">11.3842;12162.9079;22510.6482;</t>
  </si>
  <si>
    <t xml:space="preserve">577045.4</t>
  </si>
  <si>
    <t xml:space="preserve">4784332.8</t>
  </si>
  <si>
    <t xml:space="preserve">;-1.304688;6.801083;</t>
  </si>
  <si>
    <t xml:space="preserve">11.4577;12174.3656;22522.1059;</t>
  </si>
  <si>
    <t xml:space="preserve">577038.9</t>
  </si>
  <si>
    <t xml:space="preserve">;-1.304688;6.897823;</t>
  </si>
  <si>
    <t xml:space="preserve">11.4256;12185.7912;22533.5315;</t>
  </si>
  <si>
    <t xml:space="preserve">577032.3</t>
  </si>
  <si>
    <t xml:space="preserve">4784351.3</t>
  </si>
  <si>
    <t xml:space="preserve">;-1.304688;6.698299;</t>
  </si>
  <si>
    <t xml:space="preserve">11.3266;12197.1178;22544.8581;</t>
  </si>
  <si>
    <t xml:space="preserve">577027.0</t>
  </si>
  <si>
    <t xml:space="preserve">4784361.4</t>
  </si>
  <si>
    <t xml:space="preserve">11.3887;12208.5065;22556.2468;</t>
  </si>
  <si>
    <t xml:space="preserve">577022.4</t>
  </si>
  <si>
    <t xml:space="preserve">4784371.9</t>
  </si>
  <si>
    <t xml:space="preserve">11.4386;12219.9450;22567.6853;</t>
  </si>
  <si>
    <t xml:space="preserve">577017.8</t>
  </si>
  <si>
    <t xml:space="preserve">4784382.4</t>
  </si>
  <si>
    <t xml:space="preserve">11.4947;12231.4398;22579.1801;</t>
  </si>
  <si>
    <t xml:space="preserve">577012.3</t>
  </si>
  <si>
    <t xml:space="preserve">4784392.4</t>
  </si>
  <si>
    <t xml:space="preserve">11.3725;12242.8122;22590.5525;</t>
  </si>
  <si>
    <t xml:space="preserve">577006.7</t>
  </si>
  <si>
    <t xml:space="preserve">4784402.4</t>
  </si>
  <si>
    <t xml:space="preserve">11.5260;12254.3382;22602.0785;</t>
  </si>
  <si>
    <t xml:space="preserve">577002.0</t>
  </si>
  <si>
    <t xml:space="preserve">4784413.1</t>
  </si>
  <si>
    <t xml:space="preserve">11.6591;12265.9973;22613.7376;</t>
  </si>
  <si>
    <t xml:space="preserve">576997.1</t>
  </si>
  <si>
    <t xml:space="preserve">4784424.2</t>
  </si>
  <si>
    <t xml:space="preserve">;-1.304688;6.601555;</t>
  </si>
  <si>
    <t xml:space="preserve">12.1757;12278.1730;22625.9133;</t>
  </si>
  <si>
    <t xml:space="preserve">576992.8</t>
  </si>
  <si>
    <t xml:space="preserve">11.7221;12289.8952;22637.6355;</t>
  </si>
  <si>
    <t xml:space="preserve">576988.7</t>
  </si>
  <si>
    <t xml:space="preserve">4784446.4</t>
  </si>
  <si>
    <t xml:space="preserve">;-1.785278;6.498772;</t>
  </si>
  <si>
    <t xml:space="preserve">11.9877;12301.8828;22649.6231;</t>
  </si>
  <si>
    <t xml:space="preserve">4784457.9</t>
  </si>
  <si>
    <t xml:space="preserve">;-1.785278;6.299244;</t>
  </si>
  <si>
    <t xml:space="preserve">12.0998;12313.9826;22661.7229;</t>
  </si>
  <si>
    <t xml:space="preserve">576982.2</t>
  </si>
  <si>
    <t xml:space="preserve">4784467.2</t>
  </si>
  <si>
    <t xml:space="preserve">9.7128;12323.6954;22671.4357;</t>
  </si>
  <si>
    <t xml:space="preserve">576978.7</t>
  </si>
  <si>
    <t xml:space="preserve">4784478.7</t>
  </si>
  <si>
    <t xml:space="preserve">;-1.785278;6.099720;</t>
  </si>
  <si>
    <t xml:space="preserve">12.0651;12335.7605;22683.5008;</t>
  </si>
  <si>
    <t xml:space="preserve">576975.8</t>
  </si>
  <si>
    <t xml:space="preserve">4784490.6</t>
  </si>
  <si>
    <t xml:space="preserve">;-1.785278;6.002979;</t>
  </si>
  <si>
    <t xml:space="preserve">12.2158;12347.9763;22695.7166;</t>
  </si>
  <si>
    <t xml:space="preserve">576973.3</t>
  </si>
  <si>
    <t xml:space="preserve">4784502.5</t>
  </si>
  <si>
    <t xml:space="preserve">12.1893;12360.1656;22707.9059;</t>
  </si>
  <si>
    <t xml:space="preserve">576972.1</t>
  </si>
  <si>
    <t xml:space="preserve">7.4253;12367.5910;22715.3313;</t>
  </si>
  <si>
    <t xml:space="preserve">3;</t>
  </si>
  <si>
    <t xml:space="preserve">Segment</t>
  </si>
  <si>
    <t xml:space="preserve">577095.1</t>
  </si>
  <si>
    <t xml:space="preserve">4784527.2</t>
  </si>
  <si>
    <t xml:space="preserve">;8.789185;4.098415;</t>
  </si>
  <si>
    <t xml:space="preserve">123.8699;</t>
  </si>
  <si>
    <t xml:space="preserve">0.0000;22839.2012;</t>
  </si>
  <si>
    <t xml:space="preserve">1111;</t>
  </si>
  <si>
    <t xml:space="preserve">577085.3</t>
  </si>
  <si>
    <t xml:space="preserve">4784530.0</t>
  </si>
  <si>
    <t xml:space="preserve">;-0.343384;4.201202;</t>
  </si>
  <si>
    <t xml:space="preserve">10.1714;</t>
  </si>
  <si>
    <t xml:space="preserve">10.1714;22849.3726;</t>
  </si>
  <si>
    <t xml:space="preserve">58;</t>
  </si>
  <si>
    <t xml:space="preserve">577079.1</t>
  </si>
  <si>
    <t xml:space="preserve">4784542.2</t>
  </si>
  <si>
    <t xml:space="preserve">;0.618042;4.297943;</t>
  </si>
  <si>
    <t xml:space="preserve">13.7020;</t>
  </si>
  <si>
    <t xml:space="preserve">23.8734;22863.0746;</t>
  </si>
  <si>
    <t xml:space="preserve">35;</t>
  </si>
  <si>
    <t xml:space="preserve">577069.5</t>
  </si>
  <si>
    <t xml:space="preserve">4784548.5</t>
  </si>
  <si>
    <t xml:space="preserve">;0.618042;4.400730;</t>
  </si>
  <si>
    <t xml:space="preserve">11.4823;</t>
  </si>
  <si>
    <t xml:space="preserve">35.3557;22874.5569;</t>
  </si>
  <si>
    <t xml:space="preserve">;0.618042;4.201202;</t>
  </si>
  <si>
    <t xml:space="preserve">10.9504;</t>
  </si>
  <si>
    <t xml:space="preserve">46.3062;22885.5073;</t>
  </si>
  <si>
    <t xml:space="preserve">577049.0</t>
  </si>
  <si>
    <t xml:space="preserve">4784551.4</t>
  </si>
  <si>
    <t xml:space="preserve">9.8302;</t>
  </si>
  <si>
    <t xml:space="preserve">56.1364;22895.3375;</t>
  </si>
  <si>
    <t xml:space="preserve">11.5468;</t>
  </si>
  <si>
    <t xml:space="preserve">67.6832;22906.8844;</t>
  </si>
  <si>
    <t xml:space="preserve">577026.2</t>
  </si>
  <si>
    <t xml:space="preserve">4784553.8</t>
  </si>
  <si>
    <t xml:space="preserve">11.3295;</t>
  </si>
  <si>
    <t xml:space="preserve">79.0127;22918.2139;</t>
  </si>
  <si>
    <t xml:space="preserve">577016.8</t>
  </si>
  <si>
    <t xml:space="preserve">;0.137451;4.600254;</t>
  </si>
  <si>
    <t xml:space="preserve">10.3832;</t>
  </si>
  <si>
    <t xml:space="preserve">89.3959;22928.5971;</t>
  </si>
  <si>
    <t xml:space="preserve">577009.7</t>
  </si>
  <si>
    <t xml:space="preserve">4784541.6</t>
  </si>
  <si>
    <t xml:space="preserve">;0.618042;4.600254;</t>
  </si>
  <si>
    <t xml:space="preserve">10.4589;</t>
  </si>
  <si>
    <t xml:space="preserve">99.8549;22939.0560;</t>
  </si>
  <si>
    <t xml:space="preserve">16;</t>
  </si>
  <si>
    <t xml:space="preserve">577005.7</t>
  </si>
  <si>
    <t xml:space="preserve">4784532.5</t>
  </si>
  <si>
    <t xml:space="preserve">9.9426;</t>
  </si>
  <si>
    <t xml:space="preserve">109.7975;22948.9987;</t>
  </si>
  <si>
    <t xml:space="preserve">4784524.0</t>
  </si>
  <si>
    <t xml:space="preserve">;0.618042;4.696995;</t>
  </si>
  <si>
    <t xml:space="preserve">10.3201;</t>
  </si>
  <si>
    <t xml:space="preserve">120.1176;22959.3188;</t>
  </si>
  <si>
    <t xml:space="preserve">576994.1</t>
  </si>
  <si>
    <t xml:space="preserve">4784514.3</t>
  </si>
  <si>
    <t xml:space="preserve">;0.137451;5.797409;</t>
  </si>
  <si>
    <t xml:space="preserve">11.2575;</t>
  </si>
  <si>
    <t xml:space="preserve">131.3752;22970.5763;</t>
  </si>
  <si>
    <t xml:space="preserve">576991.1</t>
  </si>
  <si>
    <t xml:space="preserve">4784503.5</t>
  </si>
  <si>
    <t xml:space="preserve">;-0.343384;5.900196;</t>
  </si>
  <si>
    <t xml:space="preserve">11.2592;</t>
  </si>
  <si>
    <t xml:space="preserve">142.6344;22981.8355;</t>
  </si>
  <si>
    <t xml:space="preserve">576990.5</t>
  </si>
  <si>
    <t xml:space="preserve">;-0.824097;5.900196;</t>
  </si>
  <si>
    <t xml:space="preserve">11.2473;</t>
  </si>
  <si>
    <t xml:space="preserve">153.8817;22993.0829;</t>
  </si>
  <si>
    <t xml:space="preserve">576991.5</t>
  </si>
  <si>
    <t xml:space="preserve">4784481.0</t>
  </si>
  <si>
    <t xml:space="preserve">11.3612;</t>
  </si>
  <si>
    <t xml:space="preserve">165.2429;23004.4441;</t>
  </si>
  <si>
    <t xml:space="preserve">576995.5</t>
  </si>
  <si>
    <t xml:space="preserve">;-1.304688;6.099720;</t>
  </si>
  <si>
    <t xml:space="preserve">11.2824;</t>
  </si>
  <si>
    <t xml:space="preserve">176.5253;23015.7264;</t>
  </si>
  <si>
    <t xml:space="preserve">577001.0</t>
  </si>
  <si>
    <t xml:space="preserve">4784460.2</t>
  </si>
  <si>
    <t xml:space="preserve">;-1.304688;6.202507;</t>
  </si>
  <si>
    <t xml:space="preserve">11.6298;</t>
  </si>
  <si>
    <t xml:space="preserve">188.1550;23027.3562;</t>
  </si>
  <si>
    <t xml:space="preserve">577007.7</t>
  </si>
  <si>
    <t xml:space="preserve">4784450.7</t>
  </si>
  <si>
    <t xml:space="preserve">11.5861;</t>
  </si>
  <si>
    <t xml:space="preserve">199.7412;23038.9423;</t>
  </si>
  <si>
    <t xml:space="preserve">577013.2</t>
  </si>
  <si>
    <t xml:space="preserve">4784440.5</t>
  </si>
  <si>
    <t xml:space="preserve">;-2.265991;6.402035;</t>
  </si>
  <si>
    <t xml:space="preserve">11.6380;</t>
  </si>
  <si>
    <t xml:space="preserve">211.3792;23050.5804;</t>
  </si>
  <si>
    <t xml:space="preserve">577018.4</t>
  </si>
  <si>
    <t xml:space="preserve">4784431.6</t>
  </si>
  <si>
    <t xml:space="preserve">10.2930;</t>
  </si>
  <si>
    <t xml:space="preserve">221.6722;23060.8734;</t>
  </si>
  <si>
    <t xml:space="preserve">577023.4</t>
  </si>
  <si>
    <t xml:space="preserve">4784422.7</t>
  </si>
  <si>
    <t xml:space="preserve">10.2412;</t>
  </si>
  <si>
    <t xml:space="preserve">231.9134;23071.1146;</t>
  </si>
  <si>
    <t xml:space="preserve">577028.6</t>
  </si>
  <si>
    <t xml:space="preserve">4784413.8</t>
  </si>
  <si>
    <t xml:space="preserve">;-2.746704;6.698299;</t>
  </si>
  <si>
    <t xml:space="preserve">10.2754;</t>
  </si>
  <si>
    <t xml:space="preserve">242.1888;23081.3900;</t>
  </si>
  <si>
    <t xml:space="preserve">4784403.7</t>
  </si>
  <si>
    <t xml:space="preserve">;-2.265991;6.698299;</t>
  </si>
  <si>
    <t xml:space="preserve">11.9965;</t>
  </si>
  <si>
    <t xml:space="preserve">254.1854;23093.3865;</t>
  </si>
  <si>
    <t xml:space="preserve">577040.9</t>
  </si>
  <si>
    <t xml:space="preserve">;-2.265991;6.801083;</t>
  </si>
  <si>
    <t xml:space="preserve">10.4078;</t>
  </si>
  <si>
    <t xml:space="preserve">264.5931;23103.7943;</t>
  </si>
  <si>
    <t xml:space="preserve">577046.9</t>
  </si>
  <si>
    <t xml:space="preserve">4784387.1</t>
  </si>
  <si>
    <t xml:space="preserve">;-2.265991;6.897823;</t>
  </si>
  <si>
    <t xml:space="preserve">10.0384;</t>
  </si>
  <si>
    <t xml:space="preserve">274.6315;23113.8327;</t>
  </si>
  <si>
    <t xml:space="preserve">577052.4</t>
  </si>
  <si>
    <t xml:space="preserve">;-1.785278;6.801083;</t>
  </si>
  <si>
    <t xml:space="preserve">10.1136;</t>
  </si>
  <si>
    <t xml:space="preserve">284.7452;23123.9464;</t>
  </si>
  <si>
    <t xml:space="preserve">577057.4</t>
  </si>
  <si>
    <t xml:space="preserve">4784370.0</t>
  </si>
  <si>
    <t xml:space="preserve">9.9703;</t>
  </si>
  <si>
    <t xml:space="preserve">294.7155;23133.9167;</t>
  </si>
  <si>
    <t xml:space="preserve">577061.8</t>
  </si>
  <si>
    <t xml:space="preserve">4784360.9</t>
  </si>
  <si>
    <t xml:space="preserve">10.0679;</t>
  </si>
  <si>
    <t xml:space="preserve">304.7834;23143.9846;</t>
  </si>
  <si>
    <t xml:space="preserve">577066.3</t>
  </si>
  <si>
    <t xml:space="preserve">4784351.9</t>
  </si>
  <si>
    <t xml:space="preserve">10.1042;</t>
  </si>
  <si>
    <t xml:space="preserve">314.8876;23154.0887;</t>
  </si>
  <si>
    <t xml:space="preserve">577072.5</t>
  </si>
  <si>
    <t xml:space="preserve">11.4730;</t>
  </si>
  <si>
    <t xml:space="preserve">326.3606;23165.5617;</t>
  </si>
  <si>
    <t xml:space="preserve">577077.9</t>
  </si>
  <si>
    <t xml:space="preserve">4784333.8</t>
  </si>
  <si>
    <t xml:space="preserve">10.0265;</t>
  </si>
  <si>
    <t xml:space="preserve">336.3871;23175.5882;</t>
  </si>
  <si>
    <t xml:space="preserve">577083.5</t>
  </si>
  <si>
    <t xml:space="preserve">4784325.4</t>
  </si>
  <si>
    <t xml:space="preserve">10.0792;</t>
  </si>
  <si>
    <t xml:space="preserve">346.4663;23185.6674;</t>
  </si>
  <si>
    <t xml:space="preserve">577089.9</t>
  </si>
  <si>
    <t xml:space="preserve">4784317.9</t>
  </si>
  <si>
    <t xml:space="preserve">9.8856;</t>
  </si>
  <si>
    <t xml:space="preserve">356.3519;23195.5530;</t>
  </si>
  <si>
    <t xml:space="preserve">577097.4</t>
  </si>
  <si>
    <t xml:space="preserve">4784308.7</t>
  </si>
  <si>
    <t xml:space="preserve">;-2.265991;7.200134;</t>
  </si>
  <si>
    <t xml:space="preserve">11.7988;</t>
  </si>
  <si>
    <t xml:space="preserve">368.1507;23207.3518;</t>
  </si>
  <si>
    <t xml:space="preserve">577106.2</t>
  </si>
  <si>
    <t xml:space="preserve">4784302.3</t>
  </si>
  <si>
    <t xml:space="preserve">;-2.265991;7.000610;</t>
  </si>
  <si>
    <t xml:space="preserve">10.8484;</t>
  </si>
  <si>
    <t xml:space="preserve">378.9991;23218.2003;</t>
  </si>
  <si>
    <t xml:space="preserve">577116.4</t>
  </si>
  <si>
    <t xml:space="preserve">4784304.3</t>
  </si>
  <si>
    <t xml:space="preserve">389.4251;23228.6263;</t>
  </si>
  <si>
    <t xml:space="preserve">577127.2</t>
  </si>
  <si>
    <t xml:space="preserve">4784309.0</t>
  </si>
  <si>
    <t xml:space="preserve">11.7782;</t>
  </si>
  <si>
    <t xml:space="preserve">401.2033;23240.4045;</t>
  </si>
  <si>
    <t xml:space="preserve">577136.7</t>
  </si>
  <si>
    <t xml:space="preserve">4784313.4</t>
  </si>
  <si>
    <t xml:space="preserve">;-1.785278;7.097347;</t>
  </si>
  <si>
    <t xml:space="preserve">10.4392;</t>
  </si>
  <si>
    <t xml:space="preserve">411.6425;23250.8437;</t>
  </si>
  <si>
    <t xml:space="preserve">577146.1</t>
  </si>
  <si>
    <t xml:space="preserve">10.3544;</t>
  </si>
  <si>
    <t xml:space="preserve">421.9969;23261.1981;</t>
  </si>
  <si>
    <t xml:space="preserve">577155.3</t>
  </si>
  <si>
    <t xml:space="preserve">10.3641;</t>
  </si>
  <si>
    <t xml:space="preserve">432.3610;23271.5622;</t>
  </si>
  <si>
    <t xml:space="preserve">577164.2</t>
  </si>
  <si>
    <t xml:space="preserve">4784328.0</t>
  </si>
  <si>
    <t xml:space="preserve">10.3674;</t>
  </si>
  <si>
    <t xml:space="preserve">442.7284;23281.9295;</t>
  </si>
  <si>
    <t xml:space="preserve">577172.9</t>
  </si>
  <si>
    <t xml:space="preserve">4784333.7</t>
  </si>
  <si>
    <t xml:space="preserve">;-1.304688;7.000610;</t>
  </si>
  <si>
    <t xml:space="preserve">10.3764;</t>
  </si>
  <si>
    <t xml:space="preserve">453.1047;23292.3059;</t>
  </si>
  <si>
    <t xml:space="preserve">577181.0</t>
  </si>
  <si>
    <t xml:space="preserve">4784339.6</t>
  </si>
  <si>
    <t xml:space="preserve">10.0192;</t>
  </si>
  <si>
    <t xml:space="preserve">463.1240;23302.3251;</t>
  </si>
  <si>
    <t xml:space="preserve">577188.4</t>
  </si>
  <si>
    <t xml:space="preserve">9.8631;</t>
  </si>
  <si>
    <t xml:space="preserve">472.9871;23312.1882;</t>
  </si>
  <si>
    <t xml:space="preserve">577195.6</t>
  </si>
  <si>
    <t xml:space="preserve">4784353.4</t>
  </si>
  <si>
    <t xml:space="preserve">;-0.824097;6.698299;</t>
  </si>
  <si>
    <t xml:space="preserve">10.2186;</t>
  </si>
  <si>
    <t xml:space="preserve">483.2056;23322.4068;</t>
  </si>
  <si>
    <t xml:space="preserve">577204.9</t>
  </si>
  <si>
    <t xml:space="preserve">4784361.3</t>
  </si>
  <si>
    <t xml:space="preserve">12.2116;</t>
  </si>
  <si>
    <t xml:space="preserve">495.4173;23334.6185;</t>
  </si>
  <si>
    <t xml:space="preserve">577213.7</t>
  </si>
  <si>
    <t xml:space="preserve">4784367.2</t>
  </si>
  <si>
    <t xml:space="preserve">10.5341;</t>
  </si>
  <si>
    <t xml:space="preserve">505.9513;23345.1525;</t>
  </si>
  <si>
    <t xml:space="preserve">577223.0</t>
  </si>
  <si>
    <t xml:space="preserve">4784372.1</t>
  </si>
  <si>
    <t xml:space="preserve">10.5339;</t>
  </si>
  <si>
    <t xml:space="preserve">516.4852;23355.6864;</t>
  </si>
  <si>
    <t xml:space="preserve">577231.9</t>
  </si>
  <si>
    <t xml:space="preserve">4784377.3</t>
  </si>
  <si>
    <t xml:space="preserve">10.2312;</t>
  </si>
  <si>
    <t xml:space="preserve">526.7165;23365.9176;</t>
  </si>
  <si>
    <t xml:space="preserve">577241.1</t>
  </si>
  <si>
    <t xml:space="preserve">10.3139;</t>
  </si>
  <si>
    <t xml:space="preserve">537.0303;23376.2315;</t>
  </si>
  <si>
    <t xml:space="preserve">577250.8</t>
  </si>
  <si>
    <t xml:space="preserve">4784386.2</t>
  </si>
  <si>
    <t xml:space="preserve">;-0.824097;6.897823;</t>
  </si>
  <si>
    <t xml:space="preserve">10.5747;</t>
  </si>
  <si>
    <t xml:space="preserve">547.6051;23386.8062;</t>
  </si>
  <si>
    <t xml:space="preserve">577260.1</t>
  </si>
  <si>
    <t xml:space="preserve">4784390.7</t>
  </si>
  <si>
    <t xml:space="preserve">10.3588;</t>
  </si>
  <si>
    <t xml:space="preserve">557.9639;23397.1651;</t>
  </si>
  <si>
    <t xml:space="preserve">577269.7</t>
  </si>
  <si>
    <t xml:space="preserve">4784395.0</t>
  </si>
  <si>
    <t xml:space="preserve">;-0.824097;6.498772;</t>
  </si>
  <si>
    <t xml:space="preserve">10.4556;</t>
  </si>
  <si>
    <t xml:space="preserve">568.4195;23407.6206;</t>
  </si>
  <si>
    <t xml:space="preserve">577279.2</t>
  </si>
  <si>
    <t xml:space="preserve">4784399.3</t>
  </si>
  <si>
    <t xml:space="preserve">10.4353;</t>
  </si>
  <si>
    <t xml:space="preserve">578.8548;23418.0560;</t>
  </si>
  <si>
    <t xml:space="preserve">577288.5</t>
  </si>
  <si>
    <t xml:space="preserve">4784404.2</t>
  </si>
  <si>
    <t xml:space="preserve">;-1.304688;5.900196;</t>
  </si>
  <si>
    <t xml:space="preserve">10.4516;</t>
  </si>
  <si>
    <t xml:space="preserve">589.3064;23428.5076;</t>
  </si>
  <si>
    <t xml:space="preserve">577297.4</t>
  </si>
  <si>
    <t xml:space="preserve">4784409.3</t>
  </si>
  <si>
    <t xml:space="preserve">10.3144;</t>
  </si>
  <si>
    <t xml:space="preserve">599.6208;23438.8220;</t>
  </si>
  <si>
    <t xml:space="preserve">577306.5</t>
  </si>
  <si>
    <t xml:space="preserve">4784414.6</t>
  </si>
  <si>
    <t xml:space="preserve">;-1.304688;5.700668;</t>
  </si>
  <si>
    <t xml:space="preserve">10.4582;</t>
  </si>
  <si>
    <t xml:space="preserve">610.0790;23449.2801;</t>
  </si>
  <si>
    <t xml:space="preserve">577315.5</t>
  </si>
  <si>
    <t xml:space="preserve">;-0.824097;6.002979;</t>
  </si>
  <si>
    <t xml:space="preserve">10.4019;</t>
  </si>
  <si>
    <t xml:space="preserve">620.4809;23459.6820;</t>
  </si>
  <si>
    <t xml:space="preserve">4784424.6</t>
  </si>
  <si>
    <t xml:space="preserve">10.5738;</t>
  </si>
  <si>
    <t xml:space="preserve">631.0547;23470.2558;</t>
  </si>
  <si>
    <t xml:space="preserve">;-0.824097;6.402035;</t>
  </si>
  <si>
    <t xml:space="preserve">10.8472;</t>
  </si>
  <si>
    <t xml:space="preserve">641.9018;23481.1030;</t>
  </si>
  <si>
    <t xml:space="preserve">577344.7</t>
  </si>
  <si>
    <t xml:space="preserve">4784433.6</t>
  </si>
  <si>
    <t xml:space="preserve">;-0.343384;6.897823;</t>
  </si>
  <si>
    <t xml:space="preserve">10.8521;</t>
  </si>
  <si>
    <t xml:space="preserve">652.7539;23491.9551;</t>
  </si>
  <si>
    <t xml:space="preserve">577354.4</t>
  </si>
  <si>
    <t xml:space="preserve">4784439.0</t>
  </si>
  <si>
    <t xml:space="preserve">;-0.824097;7.399662;</t>
  </si>
  <si>
    <t xml:space="preserve">663.7784;23502.9796;</t>
  </si>
  <si>
    <t xml:space="preserve">577364.2</t>
  </si>
  <si>
    <t xml:space="preserve">10.9922;</t>
  </si>
  <si>
    <t xml:space="preserve">674.7706;23513.9718;</t>
  </si>
  <si>
    <t xml:space="preserve">577374.3</t>
  </si>
  <si>
    <t xml:space="preserve">4784448.6</t>
  </si>
  <si>
    <t xml:space="preserve">;-0.343384;7.502445;</t>
  </si>
  <si>
    <t xml:space="preserve">11.1188;</t>
  </si>
  <si>
    <t xml:space="preserve">685.8894;23525.0906;</t>
  </si>
  <si>
    <t xml:space="preserve">577384.8</t>
  </si>
  <si>
    <t xml:space="preserve">4784452.1</t>
  </si>
  <si>
    <t xml:space="preserve">;-0.343384;7.599186;</t>
  </si>
  <si>
    <t xml:space="preserve">11.0698;</t>
  </si>
  <si>
    <t xml:space="preserve">696.9592;23536.1603;</t>
  </si>
  <si>
    <t xml:space="preserve">577395.0</t>
  </si>
  <si>
    <t xml:space="preserve">4784456.3</t>
  </si>
  <si>
    <t xml:space="preserve">;-0.343384;7.701973;</t>
  </si>
  <si>
    <t xml:space="preserve">11.0017;</t>
  </si>
  <si>
    <t xml:space="preserve">707.9609;23547.1620;</t>
  </si>
  <si>
    <t xml:space="preserve">577405.3</t>
  </si>
  <si>
    <t xml:space="preserve">;-0.824097;7.701973;</t>
  </si>
  <si>
    <t xml:space="preserve">11.2220;</t>
  </si>
  <si>
    <t xml:space="preserve">719.1828;23558.3840;</t>
  </si>
  <si>
    <t xml:space="preserve">577415.6</t>
  </si>
  <si>
    <t xml:space="preserve">;-0.824097;7.502445;</t>
  </si>
  <si>
    <t xml:space="preserve">11.1575;</t>
  </si>
  <si>
    <t xml:space="preserve">730.3403;23569.5415;</t>
  </si>
  <si>
    <t xml:space="preserve">577426.1</t>
  </si>
  <si>
    <t xml:space="preserve">4784469.5</t>
  </si>
  <si>
    <t xml:space="preserve">;-0.343384;7.399662;</t>
  </si>
  <si>
    <t xml:space="preserve">11.2955;</t>
  </si>
  <si>
    <t xml:space="preserve">741.6359;23580.8370;</t>
  </si>
  <si>
    <t xml:space="preserve">577436.5</t>
  </si>
  <si>
    <t xml:space="preserve">4784473.9</t>
  </si>
  <si>
    <t xml:space="preserve">;-0.343384;7.302921;</t>
  </si>
  <si>
    <t xml:space="preserve">11.2548;</t>
  </si>
  <si>
    <t xml:space="preserve">752.8907;23592.0919;</t>
  </si>
  <si>
    <t xml:space="preserve">577446.9</t>
  </si>
  <si>
    <t xml:space="preserve">4784478.2</t>
  </si>
  <si>
    <t xml:space="preserve">;0.137451;7.302921;</t>
  </si>
  <si>
    <t xml:space="preserve">11.2450;</t>
  </si>
  <si>
    <t xml:space="preserve">764.1357;23603.3369;</t>
  </si>
  <si>
    <t xml:space="preserve">577457.2</t>
  </si>
  <si>
    <t xml:space="preserve">4784482.6</t>
  </si>
  <si>
    <t xml:space="preserve">11.2100;</t>
  </si>
  <si>
    <t xml:space="preserve">775.3457;23614.5469;</t>
  </si>
  <si>
    <t xml:space="preserve">577467.8</t>
  </si>
  <si>
    <t xml:space="preserve">;0.137451;6.698299;</t>
  </si>
  <si>
    <t xml:space="preserve">11.1805;</t>
  </si>
  <si>
    <t xml:space="preserve">786.5262;23625.7274;</t>
  </si>
  <si>
    <t xml:space="preserve">577478.4</t>
  </si>
  <si>
    <t xml:space="preserve">;0.618042;6.402035;</t>
  </si>
  <si>
    <t xml:space="preserve">10.9613;</t>
  </si>
  <si>
    <t xml:space="preserve">797.4876;23636.6887;</t>
  </si>
  <si>
    <t xml:space="preserve">4784491.9</t>
  </si>
  <si>
    <t xml:space="preserve">11.3673;</t>
  </si>
  <si>
    <t xml:space="preserve">808.8548;23648.0560;</t>
  </si>
  <si>
    <t xml:space="preserve">577499.3</t>
  </si>
  <si>
    <t xml:space="preserve">;0.618042;6.498772;</t>
  </si>
  <si>
    <t xml:space="preserve">10.1174;</t>
  </si>
  <si>
    <t xml:space="preserve">818.9722;23658.1734;</t>
  </si>
  <si>
    <t xml:space="preserve">577509.1</t>
  </si>
  <si>
    <t xml:space="preserve">4784497.0</t>
  </si>
  <si>
    <t xml:space="preserve">;0.137451;4.999306;</t>
  </si>
  <si>
    <t xml:space="preserve">10.1816;</t>
  </si>
  <si>
    <t xml:space="preserve">829.1538;23668.3549;</t>
  </si>
  <si>
    <t xml:space="preserve">577518.9</t>
  </si>
  <si>
    <t xml:space="preserve">;0.618042;5.198833;</t>
  </si>
  <si>
    <t xml:space="preserve">10.1868;</t>
  </si>
  <si>
    <t xml:space="preserve">839.3406;23678.5417;</t>
  </si>
  <si>
    <t xml:space="preserve">577530.5</t>
  </si>
  <si>
    <t xml:space="preserve">12.2591;</t>
  </si>
  <si>
    <t xml:space="preserve">851.5997;23690.8008;</t>
  </si>
  <si>
    <t xml:space="preserve">577542.2</t>
  </si>
  <si>
    <t xml:space="preserve">4784507.9</t>
  </si>
  <si>
    <t xml:space="preserve">;-0.343384;6.202507;</t>
  </si>
  <si>
    <t xml:space="preserve">12.3348;</t>
  </si>
  <si>
    <t xml:space="preserve">863.9345;23703.1357;</t>
  </si>
  <si>
    <t xml:space="preserve">577552.1</t>
  </si>
  <si>
    <t xml:space="preserve">4784511.2</t>
  </si>
  <si>
    <t xml:space="preserve">;-0.343384;6.601555;</t>
  </si>
  <si>
    <t xml:space="preserve">10.3423;</t>
  </si>
  <si>
    <t xml:space="preserve">874.2768;23713.4780;</t>
  </si>
  <si>
    <t xml:space="preserve">577561.8</t>
  </si>
  <si>
    <t xml:space="preserve">4784514.8</t>
  </si>
  <si>
    <t xml:space="preserve">10.3684;</t>
  </si>
  <si>
    <t xml:space="preserve">884.6452;23723.8464;</t>
  </si>
  <si>
    <t xml:space="preserve">4784518.7</t>
  </si>
  <si>
    <t xml:space="preserve">10.3011;</t>
  </si>
  <si>
    <t xml:space="preserve">894.9463;23734.1475;</t>
  </si>
  <si>
    <t xml:space="preserve">577582.4</t>
  </si>
  <si>
    <t xml:space="preserve">11.9812;</t>
  </si>
  <si>
    <t xml:space="preserve">906.9275;23746.1287;</t>
  </si>
  <si>
    <t xml:space="preserve">10.8611;</t>
  </si>
  <si>
    <t xml:space="preserve">917.7886;23756.9897;</t>
  </si>
  <si>
    <t xml:space="preserve">577602.1</t>
  </si>
  <si>
    <t xml:space="preserve">;-1.304688;6.498772;</t>
  </si>
  <si>
    <t xml:space="preserve">10.5740;</t>
  </si>
  <si>
    <t xml:space="preserve">928.3625;23767.5637;</t>
  </si>
  <si>
    <t xml:space="preserve">577611.8</t>
  </si>
  <si>
    <t xml:space="preserve">4784536.0</t>
  </si>
  <si>
    <t xml:space="preserve">10.4564;</t>
  </si>
  <si>
    <t xml:space="preserve">938.8189;23778.0201;</t>
  </si>
  <si>
    <t xml:space="preserve">577622.0</t>
  </si>
  <si>
    <t xml:space="preserve">4784540.5</t>
  </si>
  <si>
    <t xml:space="preserve">11.1642;</t>
  </si>
  <si>
    <t xml:space="preserve">949.9831;23789.1843;</t>
  </si>
  <si>
    <t xml:space="preserve">577632.7</t>
  </si>
  <si>
    <t xml:space="preserve">4784545.1</t>
  </si>
  <si>
    <t xml:space="preserve">11.5674;</t>
  </si>
  <si>
    <t xml:space="preserve">961.5506;23800.7517;</t>
  </si>
  <si>
    <t xml:space="preserve">577641.5</t>
  </si>
  <si>
    <t xml:space="preserve">;-1.304688;6.299244;</t>
  </si>
  <si>
    <t xml:space="preserve">9.7321;</t>
  </si>
  <si>
    <t xml:space="preserve">971.2827;23810.4838;</t>
  </si>
  <si>
    <t xml:space="preserve">577652.3</t>
  </si>
  <si>
    <t xml:space="preserve">4784553.9</t>
  </si>
  <si>
    <t xml:space="preserve">;-0.824097;6.099720;</t>
  </si>
  <si>
    <t xml:space="preserve">11.7940;</t>
  </si>
  <si>
    <t xml:space="preserve">983.0767;23822.2779;</t>
  </si>
  <si>
    <t xml:space="preserve">577663.1</t>
  </si>
  <si>
    <t xml:space="preserve">4784558.6</t>
  </si>
  <si>
    <t xml:space="preserve">11.7179;</t>
  </si>
  <si>
    <t xml:space="preserve">994.7946;23833.9958;</t>
  </si>
  <si>
    <t xml:space="preserve">577673.8</t>
  </si>
  <si>
    <t xml:space="preserve">4784563.7</t>
  </si>
  <si>
    <t xml:space="preserve">;-1.304688;5.398357;</t>
  </si>
  <si>
    <t xml:space="preserve">11.8690;</t>
  </si>
  <si>
    <t xml:space="preserve">1006.6636;23845.8648;</t>
  </si>
  <si>
    <t xml:space="preserve">577684.4</t>
  </si>
  <si>
    <t xml:space="preserve">4784568.9</t>
  </si>
  <si>
    <t xml:space="preserve">;-1.785278;5.797409;</t>
  </si>
  <si>
    <t xml:space="preserve">1018.4419;23857.6431;</t>
  </si>
  <si>
    <t xml:space="preserve">577695.2</t>
  </si>
  <si>
    <t xml:space="preserve">4784574.1</t>
  </si>
  <si>
    <t xml:space="preserve">11.8989;</t>
  </si>
  <si>
    <t xml:space="preserve">1030.3408;23869.5420;</t>
  </si>
  <si>
    <t xml:space="preserve">4784579.1</t>
  </si>
  <si>
    <t xml:space="preserve">11.7433;</t>
  </si>
  <si>
    <t xml:space="preserve">1042.0841;23881.2853;</t>
  </si>
  <si>
    <t xml:space="preserve">577716.9</t>
  </si>
  <si>
    <t xml:space="preserve">4784583.5</t>
  </si>
  <si>
    <t xml:space="preserve">11.9084;</t>
  </si>
  <si>
    <t xml:space="preserve">1053.9925;23893.1937;</t>
  </si>
  <si>
    <t xml:space="preserve">577728.2</t>
  </si>
  <si>
    <t xml:space="preserve">4784587.3</t>
  </si>
  <si>
    <t xml:space="preserve">11.9184;</t>
  </si>
  <si>
    <t xml:space="preserve">1065.9109;23905.1120;</t>
  </si>
  <si>
    <t xml:space="preserve">577739.5</t>
  </si>
  <si>
    <t xml:space="preserve">4784591.1</t>
  </si>
  <si>
    <t xml:space="preserve">11.8644;</t>
  </si>
  <si>
    <t xml:space="preserve">1077.7753;23916.9764;</t>
  </si>
  <si>
    <t xml:space="preserve">577750.6</t>
  </si>
  <si>
    <t xml:space="preserve">4784595.1</t>
  </si>
  <si>
    <t xml:space="preserve">11.8217;</t>
  </si>
  <si>
    <t xml:space="preserve">1089.5969;23928.7981;</t>
  </si>
  <si>
    <t xml:space="preserve">577761.6</t>
  </si>
  <si>
    <t xml:space="preserve">4784599.3</t>
  </si>
  <si>
    <t xml:space="preserve">11.7407;</t>
  </si>
  <si>
    <t xml:space="preserve">1101.3377;23940.5388;</t>
  </si>
  <si>
    <t xml:space="preserve">577772.8</t>
  </si>
  <si>
    <t xml:space="preserve">4784603.6</t>
  </si>
  <si>
    <t xml:space="preserve">11.9712;</t>
  </si>
  <si>
    <t xml:space="preserve">1113.3089;23952.5100;</t>
  </si>
  <si>
    <t xml:space="preserve">577782.0</t>
  </si>
  <si>
    <t xml:space="preserve">4784607.3</t>
  </si>
  <si>
    <t xml:space="preserve">9.8624;</t>
  </si>
  <si>
    <t xml:space="preserve">1123.1713;23962.3725;</t>
  </si>
  <si>
    <t xml:space="preserve">577791.3</t>
  </si>
  <si>
    <t xml:space="preserve">4784610.8</t>
  </si>
  <si>
    <t xml:space="preserve">9.9343;</t>
  </si>
  <si>
    <t xml:space="preserve">1133.1056;23972.3067;</t>
  </si>
  <si>
    <t xml:space="preserve">577802.3</t>
  </si>
  <si>
    <t xml:space="preserve">11.7694;</t>
  </si>
  <si>
    <t xml:space="preserve">1144.8750;23984.0762;</t>
  </si>
  <si>
    <t xml:space="preserve">577813.5</t>
  </si>
  <si>
    <t xml:space="preserve">4784619.4</t>
  </si>
  <si>
    <t xml:space="preserve">;-1.304688;6.402035;</t>
  </si>
  <si>
    <t xml:space="preserve">12.0035;</t>
  </si>
  <si>
    <t xml:space="preserve">1156.8785;23996.0797;</t>
  </si>
  <si>
    <t xml:space="preserve">577824.8</t>
  </si>
  <si>
    <t xml:space="preserve">12.0821;</t>
  </si>
  <si>
    <t xml:space="preserve">1168.9606;24008.1617;</t>
  </si>
  <si>
    <t xml:space="preserve">577834.2</t>
  </si>
  <si>
    <t xml:space="preserve">4784627.1</t>
  </si>
  <si>
    <t xml:space="preserve">;-0.824097;6.299244;</t>
  </si>
  <si>
    <t xml:space="preserve">9.9098;</t>
  </si>
  <si>
    <t xml:space="preserve">1178.8704;24018.0716;</t>
  </si>
  <si>
    <t xml:space="preserve">577845.6</t>
  </si>
  <si>
    <t xml:space="preserve">4784630.8</t>
  </si>
  <si>
    <t xml:space="preserve">;-0.824097;6.202507;</t>
  </si>
  <si>
    <t xml:space="preserve">11.9687;</t>
  </si>
  <si>
    <t xml:space="preserve">1190.8391;24030.0402;</t>
  </si>
  <si>
    <t xml:space="preserve">577855.1</t>
  </si>
  <si>
    <t xml:space="preserve">4784633.6</t>
  </si>
  <si>
    <t xml:space="preserve">9.9351;</t>
  </si>
  <si>
    <t xml:space="preserve">1200.7742;24039.9754;</t>
  </si>
  <si>
    <t xml:space="preserve">577866.5</t>
  </si>
  <si>
    <t xml:space="preserve">11.8692;</t>
  </si>
  <si>
    <t xml:space="preserve">1212.6434;24051.8445;</t>
  </si>
  <si>
    <t xml:space="preserve">577878.1</t>
  </si>
  <si>
    <t xml:space="preserve">4784640.8</t>
  </si>
  <si>
    <t xml:space="preserve">;0.137451;6.299244;</t>
  </si>
  <si>
    <t xml:space="preserve">12.1382;</t>
  </si>
  <si>
    <t xml:space="preserve">1224.7815;24063.9827;</t>
  </si>
  <si>
    <t xml:space="preserve">577887.7</t>
  </si>
  <si>
    <t xml:space="preserve">4784644.1</t>
  </si>
  <si>
    <t xml:space="preserve">;-0.343384;6.299244;</t>
  </si>
  <si>
    <t xml:space="preserve">10.1941;</t>
  </si>
  <si>
    <t xml:space="preserve">1234.9757;24074.1768;</t>
  </si>
  <si>
    <t xml:space="preserve">577898.4</t>
  </si>
  <si>
    <t xml:space="preserve">11.2096;</t>
  </si>
  <si>
    <t xml:space="preserve">1246.1852;24085.3864;</t>
  </si>
  <si>
    <t xml:space="preserve">577908.6</t>
  </si>
  <si>
    <t xml:space="preserve">10.7333;</t>
  </si>
  <si>
    <t xml:space="preserve">1256.9186;24096.1197;</t>
  </si>
  <si>
    <t xml:space="preserve">577918.5</t>
  </si>
  <si>
    <t xml:space="preserve">4784654.7</t>
  </si>
  <si>
    <t xml:space="preserve">10.5857;</t>
  </si>
  <si>
    <t xml:space="preserve">1267.5042;24106.7054;</t>
  </si>
  <si>
    <t xml:space="preserve">577928.3</t>
  </si>
  <si>
    <t xml:space="preserve">4784658.6</t>
  </si>
  <si>
    <t xml:space="preserve">10.4980;</t>
  </si>
  <si>
    <t xml:space="preserve">1278.0022;24117.2034;</t>
  </si>
  <si>
    <t xml:space="preserve">577938.1</t>
  </si>
  <si>
    <t xml:space="preserve">10.5705;</t>
  </si>
  <si>
    <t xml:space="preserve">1288.5727;24127.7738;</t>
  </si>
  <si>
    <t xml:space="preserve">577947.9</t>
  </si>
  <si>
    <t xml:space="preserve">4784666.7</t>
  </si>
  <si>
    <t xml:space="preserve">1299.1324;24138.3336;</t>
  </si>
  <si>
    <t xml:space="preserve">4784670.9</t>
  </si>
  <si>
    <t xml:space="preserve">10.6445;</t>
  </si>
  <si>
    <t xml:space="preserve">1309.7769;24148.9781;</t>
  </si>
  <si>
    <t xml:space="preserve">577970.7</t>
  </si>
  <si>
    <t xml:space="preserve">4784676.7</t>
  </si>
  <si>
    <t xml:space="preserve">;-1.785278;7.200134;</t>
  </si>
  <si>
    <t xml:space="preserve">14.2153;</t>
  </si>
  <si>
    <t xml:space="preserve">1323.9923;24163.1934;</t>
  </si>
  <si>
    <t xml:space="preserve">577980.4</t>
  </si>
  <si>
    <t xml:space="preserve">4784681.3</t>
  </si>
  <si>
    <t xml:space="preserve">1334.7200;24173.9212;</t>
  </si>
  <si>
    <t xml:space="preserve">577990.9</t>
  </si>
  <si>
    <t xml:space="preserve">4784684.0</t>
  </si>
  <si>
    <t xml:space="preserve">10.8170;</t>
  </si>
  <si>
    <t xml:space="preserve">1345.5370;24184.7381;</t>
  </si>
  <si>
    <t xml:space="preserve">578000.6</t>
  </si>
  <si>
    <t xml:space="preserve">4784680.6</t>
  </si>
  <si>
    <t xml:space="preserve">;-2.265991;7.502445;</t>
  </si>
  <si>
    <t xml:space="preserve">10.2724;</t>
  </si>
  <si>
    <t xml:space="preserve">1355.8094;24195.0106;</t>
  </si>
  <si>
    <t xml:space="preserve">578006.3</t>
  </si>
  <si>
    <t xml:space="preserve">4784672.3</t>
  </si>
  <si>
    <t xml:space="preserve">;-2.265991;7.701973;</t>
  </si>
  <si>
    <t xml:space="preserve">9.9921;</t>
  </si>
  <si>
    <t xml:space="preserve">1365.8015;24205.0027;</t>
  </si>
  <si>
    <t xml:space="preserve">578008.5</t>
  </si>
  <si>
    <t xml:space="preserve">4784661.8</t>
  </si>
  <si>
    <t xml:space="preserve">10.7651;</t>
  </si>
  <si>
    <t xml:space="preserve">1376.5667;24215.7678;</t>
  </si>
  <si>
    <t xml:space="preserve">578009.0</t>
  </si>
  <si>
    <t xml:space="preserve">4784650.9</t>
  </si>
  <si>
    <t xml:space="preserve">10.9388;</t>
  </si>
  <si>
    <t xml:space="preserve">1387.5055;24226.7066;</t>
  </si>
  <si>
    <t xml:space="preserve">578009.4</t>
  </si>
  <si>
    <t xml:space="preserve">4784640.0</t>
  </si>
  <si>
    <t xml:space="preserve">10.9647;</t>
  </si>
  <si>
    <t xml:space="preserve">1398.4702;24237.6713;</t>
  </si>
  <si>
    <t xml:space="preserve">578007.8</t>
  </si>
  <si>
    <t xml:space="preserve">4784629.4</t>
  </si>
  <si>
    <t xml:space="preserve">;-2.746704;8.397293;</t>
  </si>
  <si>
    <t xml:space="preserve">10.7161;</t>
  </si>
  <si>
    <t xml:space="preserve">1409.1863;24248.3874;</t>
  </si>
  <si>
    <t xml:space="preserve">578010.2</t>
  </si>
  <si>
    <t xml:space="preserve">4784619.2</t>
  </si>
  <si>
    <t xml:space="preserve">10.5198;</t>
  </si>
  <si>
    <t xml:space="preserve">1419.7061;24258.9072;</t>
  </si>
  <si>
    <t xml:space="preserve">578017.2</t>
  </si>
  <si>
    <t xml:space="preserve">4784610.9</t>
  </si>
  <si>
    <t xml:space="preserve">10.7964;</t>
  </si>
  <si>
    <t xml:space="preserve">1430.5025;24269.7037;</t>
  </si>
  <si>
    <t xml:space="preserve">578026.8</t>
  </si>
  <si>
    <t xml:space="preserve">4784605.3</t>
  </si>
  <si>
    <t xml:space="preserve">;-3.227295;9.098652;</t>
  </si>
  <si>
    <t xml:space="preserve">11.0770;</t>
  </si>
  <si>
    <t xml:space="preserve">1441.5795;24280.7806;</t>
  </si>
  <si>
    <t xml:space="preserve">578036.7</t>
  </si>
  <si>
    <t xml:space="preserve">4784599.5</t>
  </si>
  <si>
    <t xml:space="preserve">11.5114;</t>
  </si>
  <si>
    <t xml:space="preserve">1453.0909;24292.2921;</t>
  </si>
  <si>
    <t xml:space="preserve">578044.7</t>
  </si>
  <si>
    <t xml:space="preserve">4784593.8</t>
  </si>
  <si>
    <t xml:space="preserve">9.7881;</t>
  </si>
  <si>
    <t xml:space="preserve">1462.8790;24302.0802;</t>
  </si>
  <si>
    <t xml:space="preserve">578054.1</t>
  </si>
  <si>
    <t xml:space="preserve">4784586.5</t>
  </si>
  <si>
    <t xml:space="preserve">11.7968;</t>
  </si>
  <si>
    <t xml:space="preserve">1474.6758;24313.8770;</t>
  </si>
  <si>
    <t xml:space="preserve">578063.1</t>
  </si>
  <si>
    <t xml:space="preserve">11.7537;</t>
  </si>
  <si>
    <t xml:space="preserve">1486.4295;24325.6307;</t>
  </si>
  <si>
    <t xml:space="preserve">578071.8</t>
  </si>
  <si>
    <t xml:space="preserve">4784571.2</t>
  </si>
  <si>
    <t xml:space="preserve">;-3.707886;10.301853;</t>
  </si>
  <si>
    <t xml:space="preserve">11.7354;</t>
  </si>
  <si>
    <t xml:space="preserve">1498.1649;24337.3661;</t>
  </si>
  <si>
    <t xml:space="preserve">578080.5</t>
  </si>
  <si>
    <t xml:space="preserve">4784563.4</t>
  </si>
  <si>
    <t xml:space="preserve">;-3.707886;10.598118;</t>
  </si>
  <si>
    <t xml:space="preserve">11.6339;</t>
  </si>
  <si>
    <t xml:space="preserve">1509.7988;24349.0000;</t>
  </si>
  <si>
    <t xml:space="preserve">578089.2</t>
  </si>
  <si>
    <t xml:space="preserve">4784555.5</t>
  </si>
  <si>
    <t xml:space="preserve">;-3.227295;10.797646;</t>
  </si>
  <si>
    <t xml:space="preserve">11.6855;</t>
  </si>
  <si>
    <t xml:space="preserve">1521.4844;24360.6855;</t>
  </si>
  <si>
    <t xml:space="preserve">578097.7</t>
  </si>
  <si>
    <t xml:space="preserve">4784547.6</t>
  </si>
  <si>
    <t xml:space="preserve">;-3.227295;10.900433;</t>
  </si>
  <si>
    <t xml:space="preserve">11.6473;</t>
  </si>
  <si>
    <t xml:space="preserve">1533.1317;24372.3328;</t>
  </si>
  <si>
    <t xml:space="preserve">578101.6</t>
  </si>
  <si>
    <t xml:space="preserve">;-3.227295;10.997169;</t>
  </si>
  <si>
    <t xml:space="preserve">10.1012;</t>
  </si>
  <si>
    <t xml:space="preserve">1543.2329;24382.4340;</t>
  </si>
  <si>
    <t xml:space="preserve">578094.5</t>
  </si>
  <si>
    <t xml:space="preserve">4784531.2</t>
  </si>
  <si>
    <t xml:space="preserve">;-2.746704;11.299480;</t>
  </si>
  <si>
    <t xml:space="preserve">10.0649;</t>
  </si>
  <si>
    <t xml:space="preserve">1553.2978;24392.4989;</t>
  </si>
  <si>
    <t xml:space="preserve">578085.6</t>
  </si>
  <si>
    <t xml:space="preserve">4784526.0</t>
  </si>
  <si>
    <t xml:space="preserve">10.3202;</t>
  </si>
  <si>
    <t xml:space="preserve">1563.6180;24402.8191;</t>
  </si>
  <si>
    <t xml:space="preserve">578075.9</t>
  </si>
  <si>
    <t xml:space="preserve">;-1.785278;11.499008;</t>
  </si>
  <si>
    <t xml:space="preserve">10.8169;</t>
  </si>
  <si>
    <t xml:space="preserve">1574.4348;24413.6360;</t>
  </si>
  <si>
    <t xml:space="preserve">578066.7</t>
  </si>
  <si>
    <t xml:space="preserve">4784515.5</t>
  </si>
  <si>
    <t xml:space="preserve">10.7935;</t>
  </si>
  <si>
    <t xml:space="preserve">1585.2283;24424.4295;</t>
  </si>
  <si>
    <t xml:space="preserve">578057.6</t>
  </si>
  <si>
    <t xml:space="preserve">;-1.785278;11.299480;</t>
  </si>
  <si>
    <t xml:space="preserve">10.8517;</t>
  </si>
  <si>
    <t xml:space="preserve">1596.0801;24435.2812;</t>
  </si>
  <si>
    <t xml:space="preserve">578047.9</t>
  </si>
  <si>
    <t xml:space="preserve">11.1246;</t>
  </si>
  <si>
    <t xml:space="preserve">1607.2046;24446.4058;</t>
  </si>
  <si>
    <t xml:space="preserve">578038.3</t>
  </si>
  <si>
    <t xml:space="preserve">4784498.7</t>
  </si>
  <si>
    <t xml:space="preserve">11.0247;</t>
  </si>
  <si>
    <t xml:space="preserve">1618.2294;24457.4305;</t>
  </si>
  <si>
    <t xml:space="preserve">578028.6</t>
  </si>
  <si>
    <t xml:space="preserve">;-1.785278;11.402271;</t>
  </si>
  <si>
    <t xml:space="preserve">11.0601;</t>
  </si>
  <si>
    <t xml:space="preserve">1629.2894;24468.4906;</t>
  </si>
  <si>
    <t xml:space="preserve">578019.0</t>
  </si>
  <si>
    <t xml:space="preserve">4784487.9</t>
  </si>
  <si>
    <t xml:space="preserve">;-1.304688;11.402271;</t>
  </si>
  <si>
    <t xml:space="preserve">11.0213;</t>
  </si>
  <si>
    <t xml:space="preserve">1640.3108;24479.5119;</t>
  </si>
  <si>
    <t xml:space="preserve">578008.8</t>
  </si>
  <si>
    <t xml:space="preserve">4784483.2</t>
  </si>
  <si>
    <t xml:space="preserve">11.1716;</t>
  </si>
  <si>
    <t xml:space="preserve">1651.4824;24490.6835;</t>
  </si>
  <si>
    <t xml:space="preserve">577998.3</t>
  </si>
  <si>
    <t xml:space="preserve">;-1.304688;11.299480;</t>
  </si>
  <si>
    <t xml:space="preserve">11.1615;</t>
  </si>
  <si>
    <t xml:space="preserve">1662.6438;24501.8450;</t>
  </si>
  <si>
    <t xml:space="preserve">577987.6</t>
  </si>
  <si>
    <t xml:space="preserve">4784476.3</t>
  </si>
  <si>
    <t xml:space="preserve">;-1.304688;11.099957;</t>
  </si>
  <si>
    <t xml:space="preserve">11.1434;</t>
  </si>
  <si>
    <t xml:space="preserve">1673.7872;24512.9884;</t>
  </si>
  <si>
    <t xml:space="preserve">577976.9</t>
  </si>
  <si>
    <t xml:space="preserve">4784473.8</t>
  </si>
  <si>
    <t xml:space="preserve">;-1.304688;10.997169;</t>
  </si>
  <si>
    <t xml:space="preserve">10.8989;</t>
  </si>
  <si>
    <t xml:space="preserve">1684.6861;24523.8873;</t>
  </si>
  <si>
    <t xml:space="preserve">577966.3</t>
  </si>
  <si>
    <t xml:space="preserve">4784471.0</t>
  </si>
  <si>
    <t xml:space="preserve">11.0159;</t>
  </si>
  <si>
    <t xml:space="preserve">1695.7020;24534.9032;</t>
  </si>
  <si>
    <t xml:space="preserve">577955.6</t>
  </si>
  <si>
    <t xml:space="preserve">4784467.7</t>
  </si>
  <si>
    <t xml:space="preserve">11.0856;</t>
  </si>
  <si>
    <t xml:space="preserve">1706.7876;24545.9888;</t>
  </si>
  <si>
    <t xml:space="preserve">577945.1</t>
  </si>
  <si>
    <t xml:space="preserve">4784464.6</t>
  </si>
  <si>
    <t xml:space="preserve">10.9814;</t>
  </si>
  <si>
    <t xml:space="preserve">1717.7691;24556.9702;</t>
  </si>
  <si>
    <t xml:space="preserve">577934.5</t>
  </si>
  <si>
    <t xml:space="preserve">4784461.5</t>
  </si>
  <si>
    <t xml:space="preserve">11.0327;</t>
  </si>
  <si>
    <t xml:space="preserve">1728.8017;24568.0029;</t>
  </si>
  <si>
    <t xml:space="preserve">577923.8</t>
  </si>
  <si>
    <t xml:space="preserve">4784458.6</t>
  </si>
  <si>
    <t xml:space="preserve">;-1.785278;10.700905;</t>
  </si>
  <si>
    <t xml:space="preserve">11.0717;</t>
  </si>
  <si>
    <t xml:space="preserve">1739.8735;24579.0746;</t>
  </si>
  <si>
    <t xml:space="preserve">577913.2</t>
  </si>
  <si>
    <t xml:space="preserve">4784455.3</t>
  </si>
  <si>
    <t xml:space="preserve">11.0143;</t>
  </si>
  <si>
    <t xml:space="preserve">1750.8878;24590.0890;</t>
  </si>
  <si>
    <t xml:space="preserve">577903.4</t>
  </si>
  <si>
    <t xml:space="preserve">4784450.6</t>
  </si>
  <si>
    <t xml:space="preserve">10.9038;</t>
  </si>
  <si>
    <t xml:space="preserve">1761.7917;24600.9928;</t>
  </si>
  <si>
    <t xml:space="preserve">577893.6</t>
  </si>
  <si>
    <t xml:space="preserve">10.0123;</t>
  </si>
  <si>
    <t xml:space="preserve">1771.8040;24611.0051;</t>
  </si>
  <si>
    <t xml:space="preserve">;-1.304688;10.199070;</t>
  </si>
  <si>
    <t xml:space="preserve">9.8329;</t>
  </si>
  <si>
    <t xml:space="preserve">1781.6369;24620.8380;</t>
  </si>
  <si>
    <t xml:space="preserve">577888.0</t>
  </si>
  <si>
    <t xml:space="preserve">4784468.2</t>
  </si>
  <si>
    <t xml:space="preserve">11.1034;</t>
  </si>
  <si>
    <t xml:space="preserve">1792.7402;24631.9414;</t>
  </si>
  <si>
    <t xml:space="preserve">577886.2</t>
  </si>
  <si>
    <t xml:space="preserve">11.8192;</t>
  </si>
  <si>
    <t xml:space="preserve">1804.5594;24643.7606;</t>
  </si>
  <si>
    <t xml:space="preserve">577885.1</t>
  </si>
  <si>
    <t xml:space="preserve">;-1.304688;9.600491;</t>
  </si>
  <si>
    <t xml:space="preserve">12.0471;</t>
  </si>
  <si>
    <t xml:space="preserve">1816.6065;24655.8077;</t>
  </si>
  <si>
    <t xml:space="preserve">577884.0</t>
  </si>
  <si>
    <t xml:space="preserve">4784503.8</t>
  </si>
  <si>
    <t xml:space="preserve">;-0.824097;9.201439;</t>
  </si>
  <si>
    <t xml:space="preserve">11.9372;</t>
  </si>
  <si>
    <t xml:space="preserve">1828.5438;24667.7449;</t>
  </si>
  <si>
    <t xml:space="preserve">577883.3</t>
  </si>
  <si>
    <t xml:space="preserve">;-0.824097;9.298180;</t>
  </si>
  <si>
    <t xml:space="preserve">11.9832;</t>
  </si>
  <si>
    <t xml:space="preserve">1840.5269;24679.7281;</t>
  </si>
  <si>
    <t xml:space="preserve">577883.0</t>
  </si>
  <si>
    <t xml:space="preserve">;-0.824097;9.098652;</t>
  </si>
  <si>
    <t xml:space="preserve">12.0329;</t>
  </si>
  <si>
    <t xml:space="preserve">1852.5598;24691.7610;</t>
  </si>
  <si>
    <t xml:space="preserve">577883.2</t>
  </si>
  <si>
    <t xml:space="preserve">4784539.7</t>
  </si>
  <si>
    <t xml:space="preserve">;-0.343384;8.802387;</t>
  </si>
  <si>
    <t xml:space="preserve">11.9716;</t>
  </si>
  <si>
    <t xml:space="preserve">1864.5314;24703.7326;</t>
  </si>
  <si>
    <t xml:space="preserve">577883.8</t>
  </si>
  <si>
    <t xml:space="preserve">4784551.6</t>
  </si>
  <si>
    <t xml:space="preserve">;-0.343384;8.602859;</t>
  </si>
  <si>
    <t xml:space="preserve">11.9525;</t>
  </si>
  <si>
    <t xml:space="preserve">1876.4839;24715.6851;</t>
  </si>
  <si>
    <t xml:space="preserve">577886.0</t>
  </si>
  <si>
    <t xml:space="preserve">;-0.824097;8.397293;</t>
  </si>
  <si>
    <t xml:space="preserve">12.0181;</t>
  </si>
  <si>
    <t xml:space="preserve">1888.5020;24727.7032;</t>
  </si>
  <si>
    <t xml:space="preserve">4784575.4</t>
  </si>
  <si>
    <t xml:space="preserve">;-0.824097;8.300549;</t>
  </si>
  <si>
    <t xml:space="preserve">12.1581;</t>
  </si>
  <si>
    <t xml:space="preserve">1900.6602;24739.8614;</t>
  </si>
  <si>
    <t xml:space="preserve">577888.5</t>
  </si>
  <si>
    <t xml:space="preserve">4784585.5</t>
  </si>
  <si>
    <t xml:space="preserve">;-0.343384;8.101025;</t>
  </si>
  <si>
    <t xml:space="preserve">10.1138;</t>
  </si>
  <si>
    <t xml:space="preserve">1910.7740;24749.9752;</t>
  </si>
  <si>
    <t xml:space="preserve">577888.6</t>
  </si>
  <si>
    <t xml:space="preserve">4784595.5</t>
  </si>
  <si>
    <t xml:space="preserve">9.9952;</t>
  </si>
  <si>
    <t xml:space="preserve">1920.7692;24759.9704;</t>
  </si>
  <si>
    <t xml:space="preserve">577887.8</t>
  </si>
  <si>
    <t xml:space="preserve">11.8930;</t>
  </si>
  <si>
    <t xml:space="preserve">1932.6622;24771.8634;</t>
  </si>
  <si>
    <t xml:space="preserve">577886.4</t>
  </si>
  <si>
    <t xml:space="preserve">;-0.824097;7.200134;</t>
  </si>
  <si>
    <t xml:space="preserve">11.9681;</t>
  </si>
  <si>
    <t xml:space="preserve">1944.6304;24783.8315;</t>
  </si>
  <si>
    <t xml:space="preserve">577884.9</t>
  </si>
  <si>
    <t xml:space="preserve">4784630.9</t>
  </si>
  <si>
    <t xml:space="preserve">11.8188;</t>
  </si>
  <si>
    <t xml:space="preserve">1956.4491;24795.6503;</t>
  </si>
  <si>
    <t xml:space="preserve">577883.6</t>
  </si>
  <si>
    <t xml:space="preserve">4784641.0</t>
  </si>
  <si>
    <t xml:space="preserve">;-0.824097;6.601555;</t>
  </si>
  <si>
    <t xml:space="preserve">10.1567;</t>
  </si>
  <si>
    <t xml:space="preserve">1966.6059;24805.8070;</t>
  </si>
  <si>
    <t xml:space="preserve">577882.6</t>
  </si>
  <si>
    <t xml:space="preserve">4784650.7</t>
  </si>
  <si>
    <t xml:space="preserve">9.7450;</t>
  </si>
  <si>
    <t xml:space="preserve">1976.3508;24815.5520;</t>
  </si>
  <si>
    <t xml:space="preserve">577881.8</t>
  </si>
  <si>
    <t xml:space="preserve">4784662.0</t>
  </si>
  <si>
    <t xml:space="preserve">;-0.824097;5.797409;</t>
  </si>
  <si>
    <t xml:space="preserve">11.4108;</t>
  </si>
  <si>
    <t xml:space="preserve">1987.7617;24826.9628;</t>
  </si>
  <si>
    <t xml:space="preserve">15;</t>
  </si>
  <si>
    <t xml:space="preserve">577882.9</t>
  </si>
  <si>
    <t xml:space="preserve">4784672.5</t>
  </si>
  <si>
    <t xml:space="preserve">;-0.343384;5.398357;</t>
  </si>
  <si>
    <t xml:space="preserve">10.5258;</t>
  </si>
  <si>
    <t xml:space="preserve">1998.2874;24837.4886;</t>
  </si>
  <si>
    <t xml:space="preserve">577890.8</t>
  </si>
  <si>
    <t xml:space="preserve">4784679.9</t>
  </si>
  <si>
    <t xml:space="preserve">;-0.824097;5.301617;</t>
  </si>
  <si>
    <t xml:space="preserve">10.8103;</t>
  </si>
  <si>
    <t xml:space="preserve">2009.0977;24848.2988;</t>
  </si>
  <si>
    <t xml:space="preserve">577900.6</t>
  </si>
  <si>
    <t xml:space="preserve">4784686.8</t>
  </si>
  <si>
    <t xml:space="preserve">;-1.304688;5.301617;</t>
  </si>
  <si>
    <t xml:space="preserve">11.9760;</t>
  </si>
  <si>
    <t xml:space="preserve">2021.0736;24860.2748;</t>
  </si>
  <si>
    <t xml:space="preserve">577907.7</t>
  </si>
  <si>
    <t xml:space="preserve">4784691.4</t>
  </si>
  <si>
    <t xml:space="preserve">;-1.785278;5.398357;</t>
  </si>
  <si>
    <t xml:space="preserve">8.4558;</t>
  </si>
  <si>
    <t xml:space="preserve">2029.5295;24868.7306;</t>
  </si>
  <si>
    <t xml:space="preserve">577919.5</t>
  </si>
  <si>
    <t xml:space="preserve">4784692.1</t>
  </si>
  <si>
    <t xml:space="preserve">;-1.785278;5.501144;</t>
  </si>
  <si>
    <t xml:space="preserve">11.8461;</t>
  </si>
  <si>
    <t xml:space="preserve">2041.3756;24880.5767;</t>
  </si>
  <si>
    <t xml:space="preserve">577927.3</t>
  </si>
  <si>
    <t xml:space="preserve">4784683.7</t>
  </si>
  <si>
    <t xml:space="preserve">11.3962;</t>
  </si>
  <si>
    <t xml:space="preserve">2052.7717;24891.9729;</t>
  </si>
  <si>
    <t xml:space="preserve">577933.6</t>
  </si>
  <si>
    <t xml:space="preserve">4784674.2</t>
  </si>
  <si>
    <t xml:space="preserve">11.3714;</t>
  </si>
  <si>
    <t xml:space="preserve">2064.1432;24903.3443;</t>
  </si>
  <si>
    <t xml:space="preserve">577938.7</t>
  </si>
  <si>
    <t xml:space="preserve">4784665.7</t>
  </si>
  <si>
    <t xml:space="preserve">9.9671;</t>
  </si>
  <si>
    <t xml:space="preserve">2074.1102;24913.3114;</t>
  </si>
  <si>
    <t xml:space="preserve">577943.4</t>
  </si>
  <si>
    <t xml:space="preserve">4784656.9</t>
  </si>
  <si>
    <t xml:space="preserve">9.9783;</t>
  </si>
  <si>
    <t xml:space="preserve">2084.0885;24923.2897;</t>
  </si>
  <si>
    <t xml:space="preserve">577948.1</t>
  </si>
  <si>
    <t xml:space="preserve">4784646.1</t>
  </si>
  <si>
    <t xml:space="preserve">11.7880;</t>
  </si>
  <si>
    <t xml:space="preserve">2095.8765;24935.0776;</t>
  </si>
  <si>
    <t xml:space="preserve">577951.3</t>
  </si>
  <si>
    <t xml:space="preserve">4784635.7</t>
  </si>
  <si>
    <t xml:space="preserve">;-2.265991;7.399662;</t>
  </si>
  <si>
    <t xml:space="preserve">10.9218;</t>
  </si>
  <si>
    <t xml:space="preserve">2106.7982;24945.9994;</t>
  </si>
  <si>
    <t xml:space="preserve">577953.4</t>
  </si>
  <si>
    <t xml:space="preserve">4784624.9</t>
  </si>
  <si>
    <t xml:space="preserve">2117.7951;24956.9963;</t>
  </si>
  <si>
    <t xml:space="preserve">577954.6</t>
  </si>
  <si>
    <t xml:space="preserve">4784613.8</t>
  </si>
  <si>
    <t xml:space="preserve">11.2034;</t>
  </si>
  <si>
    <t xml:space="preserve">2128.9985;24968.1997;</t>
  </si>
  <si>
    <t xml:space="preserve">577958.0</t>
  </si>
  <si>
    <t xml:space="preserve">10.9231;</t>
  </si>
  <si>
    <t xml:space="preserve">2139.9216;24979.1228;</t>
  </si>
  <si>
    <t xml:space="preserve">4784593.3</t>
  </si>
  <si>
    <t xml:space="preserve">11.0857;</t>
  </si>
  <si>
    <t xml:space="preserve">2151.0073;24990.2085;</t>
  </si>
  <si>
    <t xml:space="preserve">577967.9</t>
  </si>
  <si>
    <t xml:space="preserve">;-2.265991;8.699604;</t>
  </si>
  <si>
    <t xml:space="preserve">11.1762;</t>
  </si>
  <si>
    <t xml:space="preserve">2162.1835;25001.3847;</t>
  </si>
  <si>
    <t xml:space="preserve">577974.6</t>
  </si>
  <si>
    <t xml:space="preserve">4784574.3</t>
  </si>
  <si>
    <t xml:space="preserve">;-1.785278;9.001915;</t>
  </si>
  <si>
    <t xml:space="preserve">2173.5215;25012.7227;</t>
  </si>
  <si>
    <t xml:space="preserve">577982.0</t>
  </si>
  <si>
    <t xml:space="preserve">4784565.5</t>
  </si>
  <si>
    <t xml:space="preserve">11.5324;</t>
  </si>
  <si>
    <t xml:space="preserve">2185.0539;25024.2550;</t>
  </si>
  <si>
    <t xml:space="preserve">577988.7</t>
  </si>
  <si>
    <t xml:space="preserve">4784556.3</t>
  </si>
  <si>
    <t xml:space="preserve">11.3996;</t>
  </si>
  <si>
    <t xml:space="preserve">2196.4535;25035.6547;</t>
  </si>
  <si>
    <t xml:space="preserve">577995.7</t>
  </si>
  <si>
    <t xml:space="preserve">11.4685;</t>
  </si>
  <si>
    <t xml:space="preserve">2207.9219;25047.1231;</t>
  </si>
  <si>
    <t xml:space="preserve">578002.6</t>
  </si>
  <si>
    <t xml:space="preserve">;-1.785278;10.199070;</t>
  </si>
  <si>
    <t xml:space="preserve">10.9885;</t>
  </si>
  <si>
    <t xml:space="preserve">2218.9105;25058.1116;</t>
  </si>
  <si>
    <t xml:space="preserve">577997.9</t>
  </si>
  <si>
    <t xml:space="preserve">;-1.304688;10.398594;</t>
  </si>
  <si>
    <t xml:space="preserve">9.8425;</t>
  </si>
  <si>
    <t xml:space="preserve">2228.7530;25067.9542;</t>
  </si>
  <si>
    <t xml:space="preserve">577986.4</t>
  </si>
  <si>
    <t xml:space="preserve">4784528.2</t>
  </si>
  <si>
    <t xml:space="preserve">11.5514;</t>
  </si>
  <si>
    <t xml:space="preserve">2240.3044;25079.5055;</t>
  </si>
  <si>
    <t xml:space="preserve">577975.7</t>
  </si>
  <si>
    <t xml:space="preserve">4784526.7</t>
  </si>
  <si>
    <t xml:space="preserve">;-1.304688;10.102325;</t>
  </si>
  <si>
    <t xml:space="preserve">10.8048;</t>
  </si>
  <si>
    <t xml:space="preserve">2251.1092;25090.3103;</t>
  </si>
  <si>
    <t xml:space="preserve">577965.0</t>
  </si>
  <si>
    <t xml:space="preserve">4784524.1</t>
  </si>
  <si>
    <t xml:space="preserve">10.9713;</t>
  </si>
  <si>
    <t xml:space="preserve">2262.0804;25101.2816;</t>
  </si>
  <si>
    <t xml:space="preserve">577955.4</t>
  </si>
  <si>
    <t xml:space="preserve">4784519.0</t>
  </si>
  <si>
    <t xml:space="preserve">;-0.824097;9.999542;</t>
  </si>
  <si>
    <t xml:space="preserve">10.8709;</t>
  </si>
  <si>
    <t xml:space="preserve">2272.9513;25112.1525;</t>
  </si>
  <si>
    <t xml:space="preserve">577947.2</t>
  </si>
  <si>
    <t xml:space="preserve">4784511.8</t>
  </si>
  <si>
    <t xml:space="preserve">10.9195;</t>
  </si>
  <si>
    <t xml:space="preserve">2283.8708;25123.0720;</t>
  </si>
  <si>
    <t xml:space="preserve">577939.0</t>
  </si>
  <si>
    <t xml:space="preserve">4784504.9</t>
  </si>
  <si>
    <t xml:space="preserve">;-0.824097;10.102325;</t>
  </si>
  <si>
    <t xml:space="preserve">10.6986;</t>
  </si>
  <si>
    <t xml:space="preserve">2294.5694;25133.7706;</t>
  </si>
  <si>
    <t xml:space="preserve">577930.2</t>
  </si>
  <si>
    <t xml:space="preserve">10.8322;</t>
  </si>
  <si>
    <t xml:space="preserve">2305.4016;25144.6027;</t>
  </si>
  <si>
    <t xml:space="preserve">577921.2</t>
  </si>
  <si>
    <t xml:space="preserve">4784491.8</t>
  </si>
  <si>
    <t xml:space="preserve">;-0.343384;10.199070;</t>
  </si>
  <si>
    <t xml:space="preserve">11.1990;</t>
  </si>
  <si>
    <t xml:space="preserve">2316.6006;25155.8017;</t>
  </si>
  <si>
    <t xml:space="preserve">577912.5</t>
  </si>
  <si>
    <t xml:space="preserve">4784485.2</t>
  </si>
  <si>
    <t xml:space="preserve">10.9359;</t>
  </si>
  <si>
    <t xml:space="preserve">2327.5365;25166.7376;</t>
  </si>
  <si>
    <t xml:space="preserve">577904.0</t>
  </si>
  <si>
    <t xml:space="preserve">4784478.6</t>
  </si>
  <si>
    <t xml:space="preserve">10.6911;</t>
  </si>
  <si>
    <t xml:space="preserve">2338.2276;25177.4288;</t>
  </si>
  <si>
    <t xml:space="preserve">577893.9</t>
  </si>
  <si>
    <t xml:space="preserve">10.5822;</t>
  </si>
  <si>
    <t xml:space="preserve">2348.8098;25188.0110;</t>
  </si>
  <si>
    <t xml:space="preserve">577883.1</t>
  </si>
  <si>
    <t xml:space="preserve">;-0.824097;9.800014;</t>
  </si>
  <si>
    <t xml:space="preserve">10.8301;</t>
  </si>
  <si>
    <t xml:space="preserve">2359.6399;25198.8411;</t>
  </si>
  <si>
    <t xml:space="preserve">577871.9</t>
  </si>
  <si>
    <t xml:space="preserve">;-0.824097;9.697231;</t>
  </si>
  <si>
    <t xml:space="preserve">11.1380;</t>
  </si>
  <si>
    <t xml:space="preserve">2370.7779;25209.9791;</t>
  </si>
  <si>
    <t xml:space="preserve">577861.2</t>
  </si>
  <si>
    <t xml:space="preserve">11.0684;</t>
  </si>
  <si>
    <t xml:space="preserve">2381.8464;25221.0475;</t>
  </si>
  <si>
    <t xml:space="preserve">577850.9</t>
  </si>
  <si>
    <t xml:space="preserve">;-0.824097;9.497704;</t>
  </si>
  <si>
    <t xml:space="preserve">10.8831;</t>
  </si>
  <si>
    <t xml:space="preserve">2392.7295;25231.9306;</t>
  </si>
  <si>
    <t xml:space="preserve">577840.6</t>
  </si>
  <si>
    <t xml:space="preserve">;-0.824097;9.600491;</t>
  </si>
  <si>
    <t xml:space="preserve">11.0858;</t>
  </si>
  <si>
    <t xml:space="preserve">2403.8153;25243.0165;</t>
  </si>
  <si>
    <t xml:space="preserve">577830.8</t>
  </si>
  <si>
    <t xml:space="preserve">4784459.9</t>
  </si>
  <si>
    <t xml:space="preserve">11.0757;</t>
  </si>
  <si>
    <t xml:space="preserve">2414.8910;25254.0922;</t>
  </si>
  <si>
    <t xml:space="preserve">577821.2</t>
  </si>
  <si>
    <t xml:space="preserve">4784453.9</t>
  </si>
  <si>
    <t xml:space="preserve">11.3029;</t>
  </si>
  <si>
    <t xml:space="preserve">2426.1939;25265.3951;</t>
  </si>
  <si>
    <t xml:space="preserve">;-0.824097;9.400967;</t>
  </si>
  <si>
    <t xml:space="preserve">11.1684;</t>
  </si>
  <si>
    <t xml:space="preserve">2437.3623;25276.5635;</t>
  </si>
  <si>
    <t xml:space="preserve">577802.9</t>
  </si>
  <si>
    <t xml:space="preserve">11.2741;</t>
  </si>
  <si>
    <t xml:space="preserve">2448.6364;25287.8376;</t>
  </si>
  <si>
    <t xml:space="preserve">577793.9</t>
  </si>
  <si>
    <t xml:space="preserve">4784434.3</t>
  </si>
  <si>
    <t xml:space="preserve">11.1224;</t>
  </si>
  <si>
    <t xml:space="preserve">2459.7588;25298.9600;</t>
  </si>
  <si>
    <t xml:space="preserve">577785.2</t>
  </si>
  <si>
    <t xml:space="preserve">11.0573;</t>
  </si>
  <si>
    <t xml:space="preserve">2470.8161;25310.0173;</t>
  </si>
  <si>
    <t xml:space="preserve">577776.3</t>
  </si>
  <si>
    <t xml:space="preserve">4784420.6</t>
  </si>
  <si>
    <t xml:space="preserve">11.2864;</t>
  </si>
  <si>
    <t xml:space="preserve">2482.1025;25321.3037;</t>
  </si>
  <si>
    <t xml:space="preserve">577767.4</t>
  </si>
  <si>
    <t xml:space="preserve">4784413.6</t>
  </si>
  <si>
    <t xml:space="preserve">11.2875;</t>
  </si>
  <si>
    <t xml:space="preserve">2493.3900;25332.5912;</t>
  </si>
  <si>
    <t xml:space="preserve">577758.0</t>
  </si>
  <si>
    <t xml:space="preserve">4784407.6</t>
  </si>
  <si>
    <t xml:space="preserve">11.1353;</t>
  </si>
  <si>
    <t xml:space="preserve">2504.5253;25343.7265;</t>
  </si>
  <si>
    <t xml:space="preserve">4784404.1</t>
  </si>
  <si>
    <t xml:space="preserve">9.5916;</t>
  </si>
  <si>
    <t xml:space="preserve">2514.1170;25353.3181;</t>
  </si>
  <si>
    <t xml:space="preserve">4784401.2</t>
  </si>
  <si>
    <t xml:space="preserve">;-1.785278;9.400967;</t>
  </si>
  <si>
    <t xml:space="preserve">9.9261;</t>
  </si>
  <si>
    <t xml:space="preserve">2524.0431;25363.2442;</t>
  </si>
  <si>
    <t xml:space="preserve">577730.7</t>
  </si>
  <si>
    <t xml:space="preserve">4784405.0</t>
  </si>
  <si>
    <t xml:space="preserve">9.6013;</t>
  </si>
  <si>
    <t xml:space="preserve">2533.6444;25372.8455;</t>
  </si>
  <si>
    <t xml:space="preserve">577724.6</t>
  </si>
  <si>
    <t xml:space="preserve">4784413.4</t>
  </si>
  <si>
    <t xml:space="preserve">10.4300;</t>
  </si>
  <si>
    <t xml:space="preserve">2544.0744;25383.2756;</t>
  </si>
  <si>
    <t xml:space="preserve">577718.7</t>
  </si>
  <si>
    <t xml:space="preserve">4784423.2</t>
  </si>
  <si>
    <t xml:space="preserve">11.3606;</t>
  </si>
  <si>
    <t xml:space="preserve">2555.4350;25394.6362;</t>
  </si>
  <si>
    <t xml:space="preserve">4784432.2</t>
  </si>
  <si>
    <t xml:space="preserve">;-1.304688;8.802387;</t>
  </si>
  <si>
    <t xml:space="preserve">10.0899;</t>
  </si>
  <si>
    <t xml:space="preserve">2565.5250;25404.7261;</t>
  </si>
  <si>
    <t xml:space="preserve">577710.0</t>
  </si>
  <si>
    <t xml:space="preserve">4784441.6</t>
  </si>
  <si>
    <t xml:space="preserve">10.3014;</t>
  </si>
  <si>
    <t xml:space="preserve">2575.8264;25415.0276;</t>
  </si>
  <si>
    <t xml:space="preserve">577705.6</t>
  </si>
  <si>
    <t xml:space="preserve">4784450.9</t>
  </si>
  <si>
    <t xml:space="preserve">;-1.304688;8.101025;</t>
  </si>
  <si>
    <t xml:space="preserve">10.3265;</t>
  </si>
  <si>
    <t xml:space="preserve">2586.1529;25425.3541;</t>
  </si>
  <si>
    <t xml:space="preserve">577700.9</t>
  </si>
  <si>
    <t xml:space="preserve">10.0769;</t>
  </si>
  <si>
    <t xml:space="preserve">2596.2298;25435.4310;</t>
  </si>
  <si>
    <t xml:space="preserve">577696.3</t>
  </si>
  <si>
    <t xml:space="preserve">10.0018;</t>
  </si>
  <si>
    <t xml:space="preserve">2606.2317;25445.4328;</t>
  </si>
  <si>
    <t xml:space="preserve">4784477.7</t>
  </si>
  <si>
    <t xml:space="preserve">10.0753;</t>
  </si>
  <si>
    <t xml:space="preserve">2616.3069;25455.5081;</t>
  </si>
  <si>
    <t xml:space="preserve">577687.4</t>
  </si>
  <si>
    <t xml:space="preserve">4784486.8</t>
  </si>
  <si>
    <t xml:space="preserve">10.1498;</t>
  </si>
  <si>
    <t xml:space="preserve">2626.4567;25465.6579;</t>
  </si>
  <si>
    <t xml:space="preserve">4784495.6</t>
  </si>
  <si>
    <t xml:space="preserve">;-0.343384;6.801083;</t>
  </si>
  <si>
    <t xml:space="preserve">9.9514;</t>
  </si>
  <si>
    <t xml:space="preserve">2636.4081;25475.6093;</t>
  </si>
  <si>
    <t xml:space="preserve">577678.7</t>
  </si>
  <si>
    <t xml:space="preserve">4784504.8</t>
  </si>
  <si>
    <t xml:space="preserve">10.0224;</t>
  </si>
  <si>
    <t xml:space="preserve">2646.4306;25485.6317;</t>
  </si>
  <si>
    <t xml:space="preserve">577674.6</t>
  </si>
  <si>
    <t xml:space="preserve">4784514.1</t>
  </si>
  <si>
    <t xml:space="preserve">;0.137451;6.402035;</t>
  </si>
  <si>
    <t xml:space="preserve">10.1876;</t>
  </si>
  <si>
    <t xml:space="preserve">2656.6181;25495.8193;</t>
  </si>
  <si>
    <t xml:space="preserve">4784523.8</t>
  </si>
  <si>
    <t xml:space="preserve">;-0.343384;6.099720;</t>
  </si>
  <si>
    <t xml:space="preserve">10.3893;</t>
  </si>
  <si>
    <t xml:space="preserve">2667.0074;25506.2086;</t>
  </si>
  <si>
    <t xml:space="preserve">577667.2</t>
  </si>
  <si>
    <t xml:space="preserve">;0.137451;5.900196;</t>
  </si>
  <si>
    <t xml:space="preserve">10.4334;</t>
  </si>
  <si>
    <t xml:space="preserve">2677.4408;25516.6419;</t>
  </si>
  <si>
    <t xml:space="preserve">577663.3</t>
  </si>
  <si>
    <t xml:space="preserve">4784542.8</t>
  </si>
  <si>
    <t xml:space="preserve">;0.137451;5.597881;</t>
  </si>
  <si>
    <t xml:space="preserve">10.0697;</t>
  </si>
  <si>
    <t xml:space="preserve">2687.5105;25526.7116;</t>
  </si>
  <si>
    <t xml:space="preserve">577659.5</t>
  </si>
  <si>
    <t xml:space="preserve">4784552.2</t>
  </si>
  <si>
    <t xml:space="preserve">;0.137451;5.700668;</t>
  </si>
  <si>
    <t xml:space="preserve">10.1390;</t>
  </si>
  <si>
    <t xml:space="preserve">2697.6495;25536.8506;</t>
  </si>
  <si>
    <t xml:space="preserve">577655.2</t>
  </si>
  <si>
    <t xml:space="preserve">4784561.4</t>
  </si>
  <si>
    <t xml:space="preserve">;0.137451;6.099720;</t>
  </si>
  <si>
    <t xml:space="preserve">10.1824;</t>
  </si>
  <si>
    <t xml:space="preserve">2707.8319;25547.0330;</t>
  </si>
  <si>
    <t xml:space="preserve">577650.7</t>
  </si>
  <si>
    <t xml:space="preserve">4784570.9</t>
  </si>
  <si>
    <t xml:space="preserve">10.4875;</t>
  </si>
  <si>
    <t xml:space="preserve">2718.3194;25557.5206;</t>
  </si>
  <si>
    <t xml:space="preserve">577646.6</t>
  </si>
  <si>
    <t xml:space="preserve">4784580.4</t>
  </si>
  <si>
    <t xml:space="preserve">10.2986;</t>
  </si>
  <si>
    <t xml:space="preserve">2728.6180;25567.8192;</t>
  </si>
  <si>
    <t xml:space="preserve">577642.4</t>
  </si>
  <si>
    <t xml:space="preserve">4784589.9</t>
  </si>
  <si>
    <t xml:space="preserve">10.4003;</t>
  </si>
  <si>
    <t xml:space="preserve">2739.0183;25578.2195;</t>
  </si>
  <si>
    <t xml:space="preserve">577638.2</t>
  </si>
  <si>
    <t xml:space="preserve">10.2900;</t>
  </si>
  <si>
    <t xml:space="preserve">2749.3083;25588.5095;</t>
  </si>
  <si>
    <t xml:space="preserve">577633.4</t>
  </si>
  <si>
    <t xml:space="preserve">4784610.3</t>
  </si>
  <si>
    <t xml:space="preserve">;-0.343384;6.402035;</t>
  </si>
  <si>
    <t xml:space="preserve">11.9986;</t>
  </si>
  <si>
    <t xml:space="preserve">2761.3069;25600.5080;</t>
  </si>
  <si>
    <t xml:space="preserve">577629.4</t>
  </si>
  <si>
    <t xml:space="preserve">4784619.6</t>
  </si>
  <si>
    <t xml:space="preserve">10.2071;</t>
  </si>
  <si>
    <t xml:space="preserve">2771.5140;25610.7152;</t>
  </si>
  <si>
    <t xml:space="preserve">577625.6</t>
  </si>
  <si>
    <t xml:space="preserve">4784629.1</t>
  </si>
  <si>
    <t xml:space="preserve">;-0.343384;6.002979;</t>
  </si>
  <si>
    <t xml:space="preserve">10.2430;</t>
  </si>
  <si>
    <t xml:space="preserve">2781.7570;25620.9581;</t>
  </si>
  <si>
    <t xml:space="preserve">577621.2</t>
  </si>
  <si>
    <t xml:space="preserve">4784640.7</t>
  </si>
  <si>
    <t xml:space="preserve">12.4238;</t>
  </si>
  <si>
    <t xml:space="preserve">2794.1807;25633.3819;</t>
  </si>
  <si>
    <t xml:space="preserve">577613.6</t>
  </si>
  <si>
    <t xml:space="preserve">;-1.304688;5.501144;</t>
  </si>
  <si>
    <t xml:space="preserve">9.8872;</t>
  </si>
  <si>
    <t xml:space="preserve">2804.0679;25643.2691;</t>
  </si>
  <si>
    <t xml:space="preserve">577602.3</t>
  </si>
  <si>
    <t xml:space="preserve">4784646.6</t>
  </si>
  <si>
    <t xml:space="preserve">11.3221;</t>
  </si>
  <si>
    <t xml:space="preserve">2815.3900;25654.5912;</t>
  </si>
  <si>
    <t xml:space="preserve">577591.4</t>
  </si>
  <si>
    <t xml:space="preserve">4784647.5</t>
  </si>
  <si>
    <t xml:space="preserve">;-0.824097;5.501144;</t>
  </si>
  <si>
    <t xml:space="preserve">10.9170;</t>
  </si>
  <si>
    <t xml:space="preserve">2826.3070;25665.5082;</t>
  </si>
  <si>
    <t xml:space="preserve">577580.0</t>
  </si>
  <si>
    <t xml:space="preserve">4784650.3</t>
  </si>
  <si>
    <t xml:space="preserve">;-0.824097;5.398357;</t>
  </si>
  <si>
    <t xml:space="preserve">11.6669;</t>
  </si>
  <si>
    <t xml:space="preserve">2837.9740;25677.1751;</t>
  </si>
  <si>
    <t xml:space="preserve">577568.7</t>
  </si>
  <si>
    <t xml:space="preserve">4784650.5</t>
  </si>
  <si>
    <t xml:space="preserve">11.2899;</t>
  </si>
  <si>
    <t xml:space="preserve">2849.2639;25688.4651;</t>
  </si>
  <si>
    <t xml:space="preserve">577557.4</t>
  </si>
  <si>
    <t xml:space="preserve">4784649.4</t>
  </si>
  <si>
    <t xml:space="preserve">;-0.343384;5.102089;</t>
  </si>
  <si>
    <t xml:space="preserve">11.3068;</t>
  </si>
  <si>
    <t xml:space="preserve">2860.5708;25699.7719;</t>
  </si>
  <si>
    <t xml:space="preserve">577546.2</t>
  </si>
  <si>
    <t xml:space="preserve">4784647.8</t>
  </si>
  <si>
    <t xml:space="preserve">;-0.343384;4.902569;</t>
  </si>
  <si>
    <t xml:space="preserve">11.3269;</t>
  </si>
  <si>
    <t xml:space="preserve">2871.8976;25711.0988;</t>
  </si>
  <si>
    <t xml:space="preserve">577535.1</t>
  </si>
  <si>
    <t xml:space="preserve">4784645.7</t>
  </si>
  <si>
    <t xml:space="preserve">;0.137451;4.799778;</t>
  </si>
  <si>
    <t xml:space="preserve">11.2996;</t>
  </si>
  <si>
    <t xml:space="preserve">2883.1973;25722.3984;</t>
  </si>
  <si>
    <t xml:space="preserve">577524.2</t>
  </si>
  <si>
    <t xml:space="preserve">4784642.6</t>
  </si>
  <si>
    <t xml:space="preserve">11.3238;</t>
  </si>
  <si>
    <t xml:space="preserve">2894.5211;25733.7223;</t>
  </si>
  <si>
    <t xml:space="preserve">577513.6</t>
  </si>
  <si>
    <t xml:space="preserve">4784638.5</t>
  </si>
  <si>
    <t xml:space="preserve">;0.618042;4.497467;</t>
  </si>
  <si>
    <t xml:space="preserve">11.3072;</t>
  </si>
  <si>
    <t xml:space="preserve">2905.8283;25745.0295;</t>
  </si>
  <si>
    <t xml:space="preserve">577503.3</t>
  </si>
  <si>
    <t xml:space="preserve">4784633.9</t>
  </si>
  <si>
    <t xml:space="preserve">11.2167;</t>
  </si>
  <si>
    <t xml:space="preserve">2917.0450;25756.2462;</t>
  </si>
  <si>
    <t xml:space="preserve">4784629.7</t>
  </si>
  <si>
    <t xml:space="preserve">;0.137451;3.898891;</t>
  </si>
  <si>
    <t xml:space="preserve">11.1810;</t>
  </si>
  <si>
    <t xml:space="preserve">2928.2260;25767.4272;</t>
  </si>
  <si>
    <t xml:space="preserve">577482.8</t>
  </si>
  <si>
    <t xml:space="preserve">4784625.5</t>
  </si>
  <si>
    <t xml:space="preserve">10.9789;</t>
  </si>
  <si>
    <t xml:space="preserve">2939.2049;25778.4061;</t>
  </si>
  <si>
    <t xml:space="preserve">577473.1</t>
  </si>
  <si>
    <t xml:space="preserve">4784621.4</t>
  </si>
  <si>
    <t xml:space="preserve">;-0.343384;3.699368;</t>
  </si>
  <si>
    <t xml:space="preserve">10.5193;</t>
  </si>
  <si>
    <t xml:space="preserve">2949.7242;25788.9253;</t>
  </si>
  <si>
    <t xml:space="preserve">577463.2</t>
  </si>
  <si>
    <t xml:space="preserve">4784617.6</t>
  </si>
  <si>
    <t xml:space="preserve">;-0.824097;3.602623;</t>
  </si>
  <si>
    <t xml:space="preserve">10.5216;</t>
  </si>
  <si>
    <t xml:space="preserve">2960.2458;25799.4469;</t>
  </si>
  <si>
    <t xml:space="preserve">577453.5</t>
  </si>
  <si>
    <t xml:space="preserve">4784612.9</t>
  </si>
  <si>
    <t xml:space="preserve">;-0.824097;3.397057;</t>
  </si>
  <si>
    <t xml:space="preserve">10.7905;</t>
  </si>
  <si>
    <t xml:space="preserve">2971.0362;25810.2374;</t>
  </si>
  <si>
    <t xml:space="preserve">4784608.0</t>
  </si>
  <si>
    <t xml:space="preserve">;-0.343384;3.100788;</t>
  </si>
  <si>
    <t xml:space="preserve">10.9903;</t>
  </si>
  <si>
    <t xml:space="preserve">2982.0265;25821.2277;</t>
  </si>
  <si>
    <t xml:space="preserve">577432.3</t>
  </si>
  <si>
    <t xml:space="preserve">4784602.3</t>
  </si>
  <si>
    <t xml:space="preserve">;-0.343384;2.901264;</t>
  </si>
  <si>
    <t xml:space="preserve">12.7172;</t>
  </si>
  <si>
    <t xml:space="preserve">2994.7437;25833.9448;</t>
  </si>
  <si>
    <t xml:space="preserve">577424.6</t>
  </si>
  <si>
    <t xml:space="preserve">;-0.824097;2.998001;</t>
  </si>
  <si>
    <t xml:space="preserve">10.4214;</t>
  </si>
  <si>
    <t xml:space="preserve">3005.1651;25844.3662;</t>
  </si>
  <si>
    <t xml:space="preserve">577422.0</t>
  </si>
  <si>
    <t xml:space="preserve">4784585.4</t>
  </si>
  <si>
    <t xml:space="preserve">;-1.304688;2.701736;</t>
  </si>
  <si>
    <t xml:space="preserve">10.2035;</t>
  </si>
  <si>
    <t xml:space="preserve">3015.3686;25854.5697;</t>
  </si>
  <si>
    <t xml:space="preserve">577422.2</t>
  </si>
  <si>
    <t xml:space="preserve">;-1.785278;2.701736;</t>
  </si>
  <si>
    <t xml:space="preserve">10.8768;</t>
  </si>
  <si>
    <t xml:space="preserve">3026.2453;25865.4465;</t>
  </si>
  <si>
    <t xml:space="preserve">577423.1</t>
  </si>
  <si>
    <t xml:space="preserve">4784563.5</t>
  </si>
  <si>
    <t xml:space="preserve">;-1.785278;4.902569;</t>
  </si>
  <si>
    <t xml:space="preserve">11.0972;</t>
  </si>
  <si>
    <t xml:space="preserve">3037.3425;25876.5437;</t>
  </si>
  <si>
    <t xml:space="preserve">577423.2</t>
  </si>
  <si>
    <t xml:space="preserve">4784552.3</t>
  </si>
  <si>
    <t xml:space="preserve">;-2.265991;5.301617;</t>
  </si>
  <si>
    <t xml:space="preserve">11.1471;</t>
  </si>
  <si>
    <t xml:space="preserve">3048.4896;25887.6907;</t>
  </si>
  <si>
    <t xml:space="preserve">577423.6</t>
  </si>
  <si>
    <t xml:space="preserve">4784541.1</t>
  </si>
  <si>
    <t xml:space="preserve">11.2808;</t>
  </si>
  <si>
    <t xml:space="preserve">3059.7703;25898.9715;</t>
  </si>
  <si>
    <t xml:space="preserve">577424.4</t>
  </si>
  <si>
    <t xml:space="preserve">11.2886;</t>
  </si>
  <si>
    <t xml:space="preserve">3071.0590;25910.2601;</t>
  </si>
  <si>
    <t xml:space="preserve">11.2003;</t>
  </si>
  <si>
    <t xml:space="preserve">3082.2593;25921.4605;</t>
  </si>
  <si>
    <t xml:space="preserve">577422.4</t>
  </si>
  <si>
    <t xml:space="preserve">4784508.7</t>
  </si>
  <si>
    <t xml:space="preserve">;-1.785278;4.799778;</t>
  </si>
  <si>
    <t xml:space="preserve">10.0844;</t>
  </si>
  <si>
    <t xml:space="preserve">3092.3437;25931.5448;</t>
  </si>
  <si>
    <t xml:space="preserve">577428.7</t>
  </si>
  <si>
    <t xml:space="preserve">;-1.785278;6.698299;</t>
  </si>
  <si>
    <t xml:space="preserve">11.5722;</t>
  </si>
  <si>
    <t xml:space="preserve">3103.9159;25943.1170;</t>
  </si>
  <si>
    <t xml:space="preserve">577435.5</t>
  </si>
  <si>
    <t xml:space="preserve">4784490.0</t>
  </si>
  <si>
    <t xml:space="preserve">11.2142;</t>
  </si>
  <si>
    <t xml:space="preserve">3115.1301;25954.3313;</t>
  </si>
  <si>
    <t xml:space="preserve">577442.8</t>
  </si>
  <si>
    <t xml:space="preserve">4784481.3</t>
  </si>
  <si>
    <t xml:space="preserve">11.3390;</t>
  </si>
  <si>
    <t xml:space="preserve">3126.4692;25965.6703;</t>
  </si>
  <si>
    <t xml:space="preserve">577449.0</t>
  </si>
  <si>
    <t xml:space="preserve">4784472.2</t>
  </si>
  <si>
    <t xml:space="preserve">11.0581;</t>
  </si>
  <si>
    <t xml:space="preserve">3137.5273;25976.7285;</t>
  </si>
  <si>
    <t xml:space="preserve">4784461.6</t>
  </si>
  <si>
    <t xml:space="preserve">;0.618042;7.502445;</t>
  </si>
  <si>
    <t xml:space="preserve">11.6588;</t>
  </si>
  <si>
    <t xml:space="preserve">3149.1861;25988.3873;</t>
  </si>
  <si>
    <t xml:space="preserve">577458.0</t>
  </si>
  <si>
    <t xml:space="preserve">;0.618042;7.599186;</t>
  </si>
  <si>
    <t xml:space="preserve">11.6606;</t>
  </si>
  <si>
    <t xml:space="preserve">3160.8467;26000.0479;</t>
  </si>
  <si>
    <t xml:space="preserve">577461.9</t>
  </si>
  <si>
    <t xml:space="preserve">4784440.0</t>
  </si>
  <si>
    <t xml:space="preserve">;0.618042;7.798714;</t>
  </si>
  <si>
    <t xml:space="preserve">11.4397;</t>
  </si>
  <si>
    <t xml:space="preserve">3172.2865;26011.4876;</t>
  </si>
  <si>
    <t xml:space="preserve">577465.8</t>
  </si>
  <si>
    <t xml:space="preserve">11.4102;</t>
  </si>
  <si>
    <t xml:space="preserve">3183.6967;26022.8979;</t>
  </si>
  <si>
    <t xml:space="preserve">577469.9</t>
  </si>
  <si>
    <t xml:space="preserve">;-0.343384;7.998238;</t>
  </si>
  <si>
    <t xml:space="preserve">3195.0614;26034.2626;</t>
  </si>
  <si>
    <t xml:space="preserve">577473.4</t>
  </si>
  <si>
    <t xml:space="preserve">4784407.7</t>
  </si>
  <si>
    <t xml:space="preserve">11.5314;</t>
  </si>
  <si>
    <t xml:space="preserve">3206.5928;26045.7940;</t>
  </si>
  <si>
    <t xml:space="preserve">577477.5</t>
  </si>
  <si>
    <t xml:space="preserve">4784397.0</t>
  </si>
  <si>
    <t xml:space="preserve">;-0.343384;8.300549;</t>
  </si>
  <si>
    <t xml:space="preserve">11.4330;</t>
  </si>
  <si>
    <t xml:space="preserve">3218.0258;26057.2270;</t>
  </si>
  <si>
    <t xml:space="preserve">577481.8</t>
  </si>
  <si>
    <t xml:space="preserve">4784388.7</t>
  </si>
  <si>
    <t xml:space="preserve">;-0.824097;8.197765;</t>
  </si>
  <si>
    <t xml:space="preserve">9.3691;</t>
  </si>
  <si>
    <t xml:space="preserve">3227.3949;26066.5961;</t>
  </si>
  <si>
    <t xml:space="preserve">577487.4</t>
  </si>
  <si>
    <t xml:space="preserve">4784378.8</t>
  </si>
  <si>
    <t xml:space="preserve">11.3867;</t>
  </si>
  <si>
    <t xml:space="preserve">3238.7816;26077.9828;</t>
  </si>
  <si>
    <t xml:space="preserve">4784368.3</t>
  </si>
  <si>
    <t xml:space="preserve">;-1.304688;8.300549;</t>
  </si>
  <si>
    <t xml:space="preserve">11.3969;</t>
  </si>
  <si>
    <t xml:space="preserve">3250.1785;26089.3797;</t>
  </si>
  <si>
    <t xml:space="preserve">577496.0</t>
  </si>
  <si>
    <t xml:space="preserve">11.3729;</t>
  </si>
  <si>
    <t xml:space="preserve">3261.5514;26100.7526;</t>
  </si>
  <si>
    <t xml:space="preserve">4784347.0</t>
  </si>
  <si>
    <t xml:space="preserve">11.4489;</t>
  </si>
  <si>
    <t xml:space="preserve">3273.0003;26112.2015;</t>
  </si>
  <si>
    <t xml:space="preserve">577503.7</t>
  </si>
  <si>
    <t xml:space="preserve">4784336.4</t>
  </si>
  <si>
    <t xml:space="preserve">11.2607;</t>
  </si>
  <si>
    <t xml:space="preserve">3284.2610;26123.4622;</t>
  </si>
  <si>
    <t xml:space="preserve">4784325.3</t>
  </si>
  <si>
    <t xml:space="preserve">11.5173;</t>
  </si>
  <si>
    <t xml:space="preserve">3295.7783;26134.9795;</t>
  </si>
  <si>
    <t xml:space="preserve">577510.4</t>
  </si>
  <si>
    <t xml:space="preserve">4784314.4</t>
  </si>
  <si>
    <t xml:space="preserve">11.4272;</t>
  </si>
  <si>
    <t xml:space="preserve">3307.2055;26146.4067;</t>
  </si>
  <si>
    <t xml:space="preserve">577514.1</t>
  </si>
  <si>
    <t xml:space="preserve">4784304.0</t>
  </si>
  <si>
    <t xml:space="preserve">;-2.265991;9.201439;</t>
  </si>
  <si>
    <t xml:space="preserve">11.0818;</t>
  </si>
  <si>
    <t xml:space="preserve">3318.2874;26157.4885;</t>
  </si>
  <si>
    <t xml:space="preserve">577516.7</t>
  </si>
  <si>
    <t xml:space="preserve">4784294.2</t>
  </si>
  <si>
    <t xml:space="preserve">10.1722;</t>
  </si>
  <si>
    <t xml:space="preserve">3328.4595;26167.6607;</t>
  </si>
  <si>
    <t xml:space="preserve">577519.3</t>
  </si>
  <si>
    <t xml:space="preserve">4784283.8</t>
  </si>
  <si>
    <t xml:space="preserve">;-2.746704;9.600491;</t>
  </si>
  <si>
    <t xml:space="preserve">10.6729;</t>
  </si>
  <si>
    <t xml:space="preserve">3339.1324;26178.3335;</t>
  </si>
  <si>
    <t xml:space="preserve">577522.4</t>
  </si>
  <si>
    <t xml:space="preserve">4784273.4</t>
  </si>
  <si>
    <t xml:space="preserve">10.8724;</t>
  </si>
  <si>
    <t xml:space="preserve">3350.0048;26189.2059;</t>
  </si>
  <si>
    <t xml:space="preserve">577525.4</t>
  </si>
  <si>
    <t xml:space="preserve">4784263.0</t>
  </si>
  <si>
    <t xml:space="preserve">10.9223;</t>
  </si>
  <si>
    <t xml:space="preserve">3360.9270;26200.1282;</t>
  </si>
  <si>
    <t xml:space="preserve">577528.5</t>
  </si>
  <si>
    <t xml:space="preserve">4784252.4</t>
  </si>
  <si>
    <t xml:space="preserve">;-3.227295;10.199070;</t>
  </si>
  <si>
    <t xml:space="preserve">10.9456;</t>
  </si>
  <si>
    <t xml:space="preserve">3371.8727;26211.0738;</t>
  </si>
  <si>
    <t xml:space="preserve">577531.6</t>
  </si>
  <si>
    <t xml:space="preserve">4784240.2</t>
  </si>
  <si>
    <t xml:space="preserve">12.6377;</t>
  </si>
  <si>
    <t xml:space="preserve">3384.5104;26223.7116;</t>
  </si>
  <si>
    <t xml:space="preserve">577533.9</t>
  </si>
  <si>
    <t xml:space="preserve">4784229.8</t>
  </si>
  <si>
    <t xml:space="preserve">;-2.746704;10.598118;</t>
  </si>
  <si>
    <t xml:space="preserve">10.6830;</t>
  </si>
  <si>
    <t xml:space="preserve">3395.1934;26234.3945;</t>
  </si>
  <si>
    <t xml:space="preserve">577529.9</t>
  </si>
  <si>
    <t xml:space="preserve">4784220.7</t>
  </si>
  <si>
    <t xml:space="preserve">9.9877;</t>
  </si>
  <si>
    <t xml:space="preserve">3405.1810;26244.3822;</t>
  </si>
  <si>
    <t xml:space="preserve">577519.4</t>
  </si>
  <si>
    <t xml:space="preserve">4784216.3</t>
  </si>
  <si>
    <t xml:space="preserve">;-2.746704;10.900433;</t>
  </si>
  <si>
    <t xml:space="preserve">11.4078;</t>
  </si>
  <si>
    <t xml:space="preserve">3416.5888;26255.7900;</t>
  </si>
  <si>
    <t xml:space="preserve">577508.8</t>
  </si>
  <si>
    <t xml:space="preserve">4784213.5</t>
  </si>
  <si>
    <t xml:space="preserve">10.8488;</t>
  </si>
  <si>
    <t xml:space="preserve">3427.4376;26266.6388;</t>
  </si>
  <si>
    <t xml:space="preserve">577500.3</t>
  </si>
  <si>
    <t xml:space="preserve">4784207.5</t>
  </si>
  <si>
    <t xml:space="preserve">;-2.746704;10.797646;</t>
  </si>
  <si>
    <t xml:space="preserve">10.5046;</t>
  </si>
  <si>
    <t xml:space="preserve">3437.9422;26277.1434;</t>
  </si>
  <si>
    <t xml:space="preserve">577494.8</t>
  </si>
  <si>
    <t xml:space="preserve">4784199.0</t>
  </si>
  <si>
    <t xml:space="preserve">10.0770;</t>
  </si>
  <si>
    <t xml:space="preserve">3448.0192;26287.2203;</t>
  </si>
  <si>
    <t xml:space="preserve">577488.7</t>
  </si>
  <si>
    <t xml:space="preserve">4784190.3</t>
  </si>
  <si>
    <t xml:space="preserve">10.5849;</t>
  </si>
  <si>
    <t xml:space="preserve">3458.6041;26297.8053;</t>
  </si>
  <si>
    <t xml:space="preserve">577480.0</t>
  </si>
  <si>
    <t xml:space="preserve">4784185.8</t>
  </si>
  <si>
    <t xml:space="preserve">;-2.746704;11.099957;</t>
  </si>
  <si>
    <t xml:space="preserve">9.8016;</t>
  </si>
  <si>
    <t xml:space="preserve">3468.4057;26307.6068;</t>
  </si>
  <si>
    <t xml:space="preserve">577475.8</t>
  </si>
  <si>
    <t xml:space="preserve">;-2.746704;10.997169;</t>
  </si>
  <si>
    <t xml:space="preserve">10.2180;</t>
  </si>
  <si>
    <t xml:space="preserve">3478.6237;26317.8248;</t>
  </si>
  <si>
    <t xml:space="preserve">;-2.265991;10.598118;</t>
  </si>
  <si>
    <t xml:space="preserve">10.8745;</t>
  </si>
  <si>
    <t xml:space="preserve">3489.4981;26328.6993;</t>
  </si>
  <si>
    <t xml:space="preserve">577470.2</t>
  </si>
  <si>
    <t xml:space="preserve">4784216.9</t>
  </si>
  <si>
    <t xml:space="preserve">11.6306;</t>
  </si>
  <si>
    <t xml:space="preserve">3501.1288;26340.3299;</t>
  </si>
  <si>
    <t xml:space="preserve">577465.9</t>
  </si>
  <si>
    <t xml:space="preserve">4784227.9</t>
  </si>
  <si>
    <t xml:space="preserve">11.7798;</t>
  </si>
  <si>
    <t xml:space="preserve">3512.9085;26352.1097;</t>
  </si>
  <si>
    <t xml:space="preserve">577460.7</t>
  </si>
  <si>
    <t xml:space="preserve">4784238.3</t>
  </si>
  <si>
    <t xml:space="preserve">;-1.785278;9.999542;</t>
  </si>
  <si>
    <t xml:space="preserve">11.6841;</t>
  </si>
  <si>
    <t xml:space="preserve">3524.5926;26363.7937;</t>
  </si>
  <si>
    <t xml:space="preserve">577455.2</t>
  </si>
  <si>
    <t xml:space="preserve">4784249.0</t>
  </si>
  <si>
    <t xml:space="preserve">11.9921;</t>
  </si>
  <si>
    <t xml:space="preserve">3536.5847;26375.7859;</t>
  </si>
  <si>
    <t xml:space="preserve">577449.6</t>
  </si>
  <si>
    <t xml:space="preserve">4784259.3</t>
  </si>
  <si>
    <t xml:space="preserve">11.7274;</t>
  </si>
  <si>
    <t xml:space="preserve">3548.3121;26387.5133;</t>
  </si>
  <si>
    <t xml:space="preserve">577444.0</t>
  </si>
  <si>
    <t xml:space="preserve">4784269.5</t>
  </si>
  <si>
    <t xml:space="preserve">11.6480;</t>
  </si>
  <si>
    <t xml:space="preserve">3559.9602;26399.1613;</t>
  </si>
  <si>
    <t xml:space="preserve">577438.3</t>
  </si>
  <si>
    <t xml:space="preserve">4784279.9</t>
  </si>
  <si>
    <t xml:space="preserve">11.8416;</t>
  </si>
  <si>
    <t xml:space="preserve">3571.8018;26411.0030;</t>
  </si>
  <si>
    <t xml:space="preserve">577433.3</t>
  </si>
  <si>
    <t xml:space="preserve">4784288.8</t>
  </si>
  <si>
    <t xml:space="preserve">10.2005;</t>
  </si>
  <si>
    <t xml:space="preserve">3582.0023;26421.2034;</t>
  </si>
  <si>
    <t xml:space="preserve">577428.1</t>
  </si>
  <si>
    <t xml:space="preserve">4784297.5</t>
  </si>
  <si>
    <t xml:space="preserve">10.1400;</t>
  </si>
  <si>
    <t xml:space="preserve">3592.1422;26431.3434;</t>
  </si>
  <si>
    <t xml:space="preserve">577423.3</t>
  </si>
  <si>
    <t xml:space="preserve">4784307.7</t>
  </si>
  <si>
    <t xml:space="preserve">;-1.785278;8.802387;</t>
  </si>
  <si>
    <t xml:space="preserve">11.3352;</t>
  </si>
  <si>
    <t xml:space="preserve">3603.4774;26442.6786;</t>
  </si>
  <si>
    <t xml:space="preserve">577419.5</t>
  </si>
  <si>
    <t xml:space="preserve">4784318.1</t>
  </si>
  <si>
    <t xml:space="preserve">11.0804;</t>
  </si>
  <si>
    <t xml:space="preserve">3614.5578;26453.7589;</t>
  </si>
  <si>
    <t xml:space="preserve">577416.3</t>
  </si>
  <si>
    <t xml:space="preserve">4784328.5</t>
  </si>
  <si>
    <t xml:space="preserve">10.8982;</t>
  </si>
  <si>
    <t xml:space="preserve">3625.4560;26464.6572;</t>
  </si>
  <si>
    <t xml:space="preserve">577413.4</t>
  </si>
  <si>
    <t xml:space="preserve">4784339.2</t>
  </si>
  <si>
    <t xml:space="preserve">11.0704;</t>
  </si>
  <si>
    <t xml:space="preserve">3636.5264;26475.7276;</t>
  </si>
  <si>
    <t xml:space="preserve">577410.5</t>
  </si>
  <si>
    <t xml:space="preserve">4784349.7</t>
  </si>
  <si>
    <t xml:space="preserve">10.8446;</t>
  </si>
  <si>
    <t xml:space="preserve">3647.3710;26486.5722;</t>
  </si>
  <si>
    <t xml:space="preserve">577408.0</t>
  </si>
  <si>
    <t xml:space="preserve">;-1.785278;8.300549;</t>
  </si>
  <si>
    <t xml:space="preserve">10.9801;</t>
  </si>
  <si>
    <t xml:space="preserve">3658.3512;26497.5523;</t>
  </si>
  <si>
    <t xml:space="preserve">577404.7</t>
  </si>
  <si>
    <t xml:space="preserve">4784370.8</t>
  </si>
  <si>
    <t xml:space="preserve">;-2.265991;8.397293;</t>
  </si>
  <si>
    <t xml:space="preserve">10.9787;</t>
  </si>
  <si>
    <t xml:space="preserve">3669.3299;26508.5310;</t>
  </si>
  <si>
    <t xml:space="preserve">577401.0</t>
  </si>
  <si>
    <t xml:space="preserve">4784381.0</t>
  </si>
  <si>
    <t xml:space="preserve">;-2.265991;8.300549;</t>
  </si>
  <si>
    <t xml:space="preserve">10.8615;</t>
  </si>
  <si>
    <t xml:space="preserve">3680.1913;26519.3925;</t>
  </si>
  <si>
    <t xml:space="preserve">577397.9</t>
  </si>
  <si>
    <t xml:space="preserve">4784391.6</t>
  </si>
  <si>
    <t xml:space="preserve">11.0468;</t>
  </si>
  <si>
    <t xml:space="preserve">3691.2381;26530.4393;</t>
  </si>
  <si>
    <t xml:space="preserve">577394.6</t>
  </si>
  <si>
    <t xml:space="preserve">4784402.2</t>
  </si>
  <si>
    <t xml:space="preserve">;-2.265991;8.197765;</t>
  </si>
  <si>
    <t xml:space="preserve">11.1358;</t>
  </si>
  <si>
    <t xml:space="preserve">3702.3739;26541.5751;</t>
  </si>
  <si>
    <t xml:space="preserve">577391.3</t>
  </si>
  <si>
    <t xml:space="preserve">4784412.6</t>
  </si>
  <si>
    <t xml:space="preserve">;-2.265991;7.798714;</t>
  </si>
  <si>
    <t xml:space="preserve">10.9567;</t>
  </si>
  <si>
    <t xml:space="preserve">3713.3306;26552.5317;</t>
  </si>
  <si>
    <t xml:space="preserve">577387.7</t>
  </si>
  <si>
    <t xml:space="preserve">4784422.9</t>
  </si>
  <si>
    <t xml:space="preserve">;-2.746704;7.701973;</t>
  </si>
  <si>
    <t xml:space="preserve">10.8418;</t>
  </si>
  <si>
    <t xml:space="preserve">3724.1724;26563.3736;</t>
  </si>
  <si>
    <t xml:space="preserve">577384.3</t>
  </si>
  <si>
    <t xml:space="preserve">4784433.1</t>
  </si>
  <si>
    <t xml:space="preserve">3735.0241;26574.2252;</t>
  </si>
  <si>
    <t xml:space="preserve">577380.8</t>
  </si>
  <si>
    <t xml:space="preserve">11.1647;</t>
  </si>
  <si>
    <t xml:space="preserve">3746.1888;26585.3899;</t>
  </si>
  <si>
    <t xml:space="preserve">577377.3</t>
  </si>
  <si>
    <t xml:space="preserve">10.9888;</t>
  </si>
  <si>
    <t xml:space="preserve">3757.1776;26596.3788;</t>
  </si>
  <si>
    <t xml:space="preserve">577373.6</t>
  </si>
  <si>
    <t xml:space="preserve">4784464.7</t>
  </si>
  <si>
    <t xml:space="preserve">11.2295;</t>
  </si>
  <si>
    <t xml:space="preserve">3768.4071;26607.6083;</t>
  </si>
  <si>
    <t xml:space="preserve">577370.6</t>
  </si>
  <si>
    <t xml:space="preserve">4784475.5</t>
  </si>
  <si>
    <t xml:space="preserve">11.1837;</t>
  </si>
  <si>
    <t xml:space="preserve">3779.5909;26618.7920;</t>
  </si>
  <si>
    <t xml:space="preserve">577368.1</t>
  </si>
  <si>
    <t xml:space="preserve">4784486.7</t>
  </si>
  <si>
    <t xml:space="preserve">11.4237;</t>
  </si>
  <si>
    <t xml:space="preserve">3791.0146;26630.2157;</t>
  </si>
  <si>
    <t xml:space="preserve">577366.3</t>
  </si>
  <si>
    <t xml:space="preserve">4784497.5</t>
  </si>
  <si>
    <t xml:space="preserve">10.9689;</t>
  </si>
  <si>
    <t xml:space="preserve">3801.9834;26641.1846;</t>
  </si>
  <si>
    <t xml:space="preserve">577364.1</t>
  </si>
  <si>
    <t xml:space="preserve">10.3344;</t>
  </si>
  <si>
    <t xml:space="preserve">3812.3178;26651.5190;</t>
  </si>
  <si>
    <t xml:space="preserve">577354.8</t>
  </si>
  <si>
    <t xml:space="preserve">4784507.8</t>
  </si>
  <si>
    <t xml:space="preserve">9.2105;</t>
  </si>
  <si>
    <t xml:space="preserve">3821.5283;26660.7295;</t>
  </si>
  <si>
    <t xml:space="preserve">577345.7</t>
  </si>
  <si>
    <t xml:space="preserve">;-1.785278;5.700668;</t>
  </si>
  <si>
    <t xml:space="preserve">10.2929;</t>
  </si>
  <si>
    <t xml:space="preserve">3831.8212;26671.0223;</t>
  </si>
  <si>
    <t xml:space="preserve">11.7116;</t>
  </si>
  <si>
    <t xml:space="preserve">3843.5328;26682.7339;</t>
  </si>
  <si>
    <t xml:space="preserve">;-1.304688;5.198833;</t>
  </si>
  <si>
    <t xml:space="preserve">10.2502;</t>
  </si>
  <si>
    <t xml:space="preserve">3853.7830;26692.9842;</t>
  </si>
  <si>
    <t xml:space="preserve">577315.2</t>
  </si>
  <si>
    <t xml:space="preserve">4784492.5</t>
  </si>
  <si>
    <t xml:space="preserve">10.2461;</t>
  </si>
  <si>
    <t xml:space="preserve">3864.0292;26703.2303;</t>
  </si>
  <si>
    <t xml:space="preserve">577303.2</t>
  </si>
  <si>
    <t xml:space="preserve">4784489.9</t>
  </si>
  <si>
    <t xml:space="preserve">;-1.785278;5.102089;</t>
  </si>
  <si>
    <t xml:space="preserve">12.2797;</t>
  </si>
  <si>
    <t xml:space="preserve">3876.3089;26715.5100;</t>
  </si>
  <si>
    <t xml:space="preserve">577293.2</t>
  </si>
  <si>
    <t xml:space="preserve">4784487.7</t>
  </si>
  <si>
    <t xml:space="preserve">10.2220;</t>
  </si>
  <si>
    <t xml:space="preserve">3886.5308;26725.7320;</t>
  </si>
  <si>
    <t xml:space="preserve">4784485.5</t>
  </si>
  <si>
    <t xml:space="preserve">;-1.304688;4.799778;</t>
  </si>
  <si>
    <t xml:space="preserve">9.8260;</t>
  </si>
  <si>
    <t xml:space="preserve">3896.3568;26735.5580;</t>
  </si>
  <si>
    <t xml:space="preserve">577273.6</t>
  </si>
  <si>
    <t xml:space="preserve">4784482.9</t>
  </si>
  <si>
    <t xml:space="preserve">10.2691;</t>
  </si>
  <si>
    <t xml:space="preserve">3906.6260;26745.8271;</t>
  </si>
  <si>
    <t xml:space="preserve">577264.6</t>
  </si>
  <si>
    <t xml:space="preserve">4784478.4</t>
  </si>
  <si>
    <t xml:space="preserve">;-0.824097;4.799778;</t>
  </si>
  <si>
    <t xml:space="preserve">10.1245;</t>
  </si>
  <si>
    <t xml:space="preserve">3916.7504;26755.9516;</t>
  </si>
  <si>
    <t xml:space="preserve">577255.9</t>
  </si>
  <si>
    <t xml:space="preserve">4784472.9</t>
  </si>
  <si>
    <t xml:space="preserve">;-1.304688;4.902569;</t>
  </si>
  <si>
    <t xml:space="preserve">10.2435;</t>
  </si>
  <si>
    <t xml:space="preserve">3926.9940;26766.1951;</t>
  </si>
  <si>
    <t xml:space="preserve">577248.0</t>
  </si>
  <si>
    <t xml:space="preserve">4784467.4</t>
  </si>
  <si>
    <t xml:space="preserve">9.5848;</t>
  </si>
  <si>
    <t xml:space="preserve">3936.5788;26775.7799;</t>
  </si>
  <si>
    <t xml:space="preserve">577237.6</t>
  </si>
  <si>
    <t xml:space="preserve">12.3225;</t>
  </si>
  <si>
    <t xml:space="preserve">3948.9012;26788.1024;</t>
  </si>
  <si>
    <t xml:space="preserve">577227.9</t>
  </si>
  <si>
    <t xml:space="preserve">4784456.4</t>
  </si>
  <si>
    <t xml:space="preserve">10.6229;</t>
  </si>
  <si>
    <t xml:space="preserve">3959.5242;26798.7253;</t>
  </si>
  <si>
    <t xml:space="preserve">577218.1</t>
  </si>
  <si>
    <t xml:space="preserve">4784452.4</t>
  </si>
  <si>
    <t xml:space="preserve">10.5911;</t>
  </si>
  <si>
    <t xml:space="preserve">3970.1153;26809.3165;</t>
  </si>
  <si>
    <t xml:space="preserve">577208.1</t>
  </si>
  <si>
    <t xml:space="preserve">10.5451;</t>
  </si>
  <si>
    <t xml:space="preserve">3980.6604;26819.8615;</t>
  </si>
  <si>
    <t xml:space="preserve">577198.2</t>
  </si>
  <si>
    <t xml:space="preserve">4784445.5</t>
  </si>
  <si>
    <t xml:space="preserve">10.4450;</t>
  </si>
  <si>
    <t xml:space="preserve">3991.1053;26830.3065;</t>
  </si>
  <si>
    <t xml:space="preserve">577188.2</t>
  </si>
  <si>
    <t xml:space="preserve">4784443.6</t>
  </si>
  <si>
    <t xml:space="preserve">10.2069;</t>
  </si>
  <si>
    <t xml:space="preserve">4001.3122;26840.5134;</t>
  </si>
  <si>
    <t xml:space="preserve">577178.1</t>
  </si>
  <si>
    <t xml:space="preserve">4784442.0</t>
  </si>
  <si>
    <t xml:space="preserve">10.1200;</t>
  </si>
  <si>
    <t xml:space="preserve">4011.4322;26850.6333;</t>
  </si>
  <si>
    <t xml:space="preserve">577167.5</t>
  </si>
  <si>
    <t xml:space="preserve">4784440.2</t>
  </si>
  <si>
    <t xml:space="preserve">10.7596;</t>
  </si>
  <si>
    <t xml:space="preserve">4022.1918;26861.3930;</t>
  </si>
  <si>
    <t xml:space="preserve">577156.4</t>
  </si>
  <si>
    <t xml:space="preserve">4784438.6</t>
  </si>
  <si>
    <t xml:space="preserve">11.1956;</t>
  </si>
  <si>
    <t xml:space="preserve">4033.3874;26872.5885;</t>
  </si>
  <si>
    <t xml:space="preserve">577145.3</t>
  </si>
  <si>
    <t xml:space="preserve">4784435.6</t>
  </si>
  <si>
    <t xml:space="preserve">11.4747;</t>
  </si>
  <si>
    <t xml:space="preserve">4044.8620;26884.0632;</t>
  </si>
  <si>
    <t xml:space="preserve">577134.1</t>
  </si>
  <si>
    <t xml:space="preserve">11.6552;</t>
  </si>
  <si>
    <t xml:space="preserve">4056.5172;26895.7183;</t>
  </si>
  <si>
    <t xml:space="preserve">577122.9</t>
  </si>
  <si>
    <t xml:space="preserve">4784429.3</t>
  </si>
  <si>
    <t xml:space="preserve">11.5930;</t>
  </si>
  <si>
    <t xml:space="preserve">4068.1102;26907.3113;</t>
  </si>
  <si>
    <t xml:space="preserve">577111.7</t>
  </si>
  <si>
    <t xml:space="preserve">11.3921;</t>
  </si>
  <si>
    <t xml:space="preserve">4079.5022;26918.7034;</t>
  </si>
  <si>
    <t xml:space="preserve">577100.6</t>
  </si>
  <si>
    <t xml:space="preserve">4784424.5</t>
  </si>
  <si>
    <t xml:space="preserve">11.3034;</t>
  </si>
  <si>
    <t xml:space="preserve">4090.8057;26930.0068;</t>
  </si>
  <si>
    <t xml:space="preserve">577089.8</t>
  </si>
  <si>
    <t xml:space="preserve">4784420.5</t>
  </si>
  <si>
    <t xml:space="preserve">11.4763;</t>
  </si>
  <si>
    <t xml:space="preserve">4102.2819;26941.4831;</t>
  </si>
  <si>
    <t xml:space="preserve">577079.3</t>
  </si>
  <si>
    <t xml:space="preserve">4784416.8</t>
  </si>
  <si>
    <t xml:space="preserve">11.1426;</t>
  </si>
  <si>
    <t xml:space="preserve">4113.4245;26952.6257;</t>
  </si>
  <si>
    <t xml:space="preserve">4784414.3</t>
  </si>
  <si>
    <t xml:space="preserve">10.0913;</t>
  </si>
  <si>
    <t xml:space="preserve">4123.5158;26962.7170;</t>
  </si>
  <si>
    <t xml:space="preserve">577057.9</t>
  </si>
  <si>
    <t xml:space="preserve">4784412.8</t>
  </si>
  <si>
    <t xml:space="preserve">11.6587;</t>
  </si>
  <si>
    <t xml:space="preserve">4135.1745;26974.3757;</t>
  </si>
  <si>
    <t xml:space="preserve">577047.5</t>
  </si>
  <si>
    <t xml:space="preserve">4784411.3</t>
  </si>
  <si>
    <t xml:space="preserve">10.5359;</t>
  </si>
  <si>
    <t xml:space="preserve">4145.7104;26984.9115;</t>
  </si>
  <si>
    <t xml:space="preserve">577037.0</t>
  </si>
  <si>
    <t xml:space="preserve">4784411.2</t>
  </si>
  <si>
    <t xml:space="preserve">10.4751;</t>
  </si>
  <si>
    <t xml:space="preserve">4156.1855;26995.3867;</t>
  </si>
  <si>
    <t xml:space="preserve">4784414.2</t>
  </si>
  <si>
    <t xml:space="preserve">10.7273;</t>
  </si>
  <si>
    <t xml:space="preserve">4166.9128;27006.1140;</t>
  </si>
  <si>
    <t xml:space="preserve">577016.4</t>
  </si>
  <si>
    <t xml:space="preserve">10.9833;</t>
  </si>
  <si>
    <t xml:space="preserve">4177.8961;27017.0973;</t>
  </si>
  <si>
    <t xml:space="preserve">577005.9</t>
  </si>
  <si>
    <t xml:space="preserve">10.7699;</t>
  </si>
  <si>
    <t xml:space="preserve">4188.6661;27027.8672;</t>
  </si>
  <si>
    <t xml:space="preserve">576995.6</t>
  </si>
  <si>
    <t xml:space="preserve">4784418.5</t>
  </si>
  <si>
    <t xml:space="preserve">10.4446;</t>
  </si>
  <si>
    <t xml:space="preserve">4199.1106;27038.3118;</t>
  </si>
  <si>
    <t xml:space="preserve">576985.3</t>
  </si>
  <si>
    <t xml:space="preserve">4784415.8</t>
  </si>
  <si>
    <t xml:space="preserve">10.6086;</t>
  </si>
  <si>
    <t xml:space="preserve">4209.7192;27048.9203;</t>
  </si>
  <si>
    <t xml:space="preserve">576974.9</t>
  </si>
  <si>
    <t xml:space="preserve">4784413.9</t>
  </si>
  <si>
    <t xml:space="preserve">10.6274;</t>
  </si>
  <si>
    <t xml:space="preserve">4220.3465;27059.5477;</t>
  </si>
  <si>
    <t xml:space="preserve">576964.3</t>
  </si>
  <si>
    <t xml:space="preserve">4784411.7</t>
  </si>
  <si>
    <t xml:space="preserve">10.7866;</t>
  </si>
  <si>
    <t xml:space="preserve">4231.1331;27070.3343;</t>
  </si>
  <si>
    <t xml:space="preserve">576953.8</t>
  </si>
  <si>
    <t xml:space="preserve">4784409.2</t>
  </si>
  <si>
    <t xml:space="preserve">10.7919;</t>
  </si>
  <si>
    <t xml:space="preserve">4241.9250;27081.1261;</t>
  </si>
  <si>
    <t xml:space="preserve">576943.2</t>
  </si>
  <si>
    <t xml:space="preserve">4784406.6</t>
  </si>
  <si>
    <t xml:space="preserve">;-2.265991;6.202507;</t>
  </si>
  <si>
    <t xml:space="preserve">10.8682;</t>
  </si>
  <si>
    <t xml:space="preserve">4252.7932;27091.9943;</t>
  </si>
  <si>
    <t xml:space="preserve">576932.7</t>
  </si>
  <si>
    <t xml:space="preserve">4784404.5</t>
  </si>
  <si>
    <t xml:space="preserve">10.6849;</t>
  </si>
  <si>
    <t xml:space="preserve">4263.4780;27102.6792;</t>
  </si>
  <si>
    <t xml:space="preserve">576922.5</t>
  </si>
  <si>
    <t xml:space="preserve">4784401.1</t>
  </si>
  <si>
    <t xml:space="preserve">10.6705;</t>
  </si>
  <si>
    <t xml:space="preserve">4274.1486;27113.3497;</t>
  </si>
  <si>
    <t xml:space="preserve">576912.8</t>
  </si>
  <si>
    <t xml:space="preserve">9.8105;</t>
  </si>
  <si>
    <t xml:space="preserve">4283.9590;27123.1602;</t>
  </si>
  <si>
    <t xml:space="preserve">576906.1</t>
  </si>
  <si>
    <t xml:space="preserve">10.4166;</t>
  </si>
  <si>
    <t xml:space="preserve">4294.3756;27133.5768;</t>
  </si>
  <si>
    <t xml:space="preserve">576901.5</t>
  </si>
  <si>
    <t xml:space="preserve">4784416.7</t>
  </si>
  <si>
    <t xml:space="preserve">;-2.265991;5.700668;</t>
  </si>
  <si>
    <t xml:space="preserve">10.2306;</t>
  </si>
  <si>
    <t xml:space="preserve">4304.6062;27143.8073;</t>
  </si>
  <si>
    <t xml:space="preserve">576897.0</t>
  </si>
  <si>
    <t xml:space="preserve">4784426.8</t>
  </si>
  <si>
    <t xml:space="preserve">;-2.746704;5.900196;</t>
  </si>
  <si>
    <t xml:space="preserve">11.0515;</t>
  </si>
  <si>
    <t xml:space="preserve">4315.6577;27154.8588;</t>
  </si>
  <si>
    <t xml:space="preserve">576892.8</t>
  </si>
  <si>
    <t xml:space="preserve">4784437.2</t>
  </si>
  <si>
    <t xml:space="preserve">11.2323;</t>
  </si>
  <si>
    <t xml:space="preserve">4326.8899;27166.0911;</t>
  </si>
  <si>
    <t xml:space="preserve">576888.4</t>
  </si>
  <si>
    <t xml:space="preserve">4784447.6</t>
  </si>
  <si>
    <t xml:space="preserve">11.3164;</t>
  </si>
  <si>
    <t xml:space="preserve">4338.2064;27177.4075;</t>
  </si>
  <si>
    <t xml:space="preserve">576883.8</t>
  </si>
  <si>
    <t xml:space="preserve">11.2608;</t>
  </si>
  <si>
    <t xml:space="preserve">4349.4672;27188.6683;</t>
  </si>
  <si>
    <t xml:space="preserve">576879.1</t>
  </si>
  <si>
    <t xml:space="preserve">4784468.1</t>
  </si>
  <si>
    <t xml:space="preserve">11.2140;</t>
  </si>
  <si>
    <t xml:space="preserve">4360.6812;27199.8823;</t>
  </si>
  <si>
    <t xml:space="preserve">576874.5</t>
  </si>
  <si>
    <t xml:space="preserve">11.1614;</t>
  </si>
  <si>
    <t xml:space="preserve">4371.8426;27211.0437;</t>
  </si>
  <si>
    <t xml:space="preserve">576869.8</t>
  </si>
  <si>
    <t xml:space="preserve">4784488.2</t>
  </si>
  <si>
    <t xml:space="preserve">11.0047;</t>
  </si>
  <si>
    <t xml:space="preserve">4382.8472;27222.0484;</t>
  </si>
  <si>
    <t xml:space="preserve">576865.0</t>
  </si>
  <si>
    <t xml:space="preserve">;-2.746704;5.501144;</t>
  </si>
  <si>
    <t xml:space="preserve">11.2985;</t>
  </si>
  <si>
    <t xml:space="preserve">4394.1458;27233.3469;</t>
  </si>
  <si>
    <t xml:space="preserve">576860.4</t>
  </si>
  <si>
    <t xml:space="preserve">4784508.8</t>
  </si>
  <si>
    <t xml:space="preserve">;-2.746704;5.398357;</t>
  </si>
  <si>
    <t xml:space="preserve">11.3207;</t>
  </si>
  <si>
    <t xml:space="preserve">4405.4665;27244.6676;</t>
  </si>
  <si>
    <t xml:space="preserve">576856.1</t>
  </si>
  <si>
    <t xml:space="preserve">4784519.3</t>
  </si>
  <si>
    <t xml:space="preserve">;-3.227295;5.301617;</t>
  </si>
  <si>
    <t xml:space="preserve">4416.8933;27256.0945;</t>
  </si>
  <si>
    <t xml:space="preserve">576851.9</t>
  </si>
  <si>
    <t xml:space="preserve">;-2.746704;4.902569;</t>
  </si>
  <si>
    <t xml:space="preserve">11.3240;</t>
  </si>
  <si>
    <t xml:space="preserve">4428.2173;27267.4185;</t>
  </si>
  <si>
    <t xml:space="preserve">576848.0</t>
  </si>
  <si>
    <t xml:space="preserve">4784540.4</t>
  </si>
  <si>
    <t xml:space="preserve">11.2280;</t>
  </si>
  <si>
    <t xml:space="preserve">4439.4453;27278.6465;</t>
  </si>
  <si>
    <t xml:space="preserve">576844.3</t>
  </si>
  <si>
    <t xml:space="preserve">;-2.746704;4.497467;</t>
  </si>
  <si>
    <t xml:space="preserve">11.4062;</t>
  </si>
  <si>
    <t xml:space="preserve">4450.8515;27290.0527;</t>
  </si>
  <si>
    <t xml:space="preserve">576840.7</t>
  </si>
  <si>
    <t xml:space="preserve">10.8686;</t>
  </si>
  <si>
    <t xml:space="preserve">4461.7201;27300.9213;</t>
  </si>
  <si>
    <t xml:space="preserve">576837.8</t>
  </si>
  <si>
    <t xml:space="preserve">4784571.1</t>
  </si>
  <si>
    <t xml:space="preserve">10.1132;</t>
  </si>
  <si>
    <t xml:space="preserve">4471.8333;27311.0344;</t>
  </si>
  <si>
    <t xml:space="preserve">576835.4</t>
  </si>
  <si>
    <t xml:space="preserve">;-2.265991;3.699368;</t>
  </si>
  <si>
    <t xml:space="preserve">10.3290;</t>
  </si>
  <si>
    <t xml:space="preserve">4482.1623;27321.3634;</t>
  </si>
  <si>
    <t xml:space="preserve">576839.5</t>
  </si>
  <si>
    <t xml:space="preserve">4784591.8</t>
  </si>
  <si>
    <t xml:space="preserve">;-2.265991;3.802151;</t>
  </si>
  <si>
    <t xml:space="preserve">11.4369;</t>
  </si>
  <si>
    <t xml:space="preserve">4493.5992;27332.8004;</t>
  </si>
  <si>
    <t xml:space="preserve">576849.9</t>
  </si>
  <si>
    <t xml:space="preserve">4784596.4</t>
  </si>
  <si>
    <t xml:space="preserve">11.3924;</t>
  </si>
  <si>
    <t xml:space="preserve">4504.9916;27344.1928;</t>
  </si>
  <si>
    <t xml:space="preserve">576861.2</t>
  </si>
  <si>
    <t xml:space="preserve">4784597.9</t>
  </si>
  <si>
    <t xml:space="preserve">;-3.227295;3.602623;</t>
  </si>
  <si>
    <t xml:space="preserve">11.3516;</t>
  </si>
  <si>
    <t xml:space="preserve">4516.3432;27355.5444;</t>
  </si>
  <si>
    <t xml:space="preserve">576871.3</t>
  </si>
  <si>
    <t xml:space="preserve">;-2.746704;3.802151;</t>
  </si>
  <si>
    <t xml:space="preserve">10.1068;</t>
  </si>
  <si>
    <t xml:space="preserve">4526.4500;27365.6511;</t>
  </si>
  <si>
    <t xml:space="preserve">576881.5</t>
  </si>
  <si>
    <t xml:space="preserve">4784600.6</t>
  </si>
  <si>
    <t xml:space="preserve">;-2.746704;4.098415;</t>
  </si>
  <si>
    <t xml:space="preserve">10.3670;</t>
  </si>
  <si>
    <t xml:space="preserve">4536.8170;27376.0182;</t>
  </si>
  <si>
    <t xml:space="preserve">576891.8</t>
  </si>
  <si>
    <t xml:space="preserve">4784601.9</t>
  </si>
  <si>
    <t xml:space="preserve">10.2907;</t>
  </si>
  <si>
    <t xml:space="preserve">4547.1077;27386.3089;</t>
  </si>
  <si>
    <t xml:space="preserve">576901.9</t>
  </si>
  <si>
    <t xml:space="preserve">10.2645;</t>
  </si>
  <si>
    <t xml:space="preserve">4557.3723;27396.5734;</t>
  </si>
  <si>
    <t xml:space="preserve">576912.2</t>
  </si>
  <si>
    <t xml:space="preserve">4784604.5</t>
  </si>
  <si>
    <t xml:space="preserve">10.3023;</t>
  </si>
  <si>
    <t xml:space="preserve">4567.6746;27406.8757;</t>
  </si>
  <si>
    <t xml:space="preserve">576923.1</t>
  </si>
  <si>
    <t xml:space="preserve">4784605.6</t>
  </si>
  <si>
    <t xml:space="preserve">10.9306;</t>
  </si>
  <si>
    <t xml:space="preserve">4578.6052;27417.8064;</t>
  </si>
  <si>
    <t xml:space="preserve">576933.6</t>
  </si>
  <si>
    <t xml:space="preserve">4784605.7</t>
  </si>
  <si>
    <t xml:space="preserve">;-2.746704;3.898891;</t>
  </si>
  <si>
    <t xml:space="preserve">10.4749;</t>
  </si>
  <si>
    <t xml:space="preserve">4589.0800;27428.2812;</t>
  </si>
  <si>
    <t xml:space="preserve">576945.0</t>
  </si>
  <si>
    <t xml:space="preserve">11.3975;</t>
  </si>
  <si>
    <t xml:space="preserve">4600.4775;27439.6787;</t>
  </si>
  <si>
    <t xml:space="preserve">576956.2</t>
  </si>
  <si>
    <t xml:space="preserve">4784603.1</t>
  </si>
  <si>
    <t xml:space="preserve">11.3190;</t>
  </si>
  <si>
    <t xml:space="preserve">4611.7965;27450.9977;</t>
  </si>
  <si>
    <t xml:space="preserve">576967.1</t>
  </si>
  <si>
    <t xml:space="preserve">4784599.6</t>
  </si>
  <si>
    <t xml:space="preserve">;-2.746704;4.201202;</t>
  </si>
  <si>
    <t xml:space="preserve">11.4939;</t>
  </si>
  <si>
    <t xml:space="preserve">4623.2905;27462.4916;</t>
  </si>
  <si>
    <t xml:space="preserve">576976.4</t>
  </si>
  <si>
    <t xml:space="preserve">4784596.1</t>
  </si>
  <si>
    <t xml:space="preserve">9.8871;</t>
  </si>
  <si>
    <t xml:space="preserve">4633.1775;27472.3787;</t>
  </si>
  <si>
    <t xml:space="preserve">576984.6</t>
  </si>
  <si>
    <t xml:space="preserve">4784588.5</t>
  </si>
  <si>
    <t xml:space="preserve">11.1854;</t>
  </si>
  <si>
    <t xml:space="preserve">4644.3630;27483.5641;</t>
  </si>
  <si>
    <t xml:space="preserve">582483.4</t>
  </si>
  <si>
    <t xml:space="preserve">4787534.3</t>
  </si>
  <si>
    <t xml:space="preserve">6228.1644;</t>
  </si>
  <si>
    <t xml:space="preserve">0.0000;33711.7285;</t>
  </si>
  <si>
    <t xml:space="preserve">71332;</t>
  </si>
  <si>
    <t xml:space="preserve">582476.8</t>
  </si>
  <si>
    <t xml:space="preserve">4787502.8</t>
  </si>
  <si>
    <t xml:space="preserve">;-38.315308;</t>
  </si>
  <si>
    <t xml:space="preserve">32.2231;</t>
  </si>
  <si>
    <t xml:space="preserve">32.2231;33743.9516;</t>
  </si>
  <si>
    <t xml:space="preserve">2.7;</t>
  </si>
  <si>
    <t xml:space="preserve">582474.9</t>
  </si>
  <si>
    <t xml:space="preserve">4787496.8</t>
  </si>
  <si>
    <t xml:space="preserve">6.2878;</t>
  </si>
  <si>
    <t xml:space="preserve">38.5110;33750.2395;</t>
  </si>
  <si>
    <t xml:space="preserve">4787477.1</t>
  </si>
  <si>
    <t xml:space="preserve">;-7.072510;</t>
  </si>
  <si>
    <t xml:space="preserve">21.5555;</t>
  </si>
  <si>
    <t xml:space="preserve">60.0664;33771.7949;</t>
  </si>
  <si>
    <t xml:space="preserve">117;</t>
  </si>
  <si>
    <t xml:space="preserve">582466.8</t>
  </si>
  <si>
    <t xml:space="preserve">4787476.8</t>
  </si>
  <si>
    <t xml:space="preserve">;-2.265991;</t>
  </si>
  <si>
    <t xml:space="preserve">0.7523;</t>
  </si>
  <si>
    <t xml:space="preserve">60.8187;33772.5472;</t>
  </si>
  <si>
    <t xml:space="preserve">95;</t>
  </si>
  <si>
    <t xml:space="preserve">582428.0</t>
  </si>
  <si>
    <t xml:space="preserve">4787477.4</t>
  </si>
  <si>
    <t xml:space="preserve">38.7339;</t>
  </si>
  <si>
    <t xml:space="preserve">0.0000;33811.2812;</t>
  </si>
  <si>
    <t xml:space="preserve">2.8;</t>
  </si>
  <si>
    <t xml:space="preserve">582468.8</t>
  </si>
  <si>
    <t xml:space="preserve">4787483.9</t>
  </si>
  <si>
    <t xml:space="preserve">41.2428;</t>
  </si>
  <si>
    <t xml:space="preserve">41.2428;33852.5240;</t>
  </si>
  <si>
    <t xml:space="preserve">169;</t>
  </si>
  <si>
    <t xml:space="preserve">582470.7</t>
  </si>
  <si>
    <t xml:space="preserve">4787494.9</t>
  </si>
  <si>
    <t xml:space="preserve">11.2088;</t>
  </si>
  <si>
    <t xml:space="preserve">52.4516;33863.7327;</t>
  </si>
  <si>
    <t xml:space="preserve">582470.2</t>
  </si>
  <si>
    <t xml:space="preserve">4787505.1</t>
  </si>
  <si>
    <t xml:space="preserve">10.2223;</t>
  </si>
  <si>
    <t xml:space="preserve">62.6739;33873.9551;</t>
  </si>
  <si>
    <t xml:space="preserve">582472.3</t>
  </si>
  <si>
    <t xml:space="preserve">4787515.7</t>
  </si>
  <si>
    <t xml:space="preserve">10.8035;</t>
  </si>
  <si>
    <t xml:space="preserve">73.4774;33884.7585;</t>
  </si>
  <si>
    <t xml:space="preserve">582474.5</t>
  </si>
  <si>
    <t xml:space="preserve">4787525.1</t>
  </si>
  <si>
    <t xml:space="preserve">9.6126;</t>
  </si>
  <si>
    <t xml:space="preserve">83.0900;33894.3711;</t>
  </si>
  <si>
    <t xml:space="preserve">582475.2</t>
  </si>
  <si>
    <t xml:space="preserve">4787535.0</t>
  </si>
  <si>
    <t xml:space="preserve">9.9786;</t>
  </si>
  <si>
    <t xml:space="preserve">93.0686;33904.3497;</t>
  </si>
  <si>
    <t xml:space="preserve">582475.5</t>
  </si>
  <si>
    <t xml:space="preserve">4787534.2</t>
  </si>
  <si>
    <t xml:space="preserve">0.8992;</t>
  </si>
  <si>
    <t xml:space="preserve">93.9678;33905.2489;</t>
  </si>
  <si>
    <t xml:space="preserve">54;</t>
  </si>
  <si>
    <t xml:space="preserve">582474.7</t>
  </si>
  <si>
    <t xml:space="preserve">4787527.6</t>
  </si>
  <si>
    <t xml:space="preserve">6.6390;</t>
  </si>
  <si>
    <t xml:space="preserve">100.6068;33911.8880;</t>
  </si>
  <si>
    <t xml:space="preserve">27;</t>
  </si>
  <si>
    <t xml:space="preserve">582471.2</t>
  </si>
  <si>
    <t xml:space="preserve">4787518.1</t>
  </si>
  <si>
    <t xml:space="preserve">10.1365;</t>
  </si>
  <si>
    <t xml:space="preserve">110.7433;33922.0244;</t>
  </si>
  <si>
    <t xml:space="preserve">582469.7</t>
  </si>
  <si>
    <t xml:space="preserve">4787505.8</t>
  </si>
  <si>
    <t xml:space="preserve">12.3789;</t>
  </si>
  <si>
    <t xml:space="preserve">123.1222;33934.4034;</t>
  </si>
  <si>
    <t xml:space="preserve">4787495.5</t>
  </si>
  <si>
    <t xml:space="preserve">10.2908;</t>
  </si>
  <si>
    <t xml:space="preserve">133.4130;33944.6941;</t>
  </si>
  <si>
    <t xml:space="preserve">582469.2</t>
  </si>
  <si>
    <t xml:space="preserve">4787484.9</t>
  </si>
  <si>
    <t xml:space="preserve">10.6158;</t>
  </si>
  <si>
    <t xml:space="preserve">144.0287;33955.3099;</t>
  </si>
  <si>
    <t xml:space="preserve">582467.4</t>
  </si>
  <si>
    <t xml:space="preserve">4787474.7</t>
  </si>
  <si>
    <t xml:space="preserve">;-1.785278;</t>
  </si>
  <si>
    <t xml:space="preserve">10.4318;</t>
  </si>
  <si>
    <t xml:space="preserve">154.4605;33965.7417;</t>
  </si>
  <si>
    <t xml:space="preserve">582467.9</t>
  </si>
  <si>
    <t xml:space="preserve">4787463.9</t>
  </si>
  <si>
    <t xml:space="preserve">10.7707;</t>
  </si>
  <si>
    <t xml:space="preserve">165.2312;33976.5124;</t>
  </si>
  <si>
    <t xml:space="preserve">582467.6</t>
  </si>
  <si>
    <t xml:space="preserve">4787454.1</t>
  </si>
  <si>
    <t xml:space="preserve">9.8410;</t>
  </si>
  <si>
    <t xml:space="preserve">175.0722;33986.3534;</t>
  </si>
  <si>
    <t xml:space="preserve">4787459.4</t>
  </si>
  <si>
    <t xml:space="preserve">5.5412;</t>
  </si>
  <si>
    <t xml:space="preserve">180.6134;33991.8946;</t>
  </si>
  <si>
    <t xml:space="preserve">79;</t>
  </si>
  <si>
    <t xml:space="preserve">582468.3</t>
  </si>
  <si>
    <t xml:space="preserve">4787469.8</t>
  </si>
  <si>
    <t xml:space="preserve">10.4611;</t>
  </si>
  <si>
    <t xml:space="preserve">191.0746;34002.3557;</t>
  </si>
  <si>
    <t xml:space="preserve">582470.0</t>
  </si>
  <si>
    <t xml:space="preserve">4787479.9</t>
  </si>
  <si>
    <t xml:space="preserve">10.2861;</t>
  </si>
  <si>
    <t xml:space="preserve">201.3607;34012.6419;</t>
  </si>
  <si>
    <t xml:space="preserve">582471.5</t>
  </si>
  <si>
    <t xml:space="preserve">4787490.8</t>
  </si>
  <si>
    <t xml:space="preserve">10.9347;</t>
  </si>
  <si>
    <t xml:space="preserve">212.2954;34023.5766;</t>
  </si>
  <si>
    <t xml:space="preserve">582471.3</t>
  </si>
  <si>
    <t xml:space="preserve">4787500.8</t>
  </si>
  <si>
    <t xml:space="preserve">10.0855;</t>
  </si>
  <si>
    <t xml:space="preserve">222.3810;34033.6621;</t>
  </si>
  <si>
    <t xml:space="preserve">55;</t>
  </si>
  <si>
    <t xml:space="preserve">582471.7</t>
  </si>
  <si>
    <t xml:space="preserve">4787511.8</t>
  </si>
  <si>
    <t xml:space="preserve">10.9672;</t>
  </si>
  <si>
    <t xml:space="preserve">233.3482;34044.6293;</t>
  </si>
  <si>
    <t xml:space="preserve">582474.3</t>
  </si>
  <si>
    <t xml:space="preserve">4787521.8</t>
  </si>
  <si>
    <t xml:space="preserve">10.3467;</t>
  </si>
  <si>
    <t xml:space="preserve">243.6949;34054.9760;</t>
  </si>
  <si>
    <t xml:space="preserve">582476.4</t>
  </si>
  <si>
    <t xml:space="preserve">4787532.3</t>
  </si>
  <si>
    <t xml:space="preserve">10.7669;</t>
  </si>
  <si>
    <t xml:space="preserve">254.4618;34065.7430;</t>
  </si>
  <si>
    <t xml:space="preserve">582477.3</t>
  </si>
  <si>
    <t xml:space="preserve">4787543.4</t>
  </si>
  <si>
    <t xml:space="preserve">11.0914;</t>
  </si>
  <si>
    <t xml:space="preserve">265.5532;34076.8343;</t>
  </si>
  <si>
    <t xml:space="preserve">582478.2</t>
  </si>
  <si>
    <t xml:space="preserve">4787553.6</t>
  </si>
  <si>
    <t xml:space="preserve">275.8440;34087.1252;</t>
  </si>
  <si>
    <t xml:space="preserve">582479.4</t>
  </si>
  <si>
    <t xml:space="preserve">4787562.6</t>
  </si>
  <si>
    <t xml:space="preserve">9.1062;</t>
  </si>
  <si>
    <t xml:space="preserve">284.9502;34096.2314;</t>
  </si>
  <si>
    <t xml:space="preserve">582480.6</t>
  </si>
  <si>
    <t xml:space="preserve">4787574.1</t>
  </si>
  <si>
    <t xml:space="preserve">11.5980;</t>
  </si>
  <si>
    <t xml:space="preserve">296.5482;34107.8294;</t>
  </si>
  <si>
    <t xml:space="preserve">582483.2</t>
  </si>
  <si>
    <t xml:space="preserve">4787585.0</t>
  </si>
  <si>
    <t xml:space="preserve">307.7582;34119.0394;</t>
  </si>
  <si>
    <t xml:space="preserve">582485.7</t>
  </si>
  <si>
    <t xml:space="preserve">4787594.9</t>
  </si>
  <si>
    <t xml:space="preserve">10.1547;</t>
  </si>
  <si>
    <t xml:space="preserve">317.9129;34129.1940;</t>
  </si>
  <si>
    <t xml:space="preserve">582488.8</t>
  </si>
  <si>
    <t xml:space="preserve">4787604.2</t>
  </si>
  <si>
    <t xml:space="preserve">9.8582;</t>
  </si>
  <si>
    <t xml:space="preserve">327.7711;34139.0522;</t>
  </si>
  <si>
    <t xml:space="preserve">582492.4</t>
  </si>
  <si>
    <t xml:space="preserve">4787613.3</t>
  </si>
  <si>
    <t xml:space="preserve">9.8118;</t>
  </si>
  <si>
    <t xml:space="preserve">337.5829;34148.8641;</t>
  </si>
  <si>
    <t xml:space="preserve">582498.8</t>
  </si>
  <si>
    <t xml:space="preserve">4787623.2</t>
  </si>
  <si>
    <t xml:space="preserve">11.7973;</t>
  </si>
  <si>
    <t xml:space="preserve">349.3802;34160.6613;</t>
  </si>
  <si>
    <t xml:space="preserve">84;</t>
  </si>
  <si>
    <t xml:space="preserve">582503.1</t>
  </si>
  <si>
    <t xml:space="preserve">4787634.1</t>
  </si>
  <si>
    <t xml:space="preserve">11.6751;</t>
  </si>
  <si>
    <t xml:space="preserve">361.0553;34172.3364;</t>
  </si>
  <si>
    <t xml:space="preserve">582504.8</t>
  </si>
  <si>
    <t xml:space="preserve">4787645.1</t>
  </si>
  <si>
    <t xml:space="preserve">11.1530;</t>
  </si>
  <si>
    <t xml:space="preserve">372.2083;34183.4895;</t>
  </si>
  <si>
    <t xml:space="preserve">582505.5</t>
  </si>
  <si>
    <t xml:space="preserve">4787656.2</t>
  </si>
  <si>
    <t xml:space="preserve">11.1014;</t>
  </si>
  <si>
    <t xml:space="preserve">383.3097;34194.5909;</t>
  </si>
  <si>
    <t xml:space="preserve">582506.5</t>
  </si>
  <si>
    <t xml:space="preserve">4787667.5</t>
  </si>
  <si>
    <t xml:space="preserve">394.6613;34205.9424;</t>
  </si>
  <si>
    <t xml:space="preserve">582507.9</t>
  </si>
  <si>
    <t xml:space="preserve">4787678.1</t>
  </si>
  <si>
    <t xml:space="preserve">10.7159;</t>
  </si>
  <si>
    <t xml:space="preserve">405.3772;34216.6583;</t>
  </si>
  <si>
    <t xml:space="preserve">582509.4</t>
  </si>
  <si>
    <t xml:space="preserve">4787688.0</t>
  </si>
  <si>
    <t xml:space="preserve">10.0277;</t>
  </si>
  <si>
    <t xml:space="preserve">415.4049;34226.6861;</t>
  </si>
  <si>
    <t xml:space="preserve">582509.6</t>
  </si>
  <si>
    <t xml:space="preserve">4787698.1</t>
  </si>
  <si>
    <t xml:space="preserve">10.1344;</t>
  </si>
  <si>
    <t xml:space="preserve">425.5393;34236.8205;</t>
  </si>
  <si>
    <t xml:space="preserve">47;</t>
  </si>
  <si>
    <t xml:space="preserve">582512.7</t>
  </si>
  <si>
    <t xml:space="preserve">4787707.8</t>
  </si>
  <si>
    <t xml:space="preserve">10.1933;</t>
  </si>
  <si>
    <t xml:space="preserve">435.7327;34247.0138;</t>
  </si>
  <si>
    <t xml:space="preserve">582515.5</t>
  </si>
  <si>
    <t xml:space="preserve">4787718.4</t>
  </si>
  <si>
    <t xml:space="preserve">10.9345;</t>
  </si>
  <si>
    <t xml:space="preserve">446.6671;34257.9483;</t>
  </si>
  <si>
    <t xml:space="preserve">582518.3</t>
  </si>
  <si>
    <t xml:space="preserve">4787728.8</t>
  </si>
  <si>
    <t xml:space="preserve">10.8250;</t>
  </si>
  <si>
    <t xml:space="preserve">457.4922;34268.7733;</t>
  </si>
  <si>
    <t xml:space="preserve">582520.8</t>
  </si>
  <si>
    <t xml:space="preserve">4787739.1</t>
  </si>
  <si>
    <t xml:space="preserve">10.6486;</t>
  </si>
  <si>
    <t xml:space="preserve">468.1407;34279.4219;</t>
  </si>
  <si>
    <t xml:space="preserve">582523.1</t>
  </si>
  <si>
    <t xml:space="preserve">4787748.8</t>
  </si>
  <si>
    <t xml:space="preserve">9.9333;</t>
  </si>
  <si>
    <t xml:space="preserve">478.0740;34289.3551;</t>
  </si>
  <si>
    <t xml:space="preserve">582525.6</t>
  </si>
  <si>
    <t xml:space="preserve">4787758.9</t>
  </si>
  <si>
    <t xml:space="preserve">10.4331;</t>
  </si>
  <si>
    <t xml:space="preserve">488.5071;34299.7882;</t>
  </si>
  <si>
    <t xml:space="preserve">582528.7</t>
  </si>
  <si>
    <t xml:space="preserve">4787768.9</t>
  </si>
  <si>
    <t xml:space="preserve">10.4155;</t>
  </si>
  <si>
    <t xml:space="preserve">498.9226;34310.2037;</t>
  </si>
  <si>
    <t xml:space="preserve">582532.3</t>
  </si>
  <si>
    <t xml:space="preserve">4787778.7</t>
  </si>
  <si>
    <t xml:space="preserve">10.4993;</t>
  </si>
  <si>
    <t xml:space="preserve">509.4219;34320.7030;</t>
  </si>
  <si>
    <t xml:space="preserve">582536.7</t>
  </si>
  <si>
    <t xml:space="preserve">4787788.6</t>
  </si>
  <si>
    <t xml:space="preserve">10.8116;</t>
  </si>
  <si>
    <t xml:space="preserve">520.2334;34331.5146;</t>
  </si>
  <si>
    <t xml:space="preserve">582541.8</t>
  </si>
  <si>
    <t xml:space="preserve">4787798.5</t>
  </si>
  <si>
    <t xml:space="preserve">11.2049;</t>
  </si>
  <si>
    <t xml:space="preserve">531.4383;34342.7195;</t>
  </si>
  <si>
    <t xml:space="preserve">582545.5</t>
  </si>
  <si>
    <t xml:space="preserve">4787808.7</t>
  </si>
  <si>
    <t xml:space="preserve">10.8109;</t>
  </si>
  <si>
    <t xml:space="preserve">542.2492;34353.5304;</t>
  </si>
  <si>
    <t xml:space="preserve">582548.7</t>
  </si>
  <si>
    <t xml:space="preserve">4787819.3</t>
  </si>
  <si>
    <t xml:space="preserve">11.1137;</t>
  </si>
  <si>
    <t xml:space="preserve">553.3629;34364.6441;</t>
  </si>
  <si>
    <t xml:space="preserve">582552.1</t>
  </si>
  <si>
    <t xml:space="preserve">4787828.7</t>
  </si>
  <si>
    <t xml:space="preserve">10.0024;</t>
  </si>
  <si>
    <t xml:space="preserve">563.3653;34374.6465;</t>
  </si>
  <si>
    <t xml:space="preserve">582554.8</t>
  </si>
  <si>
    <t xml:space="preserve">4787838.4</t>
  </si>
  <si>
    <t xml:space="preserve">10.1103;</t>
  </si>
  <si>
    <t xml:space="preserve">573.4757;34384.7568;</t>
  </si>
  <si>
    <t xml:space="preserve">582557.8</t>
  </si>
  <si>
    <t xml:space="preserve">4787848.8</t>
  </si>
  <si>
    <t xml:space="preserve">10.8346;</t>
  </si>
  <si>
    <t xml:space="preserve">584.3102;34395.5914;</t>
  </si>
  <si>
    <t xml:space="preserve">582560.7</t>
  </si>
  <si>
    <t xml:space="preserve">4787858.6</t>
  </si>
  <si>
    <t xml:space="preserve">10.1668;</t>
  </si>
  <si>
    <t xml:space="preserve">594.4771;34405.7582;</t>
  </si>
  <si>
    <t xml:space="preserve">582563.8</t>
  </si>
  <si>
    <t xml:space="preserve">4787869.1</t>
  </si>
  <si>
    <t xml:space="preserve">11.0265;</t>
  </si>
  <si>
    <t xml:space="preserve">605.5036;34416.7847;</t>
  </si>
  <si>
    <t xml:space="preserve">582567.0</t>
  </si>
  <si>
    <t xml:space="preserve">4787878.7</t>
  </si>
  <si>
    <t xml:space="preserve">10.0631;</t>
  </si>
  <si>
    <t xml:space="preserve">615.5667;34426.8478;</t>
  </si>
  <si>
    <t xml:space="preserve">582569.6</t>
  </si>
  <si>
    <t xml:space="preserve">4787889.1</t>
  </si>
  <si>
    <t xml:space="preserve">10.7390;</t>
  </si>
  <si>
    <t xml:space="preserve">626.3057;34437.5868;</t>
  </si>
  <si>
    <t xml:space="preserve">4787898.9</t>
  </si>
  <si>
    <t xml:space="preserve">10.4301;</t>
  </si>
  <si>
    <t xml:space="preserve">636.7357;34448.0169;</t>
  </si>
  <si>
    <t xml:space="preserve">582576.9</t>
  </si>
  <si>
    <t xml:space="preserve">4787909.0</t>
  </si>
  <si>
    <t xml:space="preserve">10.8490;</t>
  </si>
  <si>
    <t xml:space="preserve">647.5848;34458.8659;</t>
  </si>
  <si>
    <t xml:space="preserve">582580.9</t>
  </si>
  <si>
    <t xml:space="preserve">4787915.2</t>
  </si>
  <si>
    <t xml:space="preserve">7.3404;</t>
  </si>
  <si>
    <t xml:space="preserve">654.9252;34466.2063;</t>
  </si>
  <si>
    <t xml:space="preserve">158;</t>
  </si>
  <si>
    <t xml:space="preserve">582583.4</t>
  </si>
  <si>
    <t xml:space="preserve">4787925.2</t>
  </si>
  <si>
    <t xml:space="preserve">10.2605;</t>
  </si>
  <si>
    <t xml:space="preserve">665.1856;34476.4668;</t>
  </si>
  <si>
    <t xml:space="preserve">582586.3</t>
  </si>
  <si>
    <t xml:space="preserve">4787936.2</t>
  </si>
  <si>
    <t xml:space="preserve">11.4144;</t>
  </si>
  <si>
    <t xml:space="preserve">676.6000;34487.8812;</t>
  </si>
  <si>
    <t xml:space="preserve">582590.0</t>
  </si>
  <si>
    <t xml:space="preserve">4787947.0</t>
  </si>
  <si>
    <t xml:space="preserve">11.4625;</t>
  </si>
  <si>
    <t xml:space="preserve">688.0626;34499.3437;</t>
  </si>
  <si>
    <t xml:space="preserve">582592.9</t>
  </si>
  <si>
    <t xml:space="preserve">4787957.8</t>
  </si>
  <si>
    <t xml:space="preserve">11.2009;</t>
  </si>
  <si>
    <t xml:space="preserve">699.2635;34510.5446;</t>
  </si>
  <si>
    <t xml:space="preserve">582596.4</t>
  </si>
  <si>
    <t xml:space="preserve">4787968.6</t>
  </si>
  <si>
    <t xml:space="preserve">11.2754;</t>
  </si>
  <si>
    <t xml:space="preserve">710.5389;34521.8200;</t>
  </si>
  <si>
    <t xml:space="preserve">582598.4</t>
  </si>
  <si>
    <t xml:space="preserve">4787979.3</t>
  </si>
  <si>
    <t xml:space="preserve">10.9390;</t>
  </si>
  <si>
    <t xml:space="preserve">721.4779;34532.7590;</t>
  </si>
  <si>
    <t xml:space="preserve">582600.9</t>
  </si>
  <si>
    <t xml:space="preserve">4787989.3</t>
  </si>
  <si>
    <t xml:space="preserve">10.2860;</t>
  </si>
  <si>
    <t xml:space="preserve">731.7639;34543.0450;</t>
  </si>
  <si>
    <t xml:space="preserve">582602.7</t>
  </si>
  <si>
    <t xml:space="preserve">4788000.3</t>
  </si>
  <si>
    <t xml:space="preserve">11.2127;</t>
  </si>
  <si>
    <t xml:space="preserve">742.9765;34554.2577;</t>
  </si>
  <si>
    <t xml:space="preserve">582604.5</t>
  </si>
  <si>
    <t xml:space="preserve">4788011.5</t>
  </si>
  <si>
    <t xml:space="preserve">11.3103;</t>
  </si>
  <si>
    <t xml:space="preserve">754.2868;34565.5680;</t>
  </si>
  <si>
    <t xml:space="preserve">582606.7</t>
  </si>
  <si>
    <t xml:space="preserve">4788021.5</t>
  </si>
  <si>
    <t xml:space="preserve">10.2410;</t>
  </si>
  <si>
    <t xml:space="preserve">764.5278;34575.8089;</t>
  </si>
  <si>
    <t xml:space="preserve">582609.8</t>
  </si>
  <si>
    <t xml:space="preserve">4788032.5</t>
  </si>
  <si>
    <t xml:space="preserve">11.4643;</t>
  </si>
  <si>
    <t xml:space="preserve">775.9920;34587.2732;</t>
  </si>
  <si>
    <t xml:space="preserve">582613.2</t>
  </si>
  <si>
    <t xml:space="preserve">4788043.5</t>
  </si>
  <si>
    <t xml:space="preserve">11.5210;</t>
  </si>
  <si>
    <t xml:space="preserve">787.5131;34598.7942;</t>
  </si>
  <si>
    <t xml:space="preserve">582617.2</t>
  </si>
  <si>
    <t xml:space="preserve">4788052.9</t>
  </si>
  <si>
    <t xml:space="preserve">10.2148;</t>
  </si>
  <si>
    <t xml:space="preserve">797.7279;34609.0090;</t>
  </si>
  <si>
    <t xml:space="preserve">582620.8</t>
  </si>
  <si>
    <t xml:space="preserve">4788062.2</t>
  </si>
  <si>
    <t xml:space="preserve">10.0168;</t>
  </si>
  <si>
    <t xml:space="preserve">807.7447;34619.0258;</t>
  </si>
  <si>
    <t xml:space="preserve">582624.8</t>
  </si>
  <si>
    <t xml:space="preserve">4788072.9</t>
  </si>
  <si>
    <t xml:space="preserve">11.3851;</t>
  </si>
  <si>
    <t xml:space="preserve">819.1298;34630.4110;</t>
  </si>
  <si>
    <t xml:space="preserve">582628.9</t>
  </si>
  <si>
    <t xml:space="preserve">4788082.4</t>
  </si>
  <si>
    <t xml:space="preserve">10.3495;</t>
  </si>
  <si>
    <t xml:space="preserve">829.4793;34640.7604;</t>
  </si>
  <si>
    <t xml:space="preserve">582633.7</t>
  </si>
  <si>
    <t xml:space="preserve">4788091.4</t>
  </si>
  <si>
    <t xml:space="preserve">10.2171;</t>
  </si>
  <si>
    <t xml:space="preserve">839.6964;34650.9775;</t>
  </si>
  <si>
    <t xml:space="preserve">582638.3</t>
  </si>
  <si>
    <t xml:space="preserve">4788100.4</t>
  </si>
  <si>
    <t xml:space="preserve">10.1333;</t>
  </si>
  <si>
    <t xml:space="preserve">849.8296;34661.1108;</t>
  </si>
  <si>
    <t xml:space="preserve">582642.6</t>
  </si>
  <si>
    <t xml:space="preserve">4788110.1</t>
  </si>
  <si>
    <t xml:space="preserve">10.6029;</t>
  </si>
  <si>
    <t xml:space="preserve">860.4325;34671.7137;</t>
  </si>
  <si>
    <t xml:space="preserve">582646.0</t>
  </si>
  <si>
    <t xml:space="preserve">4788118.7</t>
  </si>
  <si>
    <t xml:space="preserve">9.2938;</t>
  </si>
  <si>
    <t xml:space="preserve">869.7263;34681.0074;</t>
  </si>
  <si>
    <t xml:space="preserve">582650.5</t>
  </si>
  <si>
    <t xml:space="preserve">4788129.1</t>
  </si>
  <si>
    <t xml:space="preserve">11.3342;</t>
  </si>
  <si>
    <t xml:space="preserve">881.0605;34692.3416;</t>
  </si>
  <si>
    <t xml:space="preserve">582654.2</t>
  </si>
  <si>
    <t xml:space="preserve">4788138.4</t>
  </si>
  <si>
    <t xml:space="preserve">10.0401;</t>
  </si>
  <si>
    <t xml:space="preserve">891.1005;34702.3817;</t>
  </si>
  <si>
    <t xml:space="preserve">582658.4</t>
  </si>
  <si>
    <t xml:space="preserve">4788147.6</t>
  </si>
  <si>
    <t xml:space="preserve">10.0914;</t>
  </si>
  <si>
    <t xml:space="preserve">901.1919;34712.4731;</t>
  </si>
  <si>
    <t xml:space="preserve">582663.3</t>
  </si>
  <si>
    <t xml:space="preserve">4788158.1</t>
  </si>
  <si>
    <t xml:space="preserve">11.5786;</t>
  </si>
  <si>
    <t xml:space="preserve">912.7705;34724.0517;</t>
  </si>
  <si>
    <t xml:space="preserve">582668.1</t>
  </si>
  <si>
    <t xml:space="preserve">4788168.1</t>
  </si>
  <si>
    <t xml:space="preserve">11.1538;</t>
  </si>
  <si>
    <t xml:space="preserve">923.9243;34735.2055;</t>
  </si>
  <si>
    <t xml:space="preserve">582673.1</t>
  </si>
  <si>
    <t xml:space="preserve">4788177.9</t>
  </si>
  <si>
    <t xml:space="preserve">10.9803;</t>
  </si>
  <si>
    <t xml:space="preserve">934.9046;34746.1858;</t>
  </si>
  <si>
    <t xml:space="preserve">582677.8</t>
  </si>
  <si>
    <t xml:space="preserve">4788187.9</t>
  </si>
  <si>
    <t xml:space="preserve">11.0401;</t>
  </si>
  <si>
    <t xml:space="preserve">945.9447;34757.2259;</t>
  </si>
  <si>
    <t xml:space="preserve">582682.5</t>
  </si>
  <si>
    <t xml:space="preserve">4788197.7</t>
  </si>
  <si>
    <t xml:space="preserve">10.8469;</t>
  </si>
  <si>
    <t xml:space="preserve">956.7917;34768.0728;</t>
  </si>
  <si>
    <t xml:space="preserve">582687.3</t>
  </si>
  <si>
    <t xml:space="preserve">4788208.0</t>
  </si>
  <si>
    <t xml:space="preserve">11.4086;</t>
  </si>
  <si>
    <t xml:space="preserve">968.2002;34779.4814;</t>
  </si>
  <si>
    <t xml:space="preserve">582691.6</t>
  </si>
  <si>
    <t xml:space="preserve">4788217.2</t>
  </si>
  <si>
    <t xml:space="preserve">10.1446;</t>
  </si>
  <si>
    <t xml:space="preserve">978.3449;34789.6260;</t>
  </si>
  <si>
    <t xml:space="preserve">582696.1</t>
  </si>
  <si>
    <t xml:space="preserve">4788226.5</t>
  </si>
  <si>
    <t xml:space="preserve">10.3503;</t>
  </si>
  <si>
    <t xml:space="preserve">988.6951;34799.9763;</t>
  </si>
  <si>
    <t xml:space="preserve">582700.6</t>
  </si>
  <si>
    <t xml:space="preserve">4788235.4</t>
  </si>
  <si>
    <t xml:space="preserve">9.9751;</t>
  </si>
  <si>
    <t xml:space="preserve">998.6703;34809.9514;</t>
  </si>
  <si>
    <t xml:space="preserve">582707.0</t>
  </si>
  <si>
    <t xml:space="preserve">4788243.3</t>
  </si>
  <si>
    <t xml:space="preserve">10.1380;</t>
  </si>
  <si>
    <t xml:space="preserve">1008.8083;34820.0894;</t>
  </si>
  <si>
    <t xml:space="preserve">582713.9</t>
  </si>
  <si>
    <t xml:space="preserve">4788252.3</t>
  </si>
  <si>
    <t xml:space="preserve">11.3644;</t>
  </si>
  <si>
    <t xml:space="preserve">1020.1727;34831.4539;</t>
  </si>
  <si>
    <t xml:space="preserve">582720.1</t>
  </si>
  <si>
    <t xml:space="preserve">4788261.6</t>
  </si>
  <si>
    <t xml:space="preserve">11.1730;</t>
  </si>
  <si>
    <t xml:space="preserve">1031.3457;34842.6268;</t>
  </si>
  <si>
    <t xml:space="preserve">582725.2</t>
  </si>
  <si>
    <t xml:space="preserve">4788271.0</t>
  </si>
  <si>
    <t xml:space="preserve">1042.0616;34853.3427;</t>
  </si>
  <si>
    <t xml:space="preserve">582730.4</t>
  </si>
  <si>
    <t xml:space="preserve">4788280.2</t>
  </si>
  <si>
    <t xml:space="preserve">10.4952;</t>
  </si>
  <si>
    <t xml:space="preserve">1052.5567;34863.8379;</t>
  </si>
  <si>
    <t xml:space="preserve">582733.0</t>
  </si>
  <si>
    <t xml:space="preserve">4788289.0</t>
  </si>
  <si>
    <t xml:space="preserve">9.2665;</t>
  </si>
  <si>
    <t xml:space="preserve">1061.8233;34873.1044;</t>
  </si>
  <si>
    <t xml:space="preserve">582737.2</t>
  </si>
  <si>
    <t xml:space="preserve">4788297.5</t>
  </si>
  <si>
    <t xml:space="preserve">1071.2798;34882.5609;</t>
  </si>
  <si>
    <t xml:space="preserve">582740.9</t>
  </si>
  <si>
    <t xml:space="preserve">4788306.7</t>
  </si>
  <si>
    <t xml:space="preserve">9.8790;</t>
  </si>
  <si>
    <t xml:space="preserve">1081.1587;34892.4399;</t>
  </si>
  <si>
    <t xml:space="preserve">582745.1</t>
  </si>
  <si>
    <t xml:space="preserve">4788315.9</t>
  </si>
  <si>
    <t xml:space="preserve">1091.2787;34902.5598;</t>
  </si>
  <si>
    <t xml:space="preserve">582748.9</t>
  </si>
  <si>
    <t xml:space="preserve">4788325.2</t>
  </si>
  <si>
    <t xml:space="preserve">10.0757;</t>
  </si>
  <si>
    <t xml:space="preserve">1101.3544;34912.6356;</t>
  </si>
  <si>
    <t xml:space="preserve">582752.6</t>
  </si>
  <si>
    <t xml:space="preserve">4788334.1</t>
  </si>
  <si>
    <t xml:space="preserve">9.6002;</t>
  </si>
  <si>
    <t xml:space="preserve">1110.9546;34922.2358;</t>
  </si>
  <si>
    <t xml:space="preserve">582757.3</t>
  </si>
  <si>
    <t xml:space="preserve">4788343.4</t>
  </si>
  <si>
    <t xml:space="preserve">10.4298;</t>
  </si>
  <si>
    <t xml:space="preserve">1121.3844;34932.6656;</t>
  </si>
  <si>
    <t xml:space="preserve">582762.7</t>
  </si>
  <si>
    <t xml:space="preserve">4788352.3</t>
  </si>
  <si>
    <t xml:space="preserve">10.4949;</t>
  </si>
  <si>
    <t xml:space="preserve">1131.8794;34943.1605;</t>
  </si>
  <si>
    <t xml:space="preserve">582767.5</t>
  </si>
  <si>
    <t xml:space="preserve">4788361.9</t>
  </si>
  <si>
    <t xml:space="preserve">10.7323;</t>
  </si>
  <si>
    <t xml:space="preserve">1142.6117;34953.8928;</t>
  </si>
  <si>
    <t xml:space="preserve">582772.8</t>
  </si>
  <si>
    <t xml:space="preserve">4788371.3</t>
  </si>
  <si>
    <t xml:space="preserve">10.7628;</t>
  </si>
  <si>
    <t xml:space="preserve">1153.3744;34964.6556;</t>
  </si>
  <si>
    <t xml:space="preserve">582777.6</t>
  </si>
  <si>
    <t xml:space="preserve">4788380.7</t>
  </si>
  <si>
    <t xml:space="preserve">10.5205;</t>
  </si>
  <si>
    <t xml:space="preserve">1163.8950;34975.1761;</t>
  </si>
  <si>
    <t xml:space="preserve">582781.9</t>
  </si>
  <si>
    <t xml:space="preserve">4788390.0</t>
  </si>
  <si>
    <t xml:space="preserve">10.2902;</t>
  </si>
  <si>
    <t xml:space="preserve">1174.1852;34985.4664;</t>
  </si>
  <si>
    <t xml:space="preserve">582785.9</t>
  </si>
  <si>
    <t xml:space="preserve">4788400.4</t>
  </si>
  <si>
    <t xml:space="preserve">1185.2778;34996.5589;</t>
  </si>
  <si>
    <t xml:space="preserve">582790.8</t>
  </si>
  <si>
    <t xml:space="preserve">4788409.9</t>
  </si>
  <si>
    <t xml:space="preserve">10.7710;</t>
  </si>
  <si>
    <t xml:space="preserve">1196.0488;35007.3299;</t>
  </si>
  <si>
    <t xml:space="preserve">582796.5</t>
  </si>
  <si>
    <t xml:space="preserve">4788419.6</t>
  </si>
  <si>
    <t xml:space="preserve">1207.2497;35018.5308;</t>
  </si>
  <si>
    <t xml:space="preserve">582803.5</t>
  </si>
  <si>
    <t xml:space="preserve">4788428.3</t>
  </si>
  <si>
    <t xml:space="preserve">11.1998;</t>
  </si>
  <si>
    <t xml:space="preserve">1218.4495;35029.7307;</t>
  </si>
  <si>
    <t xml:space="preserve">582809.8</t>
  </si>
  <si>
    <t xml:space="preserve">4788437.7</t>
  </si>
  <si>
    <t xml:space="preserve">11.3189;</t>
  </si>
  <si>
    <t xml:space="preserve">1229.7684;35041.0495;</t>
  </si>
  <si>
    <t xml:space="preserve">4788446.6</t>
  </si>
  <si>
    <t xml:space="preserve">1240.8249;35052.1060;</t>
  </si>
  <si>
    <t xml:space="preserve">582824.6</t>
  </si>
  <si>
    <t xml:space="preserve">4788453.5</t>
  </si>
  <si>
    <t xml:space="preserve">10.7703;</t>
  </si>
  <si>
    <t xml:space="preserve">1251.5952;35062.8764;</t>
  </si>
  <si>
    <t xml:space="preserve">582832.7</t>
  </si>
  <si>
    <t xml:space="preserve">4788459.9</t>
  </si>
  <si>
    <t xml:space="preserve">10.3219;</t>
  </si>
  <si>
    <t xml:space="preserve">1261.9172;35073.1983;</t>
  </si>
  <si>
    <t xml:space="preserve">582840.6</t>
  </si>
  <si>
    <t xml:space="preserve">4788466.3</t>
  </si>
  <si>
    <t xml:space="preserve">10.1197;</t>
  </si>
  <si>
    <t xml:space="preserve">1272.0368;35083.3180;</t>
  </si>
  <si>
    <t xml:space="preserve">582848.3</t>
  </si>
  <si>
    <t xml:space="preserve">4788474.0</t>
  </si>
  <si>
    <t xml:space="preserve">10.9099;</t>
  </si>
  <si>
    <t xml:space="preserve">1282.9468;35094.2279;</t>
  </si>
  <si>
    <t xml:space="preserve">582857.2</t>
  </si>
  <si>
    <t xml:space="preserve">4788481.2</t>
  </si>
  <si>
    <t xml:space="preserve">11.3743;</t>
  </si>
  <si>
    <t xml:space="preserve">1294.3211;35105.6022;</t>
  </si>
  <si>
    <t xml:space="preserve">582866.7</t>
  </si>
  <si>
    <t xml:space="preserve">4788488.2</t>
  </si>
  <si>
    <t xml:space="preserve">11.8376;</t>
  </si>
  <si>
    <t xml:space="preserve">1306.1587;35117.4398;</t>
  </si>
  <si>
    <t xml:space="preserve">582875.9</t>
  </si>
  <si>
    <t xml:space="preserve">4788494.1</t>
  </si>
  <si>
    <t xml:space="preserve">10.8901;</t>
  </si>
  <si>
    <t xml:space="preserve">1317.0487;35128.3299;</t>
  </si>
  <si>
    <t xml:space="preserve">582885.1</t>
  </si>
  <si>
    <t xml:space="preserve">4788500.6</t>
  </si>
  <si>
    <t xml:space="preserve">1328.2970;35139.5781;</t>
  </si>
  <si>
    <t xml:space="preserve">582895.3</t>
  </si>
  <si>
    <t xml:space="preserve">4788505.5</t>
  </si>
  <si>
    <t xml:space="preserve">;3.021240;</t>
  </si>
  <si>
    <t xml:space="preserve">11.2341;</t>
  </si>
  <si>
    <t xml:space="preserve">1339.5311;35150.8122;</t>
  </si>
  <si>
    <t xml:space="preserve">582904.7</t>
  </si>
  <si>
    <t xml:space="preserve">4788511.0</t>
  </si>
  <si>
    <t xml:space="preserve">;3.982666;</t>
  </si>
  <si>
    <t xml:space="preserve">10.9530;</t>
  </si>
  <si>
    <t xml:space="preserve">1350.4841;35161.7653;</t>
  </si>
  <si>
    <t xml:space="preserve">582914.3</t>
  </si>
  <si>
    <t xml:space="preserve">4788515.1</t>
  </si>
  <si>
    <t xml:space="preserve">10.4038;</t>
  </si>
  <si>
    <t xml:space="preserve">1360.8879;35172.1691;</t>
  </si>
  <si>
    <t xml:space="preserve">582924.2</t>
  </si>
  <si>
    <t xml:space="preserve">4788517.7</t>
  </si>
  <si>
    <t xml:space="preserve">10.2158;</t>
  </si>
  <si>
    <t xml:space="preserve">1371.1037;35182.3849;</t>
  </si>
  <si>
    <t xml:space="preserve">582934.4</t>
  </si>
  <si>
    <t xml:space="preserve">4788519.9</t>
  </si>
  <si>
    <t xml:space="preserve">10.3663;</t>
  </si>
  <si>
    <t xml:space="preserve">1381.4700;35192.7512;</t>
  </si>
  <si>
    <t xml:space="preserve">582945.0</t>
  </si>
  <si>
    <t xml:space="preserve">4788522.4</t>
  </si>
  <si>
    <t xml:space="preserve">10.9070;</t>
  </si>
  <si>
    <t xml:space="preserve">1392.3770;35203.6582;</t>
  </si>
  <si>
    <t xml:space="preserve">582955.5</t>
  </si>
  <si>
    <t xml:space="preserve">4788525.9</t>
  </si>
  <si>
    <t xml:space="preserve">11.0848;</t>
  </si>
  <si>
    <t xml:space="preserve">1403.4619;35214.7430;</t>
  </si>
  <si>
    <t xml:space="preserve">4.2614;</t>
  </si>
  <si>
    <t xml:space="preserve">1407.7233;35219.0045;</t>
  </si>
  <si>
    <t xml:space="preserve">26;</t>
  </si>
  <si>
    <t xml:space="preserve">582953.9</t>
  </si>
  <si>
    <t xml:space="preserve">4788520.3</t>
  </si>
  <si>
    <t xml:space="preserve">1.5769;</t>
  </si>
  <si>
    <t xml:space="preserve">1409.3002;35220.5814;</t>
  </si>
  <si>
    <t xml:space="preserve">582947.6</t>
  </si>
  <si>
    <t xml:space="preserve">4788519.1</t>
  </si>
  <si>
    <t xml:space="preserve">;-5.630493;</t>
  </si>
  <si>
    <t xml:space="preserve">6.4874;</t>
  </si>
  <si>
    <t xml:space="preserve">1415.7876;35227.0688;</t>
  </si>
  <si>
    <t xml:space="preserve">38;</t>
  </si>
  <si>
    <t xml:space="preserve">582937.5</t>
  </si>
  <si>
    <t xml:space="preserve">4788516.4</t>
  </si>
  <si>
    <t xml:space="preserve">;-5.149902;</t>
  </si>
  <si>
    <t xml:space="preserve">10.4092;</t>
  </si>
  <si>
    <t xml:space="preserve">1426.1968;35237.4780;</t>
  </si>
  <si>
    <t xml:space="preserve">582935.2</t>
  </si>
  <si>
    <t xml:space="preserve">4788515.8</t>
  </si>
  <si>
    <t xml:space="preserve">2.3531;</t>
  </si>
  <si>
    <t xml:space="preserve">1428.5499;35239.8311;</t>
  </si>
  <si>
    <t xml:space="preserve">2;</t>
  </si>
  <si>
    <t xml:space="preserve">4787991.8</t>
  </si>
  <si>
    <t xml:space="preserve">;-41.680054;</t>
  </si>
  <si>
    <t xml:space="preserve">664.9883;</t>
  </si>
  <si>
    <t xml:space="preserve">0.0000;35904.8193;</t>
  </si>
  <si>
    <t xml:space="preserve">367;</t>
  </si>
  <si>
    <t xml:space="preserve">582607.2</t>
  </si>
  <si>
    <t xml:space="preserve">4788000.6</t>
  </si>
  <si>
    <t xml:space="preserve">81.9024;</t>
  </si>
  <si>
    <t xml:space="preserve">81.9024;35986.7218;</t>
  </si>
  <si>
    <t xml:space="preserve">147;</t>
  </si>
  <si>
    <t xml:space="preserve">582602.6</t>
  </si>
  <si>
    <t xml:space="preserve">4788001.3</t>
  </si>
  <si>
    <t xml:space="preserve">4.6562;</t>
  </si>
  <si>
    <t xml:space="preserve">86.5586;35991.3779;</t>
  </si>
  <si>
    <t xml:space="preserve">173;</t>
  </si>
  <si>
    <t xml:space="preserve">582594.7</t>
  </si>
  <si>
    <t xml:space="preserve">4788006.3</t>
  </si>
  <si>
    <t xml:space="preserve">;5.905273;</t>
  </si>
  <si>
    <t xml:space="preserve">9.3734;</t>
  </si>
  <si>
    <t xml:space="preserve">95.9320;36000.7513;</t>
  </si>
  <si>
    <t xml:space="preserve">582597.0</t>
  </si>
  <si>
    <t xml:space="preserve">4788004.4</t>
  </si>
  <si>
    <t xml:space="preserve">;6.866455;</t>
  </si>
  <si>
    <t xml:space="preserve">3.0007;</t>
  </si>
  <si>
    <t xml:space="preserve">0.0000;36003.7521;</t>
  </si>
  <si>
    <t xml:space="preserve">51;</t>
  </si>
  <si>
    <t xml:space="preserve">582593.4</t>
  </si>
  <si>
    <t xml:space="preserve">4787999.2</t>
  </si>
  <si>
    <t xml:space="preserve">;4.943848;</t>
  </si>
  <si>
    <t xml:space="preserve">6.3021;</t>
  </si>
  <si>
    <t xml:space="preserve">6.3021;36010.0541;</t>
  </si>
  <si>
    <t xml:space="preserve">127;</t>
  </si>
  <si>
    <t xml:space="preserve">582591.2</t>
  </si>
  <si>
    <t xml:space="preserve">4787988.1</t>
  </si>
  <si>
    <t xml:space="preserve">;7.347168;</t>
  </si>
  <si>
    <t xml:space="preserve">11.3009;</t>
  </si>
  <si>
    <t xml:space="preserve">17.6030;36021.3551;</t>
  </si>
  <si>
    <t xml:space="preserve">582588.3</t>
  </si>
  <si>
    <t xml:space="preserve">4787977.8</t>
  </si>
  <si>
    <t xml:space="preserve">28.3392;36032.0912;</t>
  </si>
  <si>
    <t xml:space="preserve">582585.4</t>
  </si>
  <si>
    <t xml:space="preserve">4787965.9</t>
  </si>
  <si>
    <t xml:space="preserve">;6.385864;</t>
  </si>
  <si>
    <t xml:space="preserve">12.2535;</t>
  </si>
  <si>
    <t xml:space="preserve">40.5927;36044.3447;</t>
  </si>
  <si>
    <t xml:space="preserve">582582.4</t>
  </si>
  <si>
    <t xml:space="preserve">4787956.6</t>
  </si>
  <si>
    <t xml:space="preserve">9.7350;</t>
  </si>
  <si>
    <t xml:space="preserve">50.3277;36054.0797;</t>
  </si>
  <si>
    <t xml:space="preserve">582580.4</t>
  </si>
  <si>
    <t xml:space="preserve">4787945.9</t>
  </si>
  <si>
    <t xml:space="preserve">10.9818;</t>
  </si>
  <si>
    <t xml:space="preserve">61.3095;36065.0615;</t>
  </si>
  <si>
    <t xml:space="preserve">582577.8</t>
  </si>
  <si>
    <t xml:space="preserve">4787935.3</t>
  </si>
  <si>
    <t xml:space="preserve">10.8825;</t>
  </si>
  <si>
    <t xml:space="preserve">72.1920;36075.9441;</t>
  </si>
  <si>
    <t xml:space="preserve">582574.9</t>
  </si>
  <si>
    <t xml:space="preserve">4787924.5</t>
  </si>
  <si>
    <t xml:space="preserve">;3.501953;</t>
  </si>
  <si>
    <t xml:space="preserve">11.1933;</t>
  </si>
  <si>
    <t xml:space="preserve">83.3853;36087.1374;</t>
  </si>
  <si>
    <t xml:space="preserve">582570.7</t>
  </si>
  <si>
    <t xml:space="preserve">4787915.4</t>
  </si>
  <si>
    <t xml:space="preserve">10.0521;</t>
  </si>
  <si>
    <t xml:space="preserve">93.4374;36097.1895;</t>
  </si>
  <si>
    <t xml:space="preserve">582580.8</t>
  </si>
  <si>
    <t xml:space="preserve">4787910.3</t>
  </si>
  <si>
    <t xml:space="preserve">11.2710;</t>
  </si>
  <si>
    <t xml:space="preserve">104.7084;36108.4605;</t>
  </si>
  <si>
    <t xml:space="preserve">60;</t>
  </si>
  <si>
    <t xml:space="preserve">582575.9</t>
  </si>
  <si>
    <t xml:space="preserve">4787913.7</t>
  </si>
  <si>
    <t xml:space="preserve">6.0098;</t>
  </si>
  <si>
    <t xml:space="preserve">110.7182;36114.4702;</t>
  </si>
  <si>
    <t xml:space="preserve">582575.7</t>
  </si>
  <si>
    <t xml:space="preserve">4787914.1</t>
  </si>
  <si>
    <t xml:space="preserve">;5.424561;</t>
  </si>
  <si>
    <t xml:space="preserve">0.3725;</t>
  </si>
  <si>
    <t xml:space="preserve">111.0907;36114.8427;</t>
  </si>
  <si>
    <t xml:space="preserve">133;</t>
  </si>
  <si>
    <t xml:space="preserve">4787905.0</t>
  </si>
  <si>
    <t xml:space="preserve">10.1745;</t>
  </si>
  <si>
    <t xml:space="preserve">121.2652;36125.0173;</t>
  </si>
  <si>
    <t xml:space="preserve">4787894.4</t>
  </si>
  <si>
    <t xml:space="preserve">11.6535;</t>
  </si>
  <si>
    <t xml:space="preserve">132.9187;36136.6707;</t>
  </si>
  <si>
    <t xml:space="preserve">582571.5</t>
  </si>
  <si>
    <t xml:space="preserve">4787885.1</t>
  </si>
  <si>
    <t xml:space="preserve">10.1825;</t>
  </si>
  <si>
    <t xml:space="preserve">143.1012;36146.8532;</t>
  </si>
  <si>
    <t xml:space="preserve">582567.6</t>
  </si>
  <si>
    <t xml:space="preserve">4787874.3</t>
  </si>
  <si>
    <t xml:space="preserve">11.4956;</t>
  </si>
  <si>
    <t xml:space="preserve">154.5968;36158.3489;</t>
  </si>
  <si>
    <t xml:space="preserve">582562.0</t>
  </si>
  <si>
    <t xml:space="preserve">4787867.9</t>
  </si>
  <si>
    <t xml:space="preserve">8.5129;</t>
  </si>
  <si>
    <t xml:space="preserve">163.1097;36166.8618;</t>
  </si>
  <si>
    <t xml:space="preserve">582558.4</t>
  </si>
  <si>
    <t xml:space="preserve">4787856.9</t>
  </si>
  <si>
    <t xml:space="preserve">11.6107;</t>
  </si>
  <si>
    <t xml:space="preserve">174.7204;36178.4725;</t>
  </si>
  <si>
    <t xml:space="preserve">582555.2</t>
  </si>
  <si>
    <t xml:space="preserve">4787846.5</t>
  </si>
  <si>
    <t xml:space="preserve">10.8167;</t>
  </si>
  <si>
    <t xml:space="preserve">185.5371;36189.2891;</t>
  </si>
  <si>
    <t xml:space="preserve">582552.9</t>
  </si>
  <si>
    <t xml:space="preserve">4787836.6</t>
  </si>
  <si>
    <t xml:space="preserve">10.2119;</t>
  </si>
  <si>
    <t xml:space="preserve">195.7490;36199.5011;</t>
  </si>
  <si>
    <t xml:space="preserve">582550.1</t>
  </si>
  <si>
    <t xml:space="preserve">4787826.6</t>
  </si>
  <si>
    <t xml:space="preserve">10.4245;</t>
  </si>
  <si>
    <t xml:space="preserve">206.1735;36209.9256;</t>
  </si>
  <si>
    <t xml:space="preserve">582551.9</t>
  </si>
  <si>
    <t xml:space="preserve">4787814.1</t>
  </si>
  <si>
    <t xml:space="preserve">12.6606;</t>
  </si>
  <si>
    <t xml:space="preserve">218.8341;36222.5862;</t>
  </si>
  <si>
    <t xml:space="preserve">582543.4</t>
  </si>
  <si>
    <t xml:space="preserve">4787822.0</t>
  </si>
  <si>
    <t xml:space="preserve">11.5821;</t>
  </si>
  <si>
    <t xml:space="preserve">230.4162;36234.1683;</t>
  </si>
  <si>
    <t xml:space="preserve">83;</t>
  </si>
  <si>
    <t xml:space="preserve">582540.9</t>
  </si>
  <si>
    <t xml:space="preserve">4787825.4</t>
  </si>
  <si>
    <t xml:space="preserve">4.2266;</t>
  </si>
  <si>
    <t xml:space="preserve">234.6428;36238.3948;</t>
  </si>
  <si>
    <t xml:space="preserve">582544.1</t>
  </si>
  <si>
    <t xml:space="preserve">4787814.7</t>
  </si>
  <si>
    <t xml:space="preserve">11.2023;</t>
  </si>
  <si>
    <t xml:space="preserve">245.8451;36249.5972;</t>
  </si>
  <si>
    <t xml:space="preserve">21;</t>
  </si>
  <si>
    <t xml:space="preserve">582542.9</t>
  </si>
  <si>
    <t xml:space="preserve">4787804.9</t>
  </si>
  <si>
    <t xml:space="preserve">9.8960;</t>
  </si>
  <si>
    <t xml:space="preserve">255.7411;36259.4932;</t>
  </si>
  <si>
    <t xml:space="preserve">582538.6</t>
  </si>
  <si>
    <t xml:space="preserve">4787794.9</t>
  </si>
  <si>
    <t xml:space="preserve">266.5959;36270.3479;</t>
  </si>
  <si>
    <t xml:space="preserve">582534.2</t>
  </si>
  <si>
    <t xml:space="preserve">4787785.2</t>
  </si>
  <si>
    <t xml:space="preserve">10.6116;</t>
  </si>
  <si>
    <t xml:space="preserve">277.2075;36280.9595;</t>
  </si>
  <si>
    <t xml:space="preserve">582531.9</t>
  </si>
  <si>
    <t xml:space="preserve">4787775.0</t>
  </si>
  <si>
    <t xml:space="preserve">10.5519;</t>
  </si>
  <si>
    <t xml:space="preserve">287.7593;36291.5114;</t>
  </si>
  <si>
    <t xml:space="preserve">4787765.7</t>
  </si>
  <si>
    <t xml:space="preserve">297.5499;36301.3020;</t>
  </si>
  <si>
    <t xml:space="preserve">582526.3</t>
  </si>
  <si>
    <t xml:space="preserve">4787755.7</t>
  </si>
  <si>
    <t xml:space="preserve">10.3319;</t>
  </si>
  <si>
    <t xml:space="preserve">307.8819;36311.6339;</t>
  </si>
  <si>
    <t xml:space="preserve">582523.4</t>
  </si>
  <si>
    <t xml:space="preserve">4787746.3</t>
  </si>
  <si>
    <t xml:space="preserve">9.8599;</t>
  </si>
  <si>
    <t xml:space="preserve">317.7417;36321.4938;</t>
  </si>
  <si>
    <t xml:space="preserve">582521.8</t>
  </si>
  <si>
    <t xml:space="preserve">4787734.5</t>
  </si>
  <si>
    <t xml:space="preserve">11.8923;</t>
  </si>
  <si>
    <t xml:space="preserve">329.6340;36333.3861;</t>
  </si>
  <si>
    <t xml:space="preserve">582519.1</t>
  </si>
  <si>
    <t xml:space="preserve">4787723.9</t>
  </si>
  <si>
    <t xml:space="preserve">10.9761;</t>
  </si>
  <si>
    <t xml:space="preserve">340.6101;36344.3622;</t>
  </si>
  <si>
    <t xml:space="preserve">582517.0</t>
  </si>
  <si>
    <t xml:space="preserve">4787713.4</t>
  </si>
  <si>
    <t xml:space="preserve">10.6793;</t>
  </si>
  <si>
    <t xml:space="preserve">351.2894;36355.0415;</t>
  </si>
  <si>
    <t xml:space="preserve">582514.5</t>
  </si>
  <si>
    <t xml:space="preserve">4787702.4</t>
  </si>
  <si>
    <t xml:space="preserve">11.2712;</t>
  </si>
  <si>
    <t xml:space="preserve">362.5606;36366.3127;</t>
  </si>
  <si>
    <t xml:space="preserve">582511.5</t>
  </si>
  <si>
    <t xml:space="preserve">4787691.5</t>
  </si>
  <si>
    <t xml:space="preserve">11.3701;</t>
  </si>
  <si>
    <t xml:space="preserve">373.9307;36377.6828;</t>
  </si>
  <si>
    <t xml:space="preserve">582509.9</t>
  </si>
  <si>
    <t xml:space="preserve">4787680.3</t>
  </si>
  <si>
    <t xml:space="preserve">11.3228;</t>
  </si>
  <si>
    <t xml:space="preserve">385.2535;36389.0055;</t>
  </si>
  <si>
    <t xml:space="preserve">4787671.5</t>
  </si>
  <si>
    <t xml:space="preserve">8.8517;</t>
  </si>
  <si>
    <t xml:space="preserve">394.1052;36397.8573;</t>
  </si>
  <si>
    <t xml:space="preserve">582504.7</t>
  </si>
  <si>
    <t xml:space="preserve">4787671.8</t>
  </si>
  <si>
    <t xml:space="preserve">4.1722;</t>
  </si>
  <si>
    <t xml:space="preserve">398.2774;36402.0295;</t>
  </si>
  <si>
    <t xml:space="preserve">582494.9</t>
  </si>
  <si>
    <t xml:space="preserve">4787674.7</t>
  </si>
  <si>
    <t xml:space="preserve">10.2027;</t>
  </si>
  <si>
    <t xml:space="preserve">408.4801;36412.2322;</t>
  </si>
  <si>
    <t xml:space="preserve">582487.4</t>
  </si>
  <si>
    <t xml:space="preserve">4787673.5</t>
  </si>
  <si>
    <t xml:space="preserve">7.5926;</t>
  </si>
  <si>
    <t xml:space="preserve">416.0727;36419.8247;</t>
  </si>
  <si>
    <t xml:space="preserve">4787663.9</t>
  </si>
  <si>
    <t xml:space="preserve">12.7065;</t>
  </si>
  <si>
    <t xml:space="preserve">428.7792;36432.5313;</t>
  </si>
  <si>
    <t xml:space="preserve">4787667.0</t>
  </si>
  <si>
    <t xml:space="preserve">26.5684;</t>
  </si>
  <si>
    <t xml:space="preserve">455.3477;36459.0997;</t>
  </si>
  <si>
    <t xml:space="preserve">389;</t>
  </si>
  <si>
    <t xml:space="preserve">582505.3</t>
  </si>
  <si>
    <t xml:space="preserve">4787656.6</t>
  </si>
  <si>
    <t xml:space="preserve">465.7455;36469.4976;</t>
  </si>
  <si>
    <t xml:space="preserve">582504.5</t>
  </si>
  <si>
    <t xml:space="preserve">4787646.1</t>
  </si>
  <si>
    <t xml:space="preserve">10.4951;</t>
  </si>
  <si>
    <t xml:space="preserve">476.2406;36479.9927;</t>
  </si>
  <si>
    <t xml:space="preserve">582502.5</t>
  </si>
  <si>
    <t xml:space="preserve">4787636.6</t>
  </si>
  <si>
    <t xml:space="preserve">9.7989;</t>
  </si>
  <si>
    <t xml:space="preserve">486.0395;36489.7915;</t>
  </si>
  <si>
    <t xml:space="preserve">582496.7</t>
  </si>
  <si>
    <t xml:space="preserve">4787627.3</t>
  </si>
  <si>
    <t xml:space="preserve">10.9137;</t>
  </si>
  <si>
    <t xml:space="preserve">496.9531;36500.7052;</t>
  </si>
  <si>
    <t xml:space="preserve">582490.1</t>
  </si>
  <si>
    <t xml:space="preserve">4787619.2</t>
  </si>
  <si>
    <t xml:space="preserve">10.4521;</t>
  </si>
  <si>
    <t xml:space="preserve">507.4052;36511.1573;</t>
  </si>
  <si>
    <t xml:space="preserve">4787608.6</t>
  </si>
  <si>
    <t xml:space="preserve">10.9094;</t>
  </si>
  <si>
    <t xml:space="preserve">518.3146;36522.0667;</t>
  </si>
  <si>
    <t xml:space="preserve">582484.8</t>
  </si>
  <si>
    <t xml:space="preserve">4787598.3</t>
  </si>
  <si>
    <t xml:space="preserve">10.7141;</t>
  </si>
  <si>
    <t xml:space="preserve">529.0287;36532.7808;</t>
  </si>
  <si>
    <t xml:space="preserve">582480.1</t>
  </si>
  <si>
    <t xml:space="preserve">4787589.2</t>
  </si>
  <si>
    <t xml:space="preserve">10.1704;</t>
  </si>
  <si>
    <t xml:space="preserve">539.1991;36542.9511;</t>
  </si>
  <si>
    <t xml:space="preserve">582473.8</t>
  </si>
  <si>
    <t xml:space="preserve">4787579.9</t>
  </si>
  <si>
    <t xml:space="preserve">11.2697;</t>
  </si>
  <si>
    <t xml:space="preserve">550.4688;36554.2208;</t>
  </si>
  <si>
    <t xml:space="preserve">4787569.4</t>
  </si>
  <si>
    <t xml:space="preserve">10.5773;</t>
  </si>
  <si>
    <t xml:space="preserve">561.0460;36564.7981;</t>
  </si>
  <si>
    <t xml:space="preserve">582474.4</t>
  </si>
  <si>
    <t xml:space="preserve">4787559.0</t>
  </si>
  <si>
    <t xml:space="preserve">10.3737;</t>
  </si>
  <si>
    <t xml:space="preserve">571.4197;36575.1718;</t>
  </si>
  <si>
    <t xml:space="preserve">582479.7</t>
  </si>
  <si>
    <t xml:space="preserve">4787553.5</t>
  </si>
  <si>
    <t xml:space="preserve">7.6238;</t>
  </si>
  <si>
    <t xml:space="preserve">579.0435;36582.7955;</t>
  </si>
  <si>
    <t xml:space="preserve">4787556.1</t>
  </si>
  <si>
    <t xml:space="preserve">6.3429;</t>
  </si>
  <si>
    <t xml:space="preserve">585.3863;36589.1384;</t>
  </si>
  <si>
    <t xml:space="preserve">80;</t>
  </si>
  <si>
    <t xml:space="preserve">582461.1</t>
  </si>
  <si>
    <t xml:space="preserve">4787558.9</t>
  </si>
  <si>
    <t xml:space="preserve">13.0465;</t>
  </si>
  <si>
    <t xml:space="preserve">598.4329;36602.1849;</t>
  </si>
  <si>
    <t xml:space="preserve">582468.1</t>
  </si>
  <si>
    <t xml:space="preserve">4787555.3</t>
  </si>
  <si>
    <t xml:space="preserve">7.8760;</t>
  </si>
  <si>
    <t xml:space="preserve">606.3088;36610.0609;</t>
  </si>
  <si>
    <t xml:space="preserve">20;</t>
  </si>
  <si>
    <t xml:space="preserve">582468.9</t>
  </si>
  <si>
    <t xml:space="preserve">4787542.5</t>
  </si>
  <si>
    <t xml:space="preserve">12.8389;</t>
  </si>
  <si>
    <t xml:space="preserve">619.1477;36622.8998;</t>
  </si>
  <si>
    <t xml:space="preserve">4787532.2</t>
  </si>
  <si>
    <t xml:space="preserve">10.5614;</t>
  </si>
  <si>
    <t xml:space="preserve">629.7092;36633.4612;</t>
  </si>
  <si>
    <t xml:space="preserve">4787523.2</t>
  </si>
  <si>
    <t xml:space="preserve">9.2450;</t>
  </si>
  <si>
    <t xml:space="preserve">638.9541;36642.7062;</t>
  </si>
  <si>
    <t xml:space="preserve">582466.6</t>
  </si>
  <si>
    <t xml:space="preserve">4787512.0</t>
  </si>
  <si>
    <t xml:space="preserve">11.5647;</t>
  </si>
  <si>
    <t xml:space="preserve">650.5188;36654.2709;</t>
  </si>
  <si>
    <t xml:space="preserve">582463.1</t>
  </si>
  <si>
    <t xml:space="preserve">4787501.2</t>
  </si>
  <si>
    <t xml:space="preserve">11.3703;</t>
  </si>
  <si>
    <t xml:space="preserve">661.8892;36665.6413;</t>
  </si>
  <si>
    <t xml:space="preserve">582461.9</t>
  </si>
  <si>
    <t xml:space="preserve">4787491.1</t>
  </si>
  <si>
    <t xml:space="preserve">10.1364;</t>
  </si>
  <si>
    <t xml:space="preserve">672.0256;36675.7776;</t>
  </si>
  <si>
    <t xml:space="preserve">4787481.0</t>
  </si>
  <si>
    <t xml:space="preserve">10.1328;</t>
  </si>
  <si>
    <t xml:space="preserve">682.1584;36685.9104;</t>
  </si>
  <si>
    <t xml:space="preserve">582461.7</t>
  </si>
  <si>
    <t xml:space="preserve">4787471.3</t>
  </si>
  <si>
    <t xml:space="preserve">9.6527;</t>
  </si>
  <si>
    <t xml:space="preserve">691.8110;36695.5631;</t>
  </si>
  <si>
    <t xml:space="preserve">582457.6</t>
  </si>
  <si>
    <t xml:space="preserve">4787461.8</t>
  </si>
  <si>
    <t xml:space="preserve">10.3388;</t>
  </si>
  <si>
    <t xml:space="preserve">702.1498;36705.9018;</t>
  </si>
  <si>
    <t xml:space="preserve">582450.2</t>
  </si>
  <si>
    <t xml:space="preserve">4787454.6</t>
  </si>
  <si>
    <t xml:space="preserve">10.3181;</t>
  </si>
  <si>
    <t xml:space="preserve">712.4678;36716.2199;</t>
  </si>
  <si>
    <t xml:space="preserve">582448.5</t>
  </si>
  <si>
    <t xml:space="preserve">4787445.9</t>
  </si>
  <si>
    <t xml:space="preserve">8.9143;</t>
  </si>
  <si>
    <t xml:space="preserve">721.3822;36725.1342;</t>
  </si>
  <si>
    <t xml:space="preserve">582454.8</t>
  </si>
  <si>
    <t xml:space="preserve">4787439.7</t>
  </si>
  <si>
    <t xml:space="preserve">8.8479;</t>
  </si>
  <si>
    <t xml:space="preserve">730.2301;36733.9821;</t>
  </si>
  <si>
    <t xml:space="preserve">582462.3</t>
  </si>
  <si>
    <t xml:space="preserve">4787431.3</t>
  </si>
  <si>
    <t xml:space="preserve">11.2812;</t>
  </si>
  <si>
    <t xml:space="preserve">741.5113;36745.2633;</t>
  </si>
  <si>
    <t xml:space="preserve">582468.5</t>
  </si>
  <si>
    <t xml:space="preserve">4787423.7</t>
  </si>
  <si>
    <t xml:space="preserve">9.8062;</t>
  </si>
  <si>
    <t xml:space="preserve">751.3175;36755.0695;</t>
  </si>
  <si>
    <t xml:space="preserve">582471.8</t>
  </si>
  <si>
    <t xml:space="preserve">4787413.3</t>
  </si>
  <si>
    <t xml:space="preserve">10.8483;</t>
  </si>
  <si>
    <t xml:space="preserve">762.1658;36765.9178;</t>
  </si>
  <si>
    <t xml:space="preserve">4787404.9</t>
  </si>
  <si>
    <t xml:space="preserve">9.6434;</t>
  </si>
  <si>
    <t xml:space="preserve">771.8092;36775.5612;</t>
  </si>
  <si>
    <t xml:space="preserve">582485.3</t>
  </si>
  <si>
    <t xml:space="preserve">4787395.1</t>
  </si>
  <si>
    <t xml:space="preserve">13.2125;</t>
  </si>
  <si>
    <t xml:space="preserve">785.0217;36788.7737;</t>
  </si>
  <si>
    <t xml:space="preserve">582486.3</t>
  </si>
  <si>
    <t xml:space="preserve">4787384.1</t>
  </si>
  <si>
    <t xml:space="preserve">11.1122;</t>
  </si>
  <si>
    <t xml:space="preserve">796.1339;36799.8859;</t>
  </si>
  <si>
    <t xml:space="preserve">582487.2</t>
  </si>
  <si>
    <t xml:space="preserve">4787376.4</t>
  </si>
  <si>
    <t xml:space="preserve">7.7282;</t>
  </si>
  <si>
    <t xml:space="preserve">803.8620;36807.6141;</t>
  </si>
  <si>
    <t xml:space="preserve">4787366.4</t>
  </si>
  <si>
    <t xml:space="preserve">9.9932;</t>
  </si>
  <si>
    <t xml:space="preserve">813.8553;36817.6073;</t>
  </si>
  <si>
    <t xml:space="preserve">582487.0</t>
  </si>
  <si>
    <t xml:space="preserve">4787357.7</t>
  </si>
  <si>
    <t xml:space="preserve">8.6907;</t>
  </si>
  <si>
    <t xml:space="preserve">822.5460;36826.2980;</t>
  </si>
  <si>
    <t xml:space="preserve">582485.9</t>
  </si>
  <si>
    <t xml:space="preserve">4787346.1</t>
  </si>
  <si>
    <t xml:space="preserve">11.7115;</t>
  </si>
  <si>
    <t xml:space="preserve">834.2574;36838.0095;</t>
  </si>
  <si>
    <t xml:space="preserve">582487.8</t>
  </si>
  <si>
    <t xml:space="preserve">4787337.1</t>
  </si>
  <si>
    <t xml:space="preserve">9.1658;</t>
  </si>
  <si>
    <t xml:space="preserve">843.4232;36847.1753;</t>
  </si>
  <si>
    <t xml:space="preserve">582482.0</t>
  </si>
  <si>
    <t xml:space="preserve">4787329.3</t>
  </si>
  <si>
    <t xml:space="preserve">9.7257;</t>
  </si>
  <si>
    <t xml:space="preserve">853.1489;36856.9010;</t>
  </si>
  <si>
    <t xml:space="preserve">582473.5</t>
  </si>
  <si>
    <t xml:space="preserve">4787326.0</t>
  </si>
  <si>
    <t xml:space="preserve">9.1269;</t>
  </si>
  <si>
    <t xml:space="preserve">862.2758;36866.0279;</t>
  </si>
  <si>
    <t xml:space="preserve">582467.5</t>
  </si>
  <si>
    <t xml:space="preserve">4787320.3</t>
  </si>
  <si>
    <t xml:space="preserve">8.2627;</t>
  </si>
  <si>
    <t xml:space="preserve">870.5386;36874.2906;</t>
  </si>
  <si>
    <t xml:space="preserve">582462.8</t>
  </si>
  <si>
    <t xml:space="preserve">4787314.2</t>
  </si>
  <si>
    <t xml:space="preserve">7.7056;</t>
  </si>
  <si>
    <t xml:space="preserve">878.2442;36881.9963;</t>
  </si>
  <si>
    <t xml:space="preserve">582458.2</t>
  </si>
  <si>
    <t xml:space="preserve">4787305.3</t>
  </si>
  <si>
    <t xml:space="preserve">10.0226;</t>
  </si>
  <si>
    <t xml:space="preserve">888.2668;36892.0188;</t>
  </si>
  <si>
    <t xml:space="preserve">65;</t>
  </si>
  <si>
    <t xml:space="preserve">582452.3</t>
  </si>
  <si>
    <t xml:space="preserve">4787308.9</t>
  </si>
  <si>
    <t xml:space="preserve">6.9018;</t>
  </si>
  <si>
    <t xml:space="preserve">895.1686;36898.9206;</t>
  </si>
  <si>
    <t xml:space="preserve">4787299.3</t>
  </si>
  <si>
    <t xml:space="preserve">9.8504;</t>
  </si>
  <si>
    <t xml:space="preserve">905.0190;36908.7710;</t>
  </si>
  <si>
    <t xml:space="preserve">75;</t>
  </si>
  <si>
    <t xml:space="preserve">582450.3</t>
  </si>
  <si>
    <t xml:space="preserve">4787289.0</t>
  </si>
  <si>
    <t xml:space="preserve">10.3270;</t>
  </si>
  <si>
    <t xml:space="preserve">915.3460;36919.0980;</t>
  </si>
  <si>
    <t xml:space="preserve">582447.2</t>
  </si>
  <si>
    <t xml:space="preserve">4787279.4</t>
  </si>
  <si>
    <t xml:space="preserve">925.4252;36929.1773;</t>
  </si>
  <si>
    <t xml:space="preserve">582444.3</t>
  </si>
  <si>
    <t xml:space="preserve">4787268.6</t>
  </si>
  <si>
    <t xml:space="preserve">11.2421;</t>
  </si>
  <si>
    <t xml:space="preserve">936.6674;36940.4194;</t>
  </si>
  <si>
    <t xml:space="preserve">582440.1</t>
  </si>
  <si>
    <t xml:space="preserve">4787258.9</t>
  </si>
  <si>
    <t xml:space="preserve">947.2193;36950.9714;</t>
  </si>
  <si>
    <t xml:space="preserve">582436.2</t>
  </si>
  <si>
    <t xml:space="preserve">10.4522;</t>
  </si>
  <si>
    <t xml:space="preserve">957.6715;36961.4235;</t>
  </si>
  <si>
    <t xml:space="preserve">582431.8</t>
  </si>
  <si>
    <t xml:space="preserve">4787238.5</t>
  </si>
  <si>
    <t xml:space="preserve">11.5567;</t>
  </si>
  <si>
    <t xml:space="preserve">969.2282;36972.9803;</t>
  </si>
  <si>
    <t xml:space="preserve">582430.5</t>
  </si>
  <si>
    <t xml:space="preserve">4787234.0</t>
  </si>
  <si>
    <t xml:space="preserve">;-9.956543;</t>
  </si>
  <si>
    <t xml:space="preserve">4.7409;</t>
  </si>
  <si>
    <t xml:space="preserve">973.9691;36977.7212;</t>
  </si>
  <si>
    <t xml:space="preserve">57;</t>
  </si>
  <si>
    <t xml:space="preserve">582426.4</t>
  </si>
  <si>
    <t xml:space="preserve">4787235.3</t>
  </si>
  <si>
    <t xml:space="preserve">;-8.033936;</t>
  </si>
  <si>
    <t xml:space="preserve">4.2910;</t>
  </si>
  <si>
    <t xml:space="preserve">978.2601;36982.0122;</t>
  </si>
  <si>
    <t xml:space="preserve">582430.2</t>
  </si>
  <si>
    <t xml:space="preserve">4787237.2</t>
  </si>
  <si>
    <t xml:space="preserve">;-8.514648;</t>
  </si>
  <si>
    <t xml:space="preserve">4.1331;</t>
  </si>
  <si>
    <t xml:space="preserve">982.3932;36986.1453;</t>
  </si>
  <si>
    <t xml:space="preserve">4787235.6</t>
  </si>
  <si>
    <t xml:space="preserve">;-8.995239;</t>
  </si>
  <si>
    <t xml:space="preserve">5.1355;</t>
  </si>
  <si>
    <t xml:space="preserve">987.5287;36991.2807;</t>
  </si>
  <si>
    <t xml:space="preserve">582419.1</t>
  </si>
  <si>
    <t xml:space="preserve">4787221.9</t>
  </si>
  <si>
    <t xml:space="preserve">;-13.801758;</t>
  </si>
  <si>
    <t xml:space="preserve">15.0522;</t>
  </si>
  <si>
    <t xml:space="preserve">1002.5809;37006.3330;</t>
  </si>
  <si>
    <t xml:space="preserve">582421.1</t>
  </si>
  <si>
    <t xml:space="preserve">4787224.7</t>
  </si>
  <si>
    <t xml:space="preserve">;-12.359863;</t>
  </si>
  <si>
    <t xml:space="preserve">3.4889;</t>
  </si>
  <si>
    <t xml:space="preserve">1006.0698;37009.8218;</t>
  </si>
  <si>
    <t xml:space="preserve">582415.7</t>
  </si>
  <si>
    <t xml:space="preserve">4787235.8</t>
  </si>
  <si>
    <t xml:space="preserve">;-12.840454;</t>
  </si>
  <si>
    <t xml:space="preserve">1018.3256;37022.0776;</t>
  </si>
  <si>
    <t xml:space="preserve">4.1;</t>
  </si>
  <si>
    <t xml:space="preserve">582410.6</t>
  </si>
  <si>
    <t xml:space="preserve">4787244.5</t>
  </si>
  <si>
    <t xml:space="preserve">;-11.879150;</t>
  </si>
  <si>
    <t xml:space="preserve">10.0776;</t>
  </si>
  <si>
    <t xml:space="preserve">1028.4032;37032.1552;</t>
  </si>
  <si>
    <t xml:space="preserve">582409.3</t>
  </si>
  <si>
    <t xml:space="preserve">4787236.4</t>
  </si>
  <si>
    <t xml:space="preserve">8.2089;</t>
  </si>
  <si>
    <t xml:space="preserve">1036.6121;37040.3641;</t>
  </si>
  <si>
    <t xml:space="preserve">582421.9</t>
  </si>
  <si>
    <t xml:space="preserve">4787224.0</t>
  </si>
  <si>
    <t xml:space="preserve">17.6026;</t>
  </si>
  <si>
    <t xml:space="preserve">1054.2147;37057.9667;</t>
  </si>
  <si>
    <t xml:space="preserve">31;</t>
  </si>
  <si>
    <t xml:space="preserve">582419.2</t>
  </si>
  <si>
    <t xml:space="preserve">4787209.1</t>
  </si>
  <si>
    <t xml:space="preserve">;-14.282471;</t>
  </si>
  <si>
    <t xml:space="preserve">15.1499;</t>
  </si>
  <si>
    <t xml:space="preserve">1069.3646;37073.1166;</t>
  </si>
  <si>
    <t xml:space="preserve">582412.2</t>
  </si>
  <si>
    <t xml:space="preserve">4787197.2</t>
  </si>
  <si>
    <t xml:space="preserve">;-16.685791;</t>
  </si>
  <si>
    <t xml:space="preserve">13.8872;</t>
  </si>
  <si>
    <t xml:space="preserve">1083.2518;37087.0038;</t>
  </si>
  <si>
    <t xml:space="preserve">4787184.1</t>
  </si>
  <si>
    <t xml:space="preserve">;-17.647095;</t>
  </si>
  <si>
    <t xml:space="preserve">13.3024;</t>
  </si>
  <si>
    <t xml:space="preserve">1096.5541;37100.3062;</t>
  </si>
  <si>
    <t xml:space="preserve">582416.5</t>
  </si>
  <si>
    <t xml:space="preserve">4787176.2</t>
  </si>
  <si>
    <t xml:space="preserve">10.3603;</t>
  </si>
  <si>
    <t xml:space="preserve">1106.9145;37110.6665;</t>
  </si>
  <si>
    <t xml:space="preserve">4787178.2</t>
  </si>
  <si>
    <t xml:space="preserve">3.7416;</t>
  </si>
  <si>
    <t xml:space="preserve">1110.6561;37114.4081;</t>
  </si>
  <si>
    <t xml:space="preserve">45;</t>
  </si>
  <si>
    <t xml:space="preserve">582405.8</t>
  </si>
  <si>
    <t xml:space="preserve">4787180.5</t>
  </si>
  <si>
    <t xml:space="preserve">;-6.111206;</t>
  </si>
  <si>
    <t xml:space="preserve">7.9051;</t>
  </si>
  <si>
    <t xml:space="preserve">1118.5612;37122.3133;</t>
  </si>
  <si>
    <t xml:space="preserve">582396.0</t>
  </si>
  <si>
    <t xml:space="preserve">4787185.3</t>
  </si>
  <si>
    <t xml:space="preserve">1129.4650;37133.2170;</t>
  </si>
  <si>
    <t xml:space="preserve">582404.1</t>
  </si>
  <si>
    <t xml:space="preserve">4787185.5</t>
  </si>
  <si>
    <t xml:space="preserve">8.1353;</t>
  </si>
  <si>
    <t xml:space="preserve">1137.6003;37141.3523;</t>
  </si>
  <si>
    <t xml:space="preserve">582408.5</t>
  </si>
  <si>
    <t xml:space="preserve">4787189.4</t>
  </si>
  <si>
    <t xml:space="preserve">5.7901;</t>
  </si>
  <si>
    <t xml:space="preserve">1143.3903;37147.1424;</t>
  </si>
  <si>
    <t xml:space="preserve">61;</t>
  </si>
  <si>
    <t xml:space="preserve">582418.3</t>
  </si>
  <si>
    <t xml:space="preserve">4787198.1</t>
  </si>
  <si>
    <t xml:space="preserve">13.1874;</t>
  </si>
  <si>
    <t xml:space="preserve">1156.5777;37160.3298;</t>
  </si>
  <si>
    <t xml:space="preserve">32;</t>
  </si>
  <si>
    <t xml:space="preserve">582422.1</t>
  </si>
  <si>
    <t xml:space="preserve">4787212.3</t>
  </si>
  <si>
    <t xml:space="preserve">;9.269897;</t>
  </si>
  <si>
    <t xml:space="preserve">14.7041;</t>
  </si>
  <si>
    <t xml:space="preserve">1171.2818;37175.0338;</t>
  </si>
  <si>
    <t xml:space="preserve">582425.4</t>
  </si>
  <si>
    <t xml:space="preserve">4787222.3</t>
  </si>
  <si>
    <t xml:space="preserve">;8.308594;</t>
  </si>
  <si>
    <t xml:space="preserve">10.5590;</t>
  </si>
  <si>
    <t xml:space="preserve">1181.8408;37185.5928;</t>
  </si>
  <si>
    <t xml:space="preserve">4787230.7</t>
  </si>
  <si>
    <t xml:space="preserve">8.3509;</t>
  </si>
  <si>
    <t xml:space="preserve">1190.1917;37193.9438;</t>
  </si>
  <si>
    <t xml:space="preserve">25;</t>
  </si>
  <si>
    <t xml:space="preserve">582426.2</t>
  </si>
  <si>
    <t xml:space="preserve">4787242.6</t>
  </si>
  <si>
    <t xml:space="preserve">11.9397;</t>
  </si>
  <si>
    <t xml:space="preserve">1202.1315;37205.8835;</t>
  </si>
  <si>
    <t xml:space="preserve">582426.9</t>
  </si>
  <si>
    <t xml:space="preserve">4787253.1</t>
  </si>
  <si>
    <t xml:space="preserve">10.5365;</t>
  </si>
  <si>
    <t xml:space="preserve">1212.6680;37216.4201;</t>
  </si>
  <si>
    <t xml:space="preserve">582430.0</t>
  </si>
  <si>
    <t xml:space="preserve">4787264.1</t>
  </si>
  <si>
    <t xml:space="preserve">1224.0706;37227.8227;</t>
  </si>
  <si>
    <t xml:space="preserve">582432.6</t>
  </si>
  <si>
    <t xml:space="preserve">4787272.3</t>
  </si>
  <si>
    <t xml:space="preserve">8.6616;</t>
  </si>
  <si>
    <t xml:space="preserve">1232.7322;37236.4843;</t>
  </si>
  <si>
    <t xml:space="preserve">582435.8</t>
  </si>
  <si>
    <t xml:space="preserve">4787283.4</t>
  </si>
  <si>
    <t xml:space="preserve">1244.2790;37248.0311;</t>
  </si>
  <si>
    <t xml:space="preserve">582438.8</t>
  </si>
  <si>
    <t xml:space="preserve">4787292.9</t>
  </si>
  <si>
    <t xml:space="preserve">9.9603;</t>
  </si>
  <si>
    <t xml:space="preserve">1254.2393;37257.9914;</t>
  </si>
  <si>
    <t xml:space="preserve">582443.4</t>
  </si>
  <si>
    <t xml:space="preserve">4787302.2</t>
  </si>
  <si>
    <t xml:space="preserve">10.4583;</t>
  </si>
  <si>
    <t xml:space="preserve">1264.6976;37268.4497;</t>
  </si>
  <si>
    <t xml:space="preserve">582447.5</t>
  </si>
  <si>
    <t xml:space="preserve">4787312.4</t>
  </si>
  <si>
    <t xml:space="preserve">10.9142;</t>
  </si>
  <si>
    <t xml:space="preserve">1275.6118;37279.3639;</t>
  </si>
  <si>
    <t xml:space="preserve">582451.4</t>
  </si>
  <si>
    <t xml:space="preserve">4787322.5</t>
  </si>
  <si>
    <t xml:space="preserve">10.8772;</t>
  </si>
  <si>
    <t xml:space="preserve">1286.4890;37290.2411;</t>
  </si>
  <si>
    <t xml:space="preserve">11.3619;</t>
  </si>
  <si>
    <t xml:space="preserve">1297.8509;37301.6029;</t>
  </si>
  <si>
    <t xml:space="preserve">4787340.1</t>
  </si>
  <si>
    <t xml:space="preserve">14.4382;</t>
  </si>
  <si>
    <t xml:space="preserve">1312.2890;37316.0411;</t>
  </si>
  <si>
    <t xml:space="preserve">582476.3</t>
  </si>
  <si>
    <t xml:space="preserve">4787348.6</t>
  </si>
  <si>
    <t xml:space="preserve">10.4174;</t>
  </si>
  <si>
    <t xml:space="preserve">1322.7065;37326.4585;</t>
  </si>
  <si>
    <t xml:space="preserve">4787359.7</t>
  </si>
  <si>
    <t xml:space="preserve">11.6567;</t>
  </si>
  <si>
    <t xml:space="preserve">1334.3631;37338.1152;</t>
  </si>
  <si>
    <t xml:space="preserve">582481.3</t>
  </si>
  <si>
    <t xml:space="preserve">4787370.3</t>
  </si>
  <si>
    <t xml:space="preserve">10.7168;</t>
  </si>
  <si>
    <t xml:space="preserve">1345.0799;37348.8320;</t>
  </si>
  <si>
    <t xml:space="preserve">582484.4</t>
  </si>
  <si>
    <t xml:space="preserve">4787383.2</t>
  </si>
  <si>
    <t xml:space="preserve">13.2857;</t>
  </si>
  <si>
    <t xml:space="preserve">1358.3656;37362.1176;</t>
  </si>
  <si>
    <t xml:space="preserve">582484.0</t>
  </si>
  <si>
    <t xml:space="preserve">4787393.8</t>
  </si>
  <si>
    <t xml:space="preserve">10.5820;</t>
  </si>
  <si>
    <t xml:space="preserve">1368.9475;37372.6996;</t>
  </si>
  <si>
    <t xml:space="preserve">4787403.6</t>
  </si>
  <si>
    <t xml:space="preserve">11.4550;</t>
  </si>
  <si>
    <t xml:space="preserve">1380.4026;37384.1546;</t>
  </si>
  <si>
    <t xml:space="preserve">4787413.1</t>
  </si>
  <si>
    <t xml:space="preserve">10.3964;</t>
  </si>
  <si>
    <t xml:space="preserve">1390.7990;37394.5511;</t>
  </si>
  <si>
    <t xml:space="preserve">582468.7</t>
  </si>
  <si>
    <t xml:space="preserve">4787422.8</t>
  </si>
  <si>
    <t xml:space="preserve">10.9806;</t>
  </si>
  <si>
    <t xml:space="preserve">1401.7796;37405.5316;</t>
  </si>
  <si>
    <t xml:space="preserve">582467.0</t>
  </si>
  <si>
    <t xml:space="preserve">4787432.4</t>
  </si>
  <si>
    <t xml:space="preserve">9.8199;</t>
  </si>
  <si>
    <t xml:space="preserve">1411.5995;37415.3515;</t>
  </si>
  <si>
    <t xml:space="preserve">4787441.1</t>
  </si>
  <si>
    <t xml:space="preserve">10.4640;</t>
  </si>
  <si>
    <t xml:space="preserve">1422.0635;37425.8155;</t>
  </si>
  <si>
    <t xml:space="preserve">582454.7</t>
  </si>
  <si>
    <t xml:space="preserve">4787450.6</t>
  </si>
  <si>
    <t xml:space="preserve">1433.5381;37437.2902;</t>
  </si>
  <si>
    <t xml:space="preserve">582453.8</t>
  </si>
  <si>
    <t xml:space="preserve">4787459.0</t>
  </si>
  <si>
    <t xml:space="preserve">8.4304;</t>
  </si>
  <si>
    <t xml:space="preserve">1441.9685;37445.7205;</t>
  </si>
  <si>
    <t xml:space="preserve">582457.2</t>
  </si>
  <si>
    <t xml:space="preserve">4787472.1</t>
  </si>
  <si>
    <t xml:space="preserve">13.5536;</t>
  </si>
  <si>
    <t xml:space="preserve">1455.5221;37459.2742;</t>
  </si>
  <si>
    <t xml:space="preserve">33;</t>
  </si>
  <si>
    <t xml:space="preserve">4787473.3</t>
  </si>
  <si>
    <t xml:space="preserve">4.0511;</t>
  </si>
  <si>
    <t xml:space="preserve">1459.5733;37463.3253;</t>
  </si>
  <si>
    <t xml:space="preserve">42;</t>
  </si>
  <si>
    <t xml:space="preserve">582449.1</t>
  </si>
  <si>
    <t xml:space="preserve">4787481.6</t>
  </si>
  <si>
    <t xml:space="preserve">9.2846;</t>
  </si>
  <si>
    <t xml:space="preserve">1468.8579;37472.6100;</t>
  </si>
  <si>
    <t xml:space="preserve">582453.0</t>
  </si>
  <si>
    <t xml:space="preserve">4787489.5</t>
  </si>
  <si>
    <t xml:space="preserve">8.8816;</t>
  </si>
  <si>
    <t xml:space="preserve">1477.7394;37481.4915;</t>
  </si>
  <si>
    <t xml:space="preserve">4787498.2</t>
  </si>
  <si>
    <t xml:space="preserve">9.1279;</t>
  </si>
  <si>
    <t xml:space="preserve">1486.8674;37490.6194;</t>
  </si>
  <si>
    <t xml:space="preserve">582464.6</t>
  </si>
  <si>
    <t xml:space="preserve">10.0609;</t>
  </si>
  <si>
    <t xml:space="preserve">1496.9283;37500.6804;</t>
  </si>
  <si>
    <t xml:space="preserve">4787509.0</t>
  </si>
  <si>
    <t xml:space="preserve">7.0599;</t>
  </si>
  <si>
    <t xml:space="preserve">1503.9883;37507.7403;</t>
  </si>
  <si>
    <t xml:space="preserve">34;</t>
  </si>
  <si>
    <t xml:space="preserve">582469.9</t>
  </si>
  <si>
    <t xml:space="preserve">4787519.3</t>
  </si>
  <si>
    <t xml:space="preserve">10.3827;</t>
  </si>
  <si>
    <t xml:space="preserve">1514.3709;37518.1230;</t>
  </si>
  <si>
    <t xml:space="preserve">582470.1</t>
  </si>
  <si>
    <t xml:space="preserve">4787529.5</t>
  </si>
  <si>
    <t xml:space="preserve">10.2040;</t>
  </si>
  <si>
    <t xml:space="preserve">1524.5749;37528.3270;</t>
  </si>
  <si>
    <t xml:space="preserve">582471.0</t>
  </si>
  <si>
    <t xml:space="preserve">4787539.1</t>
  </si>
  <si>
    <t xml:space="preserve">9.6231;</t>
  </si>
  <si>
    <t xml:space="preserve">1534.1980;37537.9501;</t>
  </si>
  <si>
    <t xml:space="preserve">582471.4</t>
  </si>
  <si>
    <t xml:space="preserve">4787548.8</t>
  </si>
  <si>
    <t xml:space="preserve">9.7995;</t>
  </si>
  <si>
    <t xml:space="preserve">1543.9975;37547.7496;</t>
  </si>
  <si>
    <t xml:space="preserve">582473.7</t>
  </si>
  <si>
    <t xml:space="preserve">10.3154;</t>
  </si>
  <si>
    <t xml:space="preserve">1554.3129;37558.0650;</t>
  </si>
  <si>
    <t xml:space="preserve">582475.7</t>
  </si>
  <si>
    <t xml:space="preserve">4787568.9</t>
  </si>
  <si>
    <t xml:space="preserve">10.2747;</t>
  </si>
  <si>
    <t xml:space="preserve">1564.5876;37568.3397;</t>
  </si>
  <si>
    <t xml:space="preserve">582475.9</t>
  </si>
  <si>
    <t xml:space="preserve">4787580.8</t>
  </si>
  <si>
    <t xml:space="preserve">11.9144;</t>
  </si>
  <si>
    <t xml:space="preserve">1576.5020;37580.2541;</t>
  </si>
  <si>
    <t xml:space="preserve">582479.2</t>
  </si>
  <si>
    <t xml:space="preserve">4787590.2</t>
  </si>
  <si>
    <t xml:space="preserve">9.9263;</t>
  </si>
  <si>
    <t xml:space="preserve">1586.4283;37590.1804;</t>
  </si>
  <si>
    <t xml:space="preserve">582483.0</t>
  </si>
  <si>
    <t xml:space="preserve">4787600.0</t>
  </si>
  <si>
    <t xml:space="preserve">10.5648;</t>
  </si>
  <si>
    <t xml:space="preserve">1596.9932;37600.7452;</t>
  </si>
  <si>
    <t xml:space="preserve">4787609.0</t>
  </si>
  <si>
    <t xml:space="preserve">9.9385;</t>
  </si>
  <si>
    <t xml:space="preserve">1606.9317;37610.6838;</t>
  </si>
  <si>
    <t xml:space="preserve">582490.8</t>
  </si>
  <si>
    <t xml:space="preserve">4787618.5</t>
  </si>
  <si>
    <t xml:space="preserve">10.1160;</t>
  </si>
  <si>
    <t xml:space="preserve">1617.0477;37620.7998;</t>
  </si>
  <si>
    <t xml:space="preserve">582494.0</t>
  </si>
  <si>
    <t xml:space="preserve">4787626.9</t>
  </si>
  <si>
    <t xml:space="preserve">9.0711;</t>
  </si>
  <si>
    <t xml:space="preserve">1626.1189;37629.8709;</t>
  </si>
  <si>
    <t xml:space="preserve">582498.1</t>
  </si>
  <si>
    <t xml:space="preserve">4787636.4</t>
  </si>
  <si>
    <t xml:space="preserve">1636.4277;37640.1798;</t>
  </si>
  <si>
    <t xml:space="preserve">582501.7</t>
  </si>
  <si>
    <t xml:space="preserve">10.3309;</t>
  </si>
  <si>
    <t xml:space="preserve">1646.7586;37650.5107;</t>
  </si>
  <si>
    <t xml:space="preserve">582503.5</t>
  </si>
  <si>
    <t xml:space="preserve">4787657.8</t>
  </si>
  <si>
    <t xml:space="preserve">11.8342;</t>
  </si>
  <si>
    <t xml:space="preserve">1658.5929;37662.3449;</t>
  </si>
  <si>
    <t xml:space="preserve">582503.4</t>
  </si>
  <si>
    <t xml:space="preserve">4787666.7</t>
  </si>
  <si>
    <t xml:space="preserve">8.9288;</t>
  </si>
  <si>
    <t xml:space="preserve">1667.5217;37671.2737;</t>
  </si>
  <si>
    <t xml:space="preserve">4787678.8</t>
  </si>
  <si>
    <t xml:space="preserve">12.1692;</t>
  </si>
  <si>
    <t xml:space="preserve">1679.6909;37683.4429;</t>
  </si>
  <si>
    <t xml:space="preserve">582505.4</t>
  </si>
  <si>
    <t xml:space="preserve">4787687.5</t>
  </si>
  <si>
    <t xml:space="preserve">8.7348;</t>
  </si>
  <si>
    <t xml:space="preserve">1688.4257;37692.1778;</t>
  </si>
  <si>
    <t xml:space="preserve">28;</t>
  </si>
  <si>
    <t xml:space="preserve">582506.0</t>
  </si>
  <si>
    <t xml:space="preserve">4787699.5</t>
  </si>
  <si>
    <t xml:space="preserve">12.0358;</t>
  </si>
  <si>
    <t xml:space="preserve">1700.4614;37704.2135;</t>
  </si>
  <si>
    <t xml:space="preserve">40;</t>
  </si>
  <si>
    <t xml:space="preserve">582508.1</t>
  </si>
  <si>
    <t xml:space="preserve">4787709.0</t>
  </si>
  <si>
    <t xml:space="preserve">9.7564;</t>
  </si>
  <si>
    <t xml:space="preserve">1710.2178;37713.9699;</t>
  </si>
  <si>
    <t xml:space="preserve">582510.3</t>
  </si>
  <si>
    <t xml:space="preserve">4787718.0</t>
  </si>
  <si>
    <t xml:space="preserve">9.3285;</t>
  </si>
  <si>
    <t xml:space="preserve">1719.5463;37723.2984;</t>
  </si>
  <si>
    <t xml:space="preserve">582512.3</t>
  </si>
  <si>
    <t xml:space="preserve">4787728.4</t>
  </si>
  <si>
    <t xml:space="preserve">10.5593;</t>
  </si>
  <si>
    <t xml:space="preserve">1730.1056;37733.8576;</t>
  </si>
  <si>
    <t xml:space="preserve">582516.5</t>
  </si>
  <si>
    <t xml:space="preserve">4787737.3</t>
  </si>
  <si>
    <t xml:space="preserve">9.8746;</t>
  </si>
  <si>
    <t xml:space="preserve">1739.9802;37743.7323;</t>
  </si>
  <si>
    <t xml:space="preserve">4787746.6</t>
  </si>
  <si>
    <t xml:space="preserve">9.6491;</t>
  </si>
  <si>
    <t xml:space="preserve">1749.6293;37753.3814;</t>
  </si>
  <si>
    <t xml:space="preserve">582519.0</t>
  </si>
  <si>
    <t xml:space="preserve">4787759.0</t>
  </si>
  <si>
    <t xml:space="preserve">12.4333;</t>
  </si>
  <si>
    <t xml:space="preserve">1762.0627;37765.8147;</t>
  </si>
  <si>
    <t xml:space="preserve">582522.7</t>
  </si>
  <si>
    <t xml:space="preserve">4787769.1</t>
  </si>
  <si>
    <t xml:space="preserve">10.7117;</t>
  </si>
  <si>
    <t xml:space="preserve">1772.7744;37776.5264;</t>
  </si>
  <si>
    <t xml:space="preserve">582527.4</t>
  </si>
  <si>
    <t xml:space="preserve">4787778.6</t>
  </si>
  <si>
    <t xml:space="preserve">10.6051;</t>
  </si>
  <si>
    <t xml:space="preserve">1783.3794;37787.1315;</t>
  </si>
  <si>
    <t xml:space="preserve">582528.8</t>
  </si>
  <si>
    <t xml:space="preserve">4787788.4</t>
  </si>
  <si>
    <t xml:space="preserve">9.9540;</t>
  </si>
  <si>
    <t xml:space="preserve">1793.3334;37797.0855;</t>
  </si>
  <si>
    <t xml:space="preserve">582533.4</t>
  </si>
  <si>
    <t xml:space="preserve">4787797.7</t>
  </si>
  <si>
    <t xml:space="preserve">10.3231;</t>
  </si>
  <si>
    <t xml:space="preserve">1803.6565;37807.4085;</t>
  </si>
  <si>
    <t xml:space="preserve">582539.0</t>
  </si>
  <si>
    <t xml:space="preserve">4787805.8</t>
  </si>
  <si>
    <t xml:space="preserve">9.9258;</t>
  </si>
  <si>
    <t xml:space="preserve">1813.5823;37817.3344;</t>
  </si>
  <si>
    <t xml:space="preserve">582543.0</t>
  </si>
  <si>
    <t xml:space="preserve">4787816.0</t>
  </si>
  <si>
    <t xml:space="preserve">10.9505;</t>
  </si>
  <si>
    <t xml:space="preserve">1824.5329;37828.2849;</t>
  </si>
  <si>
    <t xml:space="preserve">582546.7</t>
  </si>
  <si>
    <t xml:space="preserve">4787825.8</t>
  </si>
  <si>
    <t xml:space="preserve">10.4518;</t>
  </si>
  <si>
    <t xml:space="preserve">1834.9847;37838.7367;</t>
  </si>
  <si>
    <t xml:space="preserve">582549.4</t>
  </si>
  <si>
    <t xml:space="preserve">4787835.6</t>
  </si>
  <si>
    <t xml:space="preserve">1845.1394;37848.8915;</t>
  </si>
  <si>
    <t xml:space="preserve">582551.3</t>
  </si>
  <si>
    <t xml:space="preserve">4787845.4</t>
  </si>
  <si>
    <t xml:space="preserve">9.9967;</t>
  </si>
  <si>
    <t xml:space="preserve">1855.1361;37858.8881;</t>
  </si>
  <si>
    <t xml:space="preserve">582554.4</t>
  </si>
  <si>
    <t xml:space="preserve">4787856.0</t>
  </si>
  <si>
    <t xml:space="preserve">11.0335;</t>
  </si>
  <si>
    <t xml:space="preserve">1866.1696;37869.9216;</t>
  </si>
  <si>
    <t xml:space="preserve">582557.3</t>
  </si>
  <si>
    <t xml:space="preserve">4787866.4</t>
  </si>
  <si>
    <t xml:space="preserve">10.8399;</t>
  </si>
  <si>
    <t xml:space="preserve">1877.0094;37880.7615;</t>
  </si>
  <si>
    <t xml:space="preserve">582559.4</t>
  </si>
  <si>
    <t xml:space="preserve">4787872.7</t>
  </si>
  <si>
    <t xml:space="preserve">6.6361;</t>
  </si>
  <si>
    <t xml:space="preserve">1883.6455;37887.3976;</t>
  </si>
  <si>
    <t xml:space="preserve">582555.7</t>
  </si>
  <si>
    <t xml:space="preserve">4787863.1</t>
  </si>
  <si>
    <t xml:space="preserve">10.2771;</t>
  </si>
  <si>
    <t xml:space="preserve">1893.9226;37897.6747;</t>
  </si>
  <si>
    <t xml:space="preserve">582556.5</t>
  </si>
  <si>
    <t xml:space="preserve">4787871.6</t>
  </si>
  <si>
    <t xml:space="preserve">8.5593;</t>
  </si>
  <si>
    <t xml:space="preserve">1902.4820;37906.2340;</t>
  </si>
  <si>
    <t xml:space="preserve">4787881.6</t>
  </si>
  <si>
    <t xml:space="preserve">10.1665;</t>
  </si>
  <si>
    <t xml:space="preserve">1912.6485;37916.4006;</t>
  </si>
  <si>
    <t xml:space="preserve">582563.2</t>
  </si>
  <si>
    <t xml:space="preserve">4787888.9</t>
  </si>
  <si>
    <t xml:space="preserve">8.7719;</t>
  </si>
  <si>
    <t xml:space="preserve">1921.4204;37925.1725;</t>
  </si>
  <si>
    <t xml:space="preserve">582570.0</t>
  </si>
  <si>
    <t xml:space="preserve">4787897.3</t>
  </si>
  <si>
    <t xml:space="preserve">10.8317;</t>
  </si>
  <si>
    <t xml:space="preserve">1932.2522;37936.0042;</t>
  </si>
  <si>
    <t xml:space="preserve">582574.0</t>
  </si>
  <si>
    <t xml:space="preserve">4787907.1</t>
  </si>
  <si>
    <t xml:space="preserve">10.5778;</t>
  </si>
  <si>
    <t xml:space="preserve">1942.8300;37946.5820;</t>
  </si>
  <si>
    <t xml:space="preserve">582578.5</t>
  </si>
  <si>
    <t xml:space="preserve">4787919.1</t>
  </si>
  <si>
    <t xml:space="preserve">12.7466;</t>
  </si>
  <si>
    <t xml:space="preserve">1955.5765;37959.3286;</t>
  </si>
  <si>
    <t xml:space="preserve">582581.3</t>
  </si>
  <si>
    <t xml:space="preserve">4787929.8</t>
  </si>
  <si>
    <t xml:space="preserve">11.1609;</t>
  </si>
  <si>
    <t xml:space="preserve">1966.7375;37970.4895;</t>
  </si>
  <si>
    <t xml:space="preserve">582584.2</t>
  </si>
  <si>
    <t xml:space="preserve">4787939.8</t>
  </si>
  <si>
    <t xml:space="preserve">10.3559;</t>
  </si>
  <si>
    <t xml:space="preserve">1977.0934;37980.8455;</t>
  </si>
  <si>
    <t xml:space="preserve">582587.9</t>
  </si>
  <si>
    <t xml:space="preserve">4787949.9</t>
  </si>
  <si>
    <t xml:space="preserve">10.8052;</t>
  </si>
  <si>
    <t xml:space="preserve">1987.8986;37991.6507;</t>
  </si>
  <si>
    <t xml:space="preserve">4787960.7</t>
  </si>
  <si>
    <t xml:space="preserve">11.0173;</t>
  </si>
  <si>
    <t xml:space="preserve">1998.9160;38002.6680;</t>
  </si>
  <si>
    <t xml:space="preserve">582592.6</t>
  </si>
  <si>
    <t xml:space="preserve">4787972.0</t>
  </si>
  <si>
    <t xml:space="preserve">11.5936;</t>
  </si>
  <si>
    <t xml:space="preserve">2010.5096;38014.2616;</t>
  </si>
  <si>
    <t xml:space="preserve">582594.8</t>
  </si>
  <si>
    <t xml:space="preserve">4787982.0</t>
  </si>
  <si>
    <t xml:space="preserve">10.2576;</t>
  </si>
  <si>
    <t xml:space="preserve">2020.7672;38024.5192;</t>
  </si>
  <si>
    <t xml:space="preserve">582595.8</t>
  </si>
  <si>
    <t xml:space="preserve">4787992.6</t>
  </si>
  <si>
    <t xml:space="preserve">10.6106;</t>
  </si>
  <si>
    <t xml:space="preserve">2031.3777;38035.1298;</t>
  </si>
  <si>
    <t xml:space="preserve">4788002.4</t>
  </si>
  <si>
    <t xml:space="preserve">9.9480;</t>
  </si>
  <si>
    <t xml:space="preserve">2041.3257;38045.0777;</t>
  </si>
  <si>
    <t xml:space="preserve">582598.5</t>
  </si>
  <si>
    <t xml:space="preserve">4788013.8</t>
  </si>
  <si>
    <t xml:space="preserve">11.4298;</t>
  </si>
  <si>
    <t xml:space="preserve">2052.7555;38056.5075;</t>
  </si>
  <si>
    <t xml:space="preserve">582600.0</t>
  </si>
  <si>
    <t xml:space="preserve">4788023.8</t>
  </si>
  <si>
    <t xml:space="preserve">10.1472;</t>
  </si>
  <si>
    <t xml:space="preserve">2062.9027;38066.6548;</t>
  </si>
  <si>
    <t xml:space="preserve">582601.6</t>
  </si>
  <si>
    <t xml:space="preserve">4788033.7</t>
  </si>
  <si>
    <t xml:space="preserve">10.0311;</t>
  </si>
  <si>
    <t xml:space="preserve">2072.9338;38076.6859;</t>
  </si>
  <si>
    <t xml:space="preserve">582602.9</t>
  </si>
  <si>
    <t xml:space="preserve">4788043.8</t>
  </si>
  <si>
    <t xml:space="preserve">10.2304;</t>
  </si>
  <si>
    <t xml:space="preserve">2083.1642;38086.9163;</t>
  </si>
  <si>
    <t xml:space="preserve">582605.2</t>
  </si>
  <si>
    <t xml:space="preserve">4788053.3</t>
  </si>
  <si>
    <t xml:space="preserve">9.8091;</t>
  </si>
  <si>
    <t xml:space="preserve">2092.9733;38096.7254;</t>
  </si>
  <si>
    <t xml:space="preserve">582609.1</t>
  </si>
  <si>
    <t xml:space="preserve">4788063.5</t>
  </si>
  <si>
    <t xml:space="preserve">10.9328;</t>
  </si>
  <si>
    <t xml:space="preserve">2103.9062;38107.6582;</t>
  </si>
  <si>
    <t xml:space="preserve">582611.5</t>
  </si>
  <si>
    <t xml:space="preserve">4788073.1</t>
  </si>
  <si>
    <t xml:space="preserve">9.8943;</t>
  </si>
  <si>
    <t xml:space="preserve">2113.8005;38117.5526;</t>
  </si>
  <si>
    <t xml:space="preserve">582618.3</t>
  </si>
  <si>
    <t xml:space="preserve">4788081.8</t>
  </si>
  <si>
    <t xml:space="preserve">11.0523;</t>
  </si>
  <si>
    <t xml:space="preserve">2124.8529;38128.6049;</t>
  </si>
  <si>
    <t xml:space="preserve">582624.6</t>
  </si>
  <si>
    <t xml:space="preserve">4788090.0</t>
  </si>
  <si>
    <t xml:space="preserve">10.2939;</t>
  </si>
  <si>
    <t xml:space="preserve">2135.1467;38138.8988;</t>
  </si>
  <si>
    <t xml:space="preserve">582633.1</t>
  </si>
  <si>
    <t xml:space="preserve">4788099.5</t>
  </si>
  <si>
    <t xml:space="preserve">12.7979;</t>
  </si>
  <si>
    <t xml:space="preserve">2147.9447;38151.6967;</t>
  </si>
  <si>
    <t xml:space="preserve">582636.1</t>
  </si>
  <si>
    <t xml:space="preserve">4788108.9</t>
  </si>
  <si>
    <t xml:space="preserve">9.7969;</t>
  </si>
  <si>
    <t xml:space="preserve">2157.7416;38161.4937;</t>
  </si>
  <si>
    <t xml:space="preserve">582640.9</t>
  </si>
  <si>
    <t xml:space="preserve">4788119.1</t>
  </si>
  <si>
    <t xml:space="preserve">11.2627;</t>
  </si>
  <si>
    <t xml:space="preserve">2169.0043;38172.7564;</t>
  </si>
  <si>
    <t xml:space="preserve">582645.0</t>
  </si>
  <si>
    <t xml:space="preserve">4788128.5</t>
  </si>
  <si>
    <t xml:space="preserve">10.3033;</t>
  </si>
  <si>
    <t xml:space="preserve">2179.3076;38183.0597;</t>
  </si>
  <si>
    <t xml:space="preserve">582649.1</t>
  </si>
  <si>
    <t xml:space="preserve">4788138.0</t>
  </si>
  <si>
    <t xml:space="preserve">10.4189;</t>
  </si>
  <si>
    <t xml:space="preserve">2189.7265;38193.4786;</t>
  </si>
  <si>
    <t xml:space="preserve">582653.7</t>
  </si>
  <si>
    <t xml:space="preserve">4788148.4</t>
  </si>
  <si>
    <t xml:space="preserve">11.3004;</t>
  </si>
  <si>
    <t xml:space="preserve">2201.0270;38204.7790;</t>
  </si>
  <si>
    <t xml:space="preserve">4788157.0</t>
  </si>
  <si>
    <t xml:space="preserve">9.8024;</t>
  </si>
  <si>
    <t xml:space="preserve">2210.8294;38214.5815;</t>
  </si>
  <si>
    <t xml:space="preserve">582662.9</t>
  </si>
  <si>
    <t xml:space="preserve">4788166.1</t>
  </si>
  <si>
    <t xml:space="preserve">2221.0500;38224.8021;</t>
  </si>
  <si>
    <t xml:space="preserve">582667.3</t>
  </si>
  <si>
    <t xml:space="preserve">4788175.8</t>
  </si>
  <si>
    <t xml:space="preserve">10.5913;</t>
  </si>
  <si>
    <t xml:space="preserve">2231.6414;38235.3934;</t>
  </si>
  <si>
    <t xml:space="preserve">582671.3</t>
  </si>
  <si>
    <t xml:space="preserve">4788185.2</t>
  </si>
  <si>
    <t xml:space="preserve">10.2675;</t>
  </si>
  <si>
    <t xml:space="preserve">2241.9089;38245.6610;</t>
  </si>
  <si>
    <t xml:space="preserve">582676.3</t>
  </si>
  <si>
    <t xml:space="preserve">4788195.4</t>
  </si>
  <si>
    <t xml:space="preserve">11.3653;</t>
  </si>
  <si>
    <t xml:space="preserve">2253.2743;38257.0263;</t>
  </si>
  <si>
    <t xml:space="preserve">582680.9</t>
  </si>
  <si>
    <t xml:space="preserve">4788205.3</t>
  </si>
  <si>
    <t xml:space="preserve">10.8704;</t>
  </si>
  <si>
    <t xml:space="preserve">2264.1446;38267.8967;</t>
  </si>
  <si>
    <t xml:space="preserve">582684.1</t>
  </si>
  <si>
    <t xml:space="preserve">4788214.6</t>
  </si>
  <si>
    <t xml:space="preserve">9.8588;</t>
  </si>
  <si>
    <t xml:space="preserve">2274.0035;38277.7555;</t>
  </si>
  <si>
    <t xml:space="preserve">582686.6</t>
  </si>
  <si>
    <t xml:space="preserve">4788224.1</t>
  </si>
  <si>
    <t xml:space="preserve">9.8937;</t>
  </si>
  <si>
    <t xml:space="preserve">2283.8971;38287.6492;</t>
  </si>
  <si>
    <t xml:space="preserve">582692.0</t>
  </si>
  <si>
    <t xml:space="preserve">4788232.7</t>
  </si>
  <si>
    <t xml:space="preserve">2294.0049;38297.7570;</t>
  </si>
  <si>
    <t xml:space="preserve">582695.3</t>
  </si>
  <si>
    <t xml:space="preserve">4788243.1</t>
  </si>
  <si>
    <t xml:space="preserve">10.8546;</t>
  </si>
  <si>
    <t xml:space="preserve">2304.8595;38308.6116;</t>
  </si>
  <si>
    <t xml:space="preserve">582702.1</t>
  </si>
  <si>
    <t xml:space="preserve">4788250.0</t>
  </si>
  <si>
    <t xml:space="preserve">9.7607;</t>
  </si>
  <si>
    <t xml:space="preserve">2314.6202;38318.3722;</t>
  </si>
  <si>
    <t xml:space="preserve">582711.0</t>
  </si>
  <si>
    <t xml:space="preserve">4788255.2</t>
  </si>
  <si>
    <t xml:space="preserve">10.2563;</t>
  </si>
  <si>
    <t xml:space="preserve">2324.8765;38328.6286;</t>
  </si>
  <si>
    <t xml:space="preserve">582720.2</t>
  </si>
  <si>
    <t xml:space="preserve">4788260.3</t>
  </si>
  <si>
    <t xml:space="preserve">10.4615;</t>
  </si>
  <si>
    <t xml:space="preserve">2335.3380;38339.0901;</t>
  </si>
  <si>
    <t xml:space="preserve">582729.6</t>
  </si>
  <si>
    <t xml:space="preserve">4788265.6</t>
  </si>
  <si>
    <t xml:space="preserve">10.8353;</t>
  </si>
  <si>
    <t xml:space="preserve">2346.1734;38349.9254;</t>
  </si>
  <si>
    <t xml:space="preserve">582739.2</t>
  </si>
  <si>
    <t xml:space="preserve">4788270.4</t>
  </si>
  <si>
    <t xml:space="preserve">10.7104;</t>
  </si>
  <si>
    <t xml:space="preserve">2356.8837;38360.6358;</t>
  </si>
  <si>
    <t xml:space="preserve">582748.8</t>
  </si>
  <si>
    <t xml:space="preserve">4788275.1</t>
  </si>
  <si>
    <t xml:space="preserve">2367.5941;38371.3462;</t>
  </si>
  <si>
    <t xml:space="preserve">582741.1</t>
  </si>
  <si>
    <t xml:space="preserve">4788304.0</t>
  </si>
  <si>
    <t xml:space="preserve">29.9656;</t>
  </si>
  <si>
    <t xml:space="preserve">0.0000;38401.3118;</t>
  </si>
  <si>
    <t xml:space="preserve">5.0;</t>
  </si>
  <si>
    <t xml:space="preserve">582740.7</t>
  </si>
  <si>
    <t xml:space="preserve">4788316.0</t>
  </si>
  <si>
    <t xml:space="preserve">11.9806;</t>
  </si>
  <si>
    <t xml:space="preserve">11.9806;38413.2924;</t>
  </si>
  <si>
    <t xml:space="preserve">582743.3</t>
  </si>
  <si>
    <t xml:space="preserve">4788326.0</t>
  </si>
  <si>
    <t xml:space="preserve">10.3646;</t>
  </si>
  <si>
    <t xml:space="preserve">22.3452;38423.6570;</t>
  </si>
  <si>
    <t xml:space="preserve">582747.2</t>
  </si>
  <si>
    <t xml:space="preserve">4788334.8</t>
  </si>
  <si>
    <t xml:space="preserve">9.6051;</t>
  </si>
  <si>
    <t xml:space="preserve">31.9503;38433.2621;</t>
  </si>
  <si>
    <t xml:space="preserve">582751.8</t>
  </si>
  <si>
    <t xml:space="preserve">4788344.5</t>
  </si>
  <si>
    <t xml:space="preserve">10.7447;</t>
  </si>
  <si>
    <t xml:space="preserve">42.6949;38444.0067;</t>
  </si>
  <si>
    <t xml:space="preserve">582756.8</t>
  </si>
  <si>
    <t xml:space="preserve">4788354.0</t>
  </si>
  <si>
    <t xml:space="preserve">10.7827;</t>
  </si>
  <si>
    <t xml:space="preserve">53.4776;38454.7894;</t>
  </si>
  <si>
    <t xml:space="preserve">582761.1</t>
  </si>
  <si>
    <t xml:space="preserve">4788362.3</t>
  </si>
  <si>
    <t xml:space="preserve">9.3648;</t>
  </si>
  <si>
    <t xml:space="preserve">62.8425;38464.1543;</t>
  </si>
  <si>
    <t xml:space="preserve">582767.1</t>
  </si>
  <si>
    <t xml:space="preserve">4788371.2</t>
  </si>
  <si>
    <t xml:space="preserve">10.6736;</t>
  </si>
  <si>
    <t xml:space="preserve">73.5160;38474.8278;</t>
  </si>
  <si>
    <t xml:space="preserve">582772.2</t>
  </si>
  <si>
    <t xml:space="preserve">4788380.1</t>
  </si>
  <si>
    <t xml:space="preserve">83.8099;38485.1217;</t>
  </si>
  <si>
    <t xml:space="preserve">582776.9</t>
  </si>
  <si>
    <t xml:space="preserve">4788389.1</t>
  </si>
  <si>
    <t xml:space="preserve">10.1683;</t>
  </si>
  <si>
    <t xml:space="preserve">93.9782;38495.2900;</t>
  </si>
  <si>
    <t xml:space="preserve">582779.2</t>
  </si>
  <si>
    <t xml:space="preserve">4788400.3</t>
  </si>
  <si>
    <t xml:space="preserve">11.3980;</t>
  </si>
  <si>
    <t xml:space="preserve">105.3762;38506.6880;</t>
  </si>
  <si>
    <t xml:space="preserve">582784.7</t>
  </si>
  <si>
    <t xml:space="preserve">4788410.0</t>
  </si>
  <si>
    <t xml:space="preserve">11.1547;</t>
  </si>
  <si>
    <t xml:space="preserve">116.5309;38517.8427;</t>
  </si>
  <si>
    <t xml:space="preserve">582789.1</t>
  </si>
  <si>
    <t xml:space="preserve">4788419.5</t>
  </si>
  <si>
    <t xml:space="preserve">10.5522;</t>
  </si>
  <si>
    <t xml:space="preserve">127.0831;38528.3949;</t>
  </si>
  <si>
    <t xml:space="preserve">582793.9</t>
  </si>
  <si>
    <t xml:space="preserve">4788429.6</t>
  </si>
  <si>
    <t xml:space="preserve">138.2026;38539.5144;</t>
  </si>
  <si>
    <t xml:space="preserve">582798.6</t>
  </si>
  <si>
    <t xml:space="preserve">4788439.6</t>
  </si>
  <si>
    <t xml:space="preserve">11.1165;</t>
  </si>
  <si>
    <t xml:space="preserve">149.3191;38550.6309;</t>
  </si>
  <si>
    <t xml:space="preserve">582810.3</t>
  </si>
  <si>
    <t xml:space="preserve">4788457.9</t>
  </si>
  <si>
    <t xml:space="preserve">21.6559;</t>
  </si>
  <si>
    <t xml:space="preserve">0.0000;38572.2868;</t>
  </si>
  <si>
    <t xml:space="preserve">582825.8</t>
  </si>
  <si>
    <t xml:space="preserve">4788457.4</t>
  </si>
  <si>
    <t xml:space="preserve">15.4872;</t>
  </si>
  <si>
    <t xml:space="preserve">15.4872;38587.7740;</t>
  </si>
  <si>
    <t xml:space="preserve">582833.7</t>
  </si>
  <si>
    <t xml:space="preserve">4788463.1</t>
  </si>
  <si>
    <t xml:space="preserve">9.6981;</t>
  </si>
  <si>
    <t xml:space="preserve">25.1853;38597.4721;</t>
  </si>
  <si>
    <t xml:space="preserve">582841.7</t>
  </si>
  <si>
    <t xml:space="preserve">4788469.7</t>
  </si>
  <si>
    <t xml:space="preserve">10.4145;</t>
  </si>
  <si>
    <t xml:space="preserve">35.5998;38607.8866;</t>
  </si>
  <si>
    <t xml:space="preserve">582849.0</t>
  </si>
  <si>
    <t xml:space="preserve">4788476.8</t>
  </si>
  <si>
    <t xml:space="preserve">10.1457;</t>
  </si>
  <si>
    <t xml:space="preserve">45.7455;38618.0323;</t>
  </si>
  <si>
    <t xml:space="preserve">582856.8</t>
  </si>
  <si>
    <t xml:space="preserve">4788482.9</t>
  </si>
  <si>
    <t xml:space="preserve">9.8880;</t>
  </si>
  <si>
    <t xml:space="preserve">55.6335;38627.9203;</t>
  </si>
  <si>
    <t xml:space="preserve">582862.6</t>
  </si>
  <si>
    <t xml:space="preserve">4788490.1</t>
  </si>
  <si>
    <t xml:space="preserve">9.2261;</t>
  </si>
  <si>
    <t xml:space="preserve">64.8596;38637.1463;</t>
  </si>
  <si>
    <t xml:space="preserve">582870.7</t>
  </si>
  <si>
    <t xml:space="preserve">4788497.1</t>
  </si>
  <si>
    <t xml:space="preserve">10.6908;</t>
  </si>
  <si>
    <t xml:space="preserve">75.5503;38647.8371;</t>
  </si>
  <si>
    <t xml:space="preserve">582879.8</t>
  </si>
  <si>
    <t xml:space="preserve">4788493.6</t>
  </si>
  <si>
    <t xml:space="preserve">9.7303;</t>
  </si>
  <si>
    <t xml:space="preserve">85.2806;38657.5674;</t>
  </si>
  <si>
    <t xml:space="preserve">582889.9</t>
  </si>
  <si>
    <t xml:space="preserve">4788498.3</t>
  </si>
  <si>
    <t xml:space="preserve">11.1692;</t>
  </si>
  <si>
    <t xml:space="preserve">96.4499;38668.7366;</t>
  </si>
  <si>
    <t xml:space="preserve">582899.7</t>
  </si>
  <si>
    <t xml:space="preserve">4788503.9</t>
  </si>
  <si>
    <t xml:space="preserve">11.2555;</t>
  </si>
  <si>
    <t xml:space="preserve">107.7054;38679.9922;</t>
  </si>
  <si>
    <t xml:space="preserve">582908.8</t>
  </si>
  <si>
    <t xml:space="preserve">4788509.3</t>
  </si>
  <si>
    <t xml:space="preserve">118.2394;38690.5261;</t>
  </si>
  <si>
    <t xml:space="preserve">582919.4</t>
  </si>
  <si>
    <t xml:space="preserve">4788514.4</t>
  </si>
  <si>
    <t xml:space="preserve">11.7536;</t>
  </si>
  <si>
    <t xml:space="preserve">129.9930;38702.2798;</t>
  </si>
  <si>
    <t xml:space="preserve">582929.1</t>
  </si>
  <si>
    <t xml:space="preserve">4788517.1</t>
  </si>
  <si>
    <t xml:space="preserve">139.9947;38712.2815;</t>
  </si>
  <si>
    <t xml:space="preserve">582938.7</t>
  </si>
  <si>
    <t xml:space="preserve">4788519.2</t>
  </si>
  <si>
    <t xml:space="preserve">9.7982;</t>
  </si>
  <si>
    <t xml:space="preserve">149.7930;38722.0798;</t>
  </si>
  <si>
    <t xml:space="preserve">582948.8</t>
  </si>
  <si>
    <t xml:space="preserve">10.4048;</t>
  </si>
  <si>
    <t xml:space="preserve">160.1978;38732.4845;</t>
  </si>
  <si>
    <t xml:space="preserve">582956.0</t>
  </si>
  <si>
    <t xml:space="preserve">4788523.6</t>
  </si>
  <si>
    <t xml:space="preserve">7.4465;</t>
  </si>
  <si>
    <t xml:space="preserve">167.6443;38739.9311;</t>
  </si>
  <si>
    <t xml:space="preserve">582945.3</t>
  </si>
  <si>
    <t xml:space="preserve">4788520.0</t>
  </si>
  <si>
    <t xml:space="preserve">178.8738;38751.1606;</t>
  </si>
  <si>
    <t xml:space="preserve">582934.8</t>
  </si>
  <si>
    <t xml:space="preserve">4788517.9</t>
  </si>
  <si>
    <t xml:space="preserve">10.6891;</t>
  </si>
  <si>
    <t xml:space="preserve">189.5630;38761.8498;</t>
  </si>
  <si>
    <t xml:space="preserve">582924.0</t>
  </si>
  <si>
    <t xml:space="preserve">4788515.0</t>
  </si>
  <si>
    <t xml:space="preserve">11.1478;</t>
  </si>
  <si>
    <t xml:space="preserve">200.7108;38772.9975;</t>
  </si>
  <si>
    <t xml:space="preserve">582914.4</t>
  </si>
  <si>
    <t xml:space="preserve">4788512.1</t>
  </si>
  <si>
    <t xml:space="preserve">10.0262;</t>
  </si>
  <si>
    <t xml:space="preserve">210.7370;38783.0237;</t>
  </si>
  <si>
    <t xml:space="preserve">582905.1</t>
  </si>
  <si>
    <t xml:space="preserve">4788507.8</t>
  </si>
  <si>
    <t xml:space="preserve">10.2841;</t>
  </si>
  <si>
    <t xml:space="preserve">221.0211;38793.3079;</t>
  </si>
  <si>
    <t xml:space="preserve">582895.4</t>
  </si>
  <si>
    <t xml:space="preserve">4788502.5</t>
  </si>
  <si>
    <t xml:space="preserve">10.9635;</t>
  </si>
  <si>
    <t xml:space="preserve">231.9846;38804.2713;</t>
  </si>
  <si>
    <t xml:space="preserve">582886.2</t>
  </si>
  <si>
    <t xml:space="preserve">4788497.6</t>
  </si>
  <si>
    <t xml:space="preserve">10.4692;</t>
  </si>
  <si>
    <t xml:space="preserve">242.4538;38814.7405;</t>
  </si>
  <si>
    <t xml:space="preserve">582877.3</t>
  </si>
  <si>
    <t xml:space="preserve">252.6779;38824.9647;</t>
  </si>
  <si>
    <t xml:space="preserve">582869.0</t>
  </si>
  <si>
    <t xml:space="preserve">4788486.9</t>
  </si>
  <si>
    <t xml:space="preserve">10.0243;</t>
  </si>
  <si>
    <t xml:space="preserve">262.7023;38834.9890;</t>
  </si>
  <si>
    <t xml:space="preserve">582860.0</t>
  </si>
  <si>
    <t xml:space="preserve">4788480.6</t>
  </si>
  <si>
    <t xml:space="preserve">10.9696;</t>
  </si>
  <si>
    <t xml:space="preserve">273.6719;38845.9587;</t>
  </si>
  <si>
    <t xml:space="preserve">582851.6</t>
  </si>
  <si>
    <t xml:space="preserve">4788474.3</t>
  </si>
  <si>
    <t xml:space="preserve">10.4376;</t>
  </si>
  <si>
    <t xml:space="preserve">284.1095;38856.3962;</t>
  </si>
  <si>
    <t xml:space="preserve">582843.6</t>
  </si>
  <si>
    <t xml:space="preserve">4788467.1</t>
  </si>
  <si>
    <t xml:space="preserve">10.8503;</t>
  </si>
  <si>
    <t xml:space="preserve">294.9597;38867.2465;</t>
  </si>
  <si>
    <t xml:space="preserve">582835.5</t>
  </si>
  <si>
    <t xml:space="preserve">4788459.5</t>
  </si>
  <si>
    <t xml:space="preserve">11.0729;</t>
  </si>
  <si>
    <t xml:space="preserve">306.0326;38878.3194;</t>
  </si>
  <si>
    <t xml:space="preserve">582827.4</t>
  </si>
  <si>
    <t xml:space="preserve">4788452.2</t>
  </si>
  <si>
    <t xml:space="preserve">10.8725;</t>
  </si>
  <si>
    <t xml:space="preserve">316.9051;38889.1919;</t>
  </si>
  <si>
    <t xml:space="preserve">582818.8</t>
  </si>
  <si>
    <t xml:space="preserve">4788444.9</t>
  </si>
  <si>
    <t xml:space="preserve">328.1658;38900.4526;</t>
  </si>
  <si>
    <t xml:space="preserve">582812.1</t>
  </si>
  <si>
    <t xml:space="preserve">4788436.8</t>
  </si>
  <si>
    <t xml:space="preserve">10.4972;</t>
  </si>
  <si>
    <t xml:space="preserve">338.6630;38910.9498;</t>
  </si>
  <si>
    <t xml:space="preserve">582805.3</t>
  </si>
  <si>
    <t xml:space="preserve">10.8550;</t>
  </si>
  <si>
    <t xml:space="preserve">349.5181;38921.8048;</t>
  </si>
  <si>
    <t xml:space="preserve">582799.1</t>
  </si>
  <si>
    <t xml:space="preserve">4788419.8</t>
  </si>
  <si>
    <t xml:space="preserve">;-3.707886;</t>
  </si>
  <si>
    <t xml:space="preserve">10.5098;</t>
  </si>
  <si>
    <t xml:space="preserve">360.0279;38932.3147;</t>
  </si>
  <si>
    <t xml:space="preserve">582793.1</t>
  </si>
  <si>
    <t xml:space="preserve">4788409.7</t>
  </si>
  <si>
    <t xml:space="preserve">371.8077;38944.0944;</t>
  </si>
  <si>
    <t xml:space="preserve">582788.4</t>
  </si>
  <si>
    <t xml:space="preserve">4788399.7</t>
  </si>
  <si>
    <t xml:space="preserve">11.0627;</t>
  </si>
  <si>
    <t xml:space="preserve">382.8704;38955.1572;</t>
  </si>
  <si>
    <t xml:space="preserve">582784.1</t>
  </si>
  <si>
    <t xml:space="preserve">4788389.2</t>
  </si>
  <si>
    <t xml:space="preserve">11.3933;</t>
  </si>
  <si>
    <t xml:space="preserve">394.2637;38966.5505;</t>
  </si>
  <si>
    <t xml:space="preserve">582778.8</t>
  </si>
  <si>
    <t xml:space="preserve">4788379.7</t>
  </si>
  <si>
    <t xml:space="preserve">;-4.188599;</t>
  </si>
  <si>
    <t xml:space="preserve">405.0689;38977.3557;</t>
  </si>
  <si>
    <t xml:space="preserve">582773.3</t>
  </si>
  <si>
    <t xml:space="preserve">4788370.0</t>
  </si>
  <si>
    <t xml:space="preserve">;-4.669312;</t>
  </si>
  <si>
    <t xml:space="preserve">11.1913;</t>
  </si>
  <si>
    <t xml:space="preserve">416.2602;38988.5470;</t>
  </si>
  <si>
    <t xml:space="preserve">582768.3</t>
  </si>
  <si>
    <t xml:space="preserve">4788360.5</t>
  </si>
  <si>
    <t xml:space="preserve">10.7973;</t>
  </si>
  <si>
    <t xml:space="preserve">427.0576;38999.3443;</t>
  </si>
  <si>
    <t xml:space="preserve">582763.4</t>
  </si>
  <si>
    <t xml:space="preserve">4788351.4</t>
  </si>
  <si>
    <t xml:space="preserve">10.3477;</t>
  </si>
  <si>
    <t xml:space="preserve">437.4053;39009.6921;</t>
  </si>
  <si>
    <t xml:space="preserve">582758.1</t>
  </si>
  <si>
    <t xml:space="preserve">4788342.0</t>
  </si>
  <si>
    <t xml:space="preserve">10.7075;</t>
  </si>
  <si>
    <t xml:space="preserve">448.1128;39020.3996;</t>
  </si>
  <si>
    <t xml:space="preserve">582752.8</t>
  </si>
  <si>
    <t xml:space="preserve">4788332.2</t>
  </si>
  <si>
    <t xml:space="preserve">11.1355;</t>
  </si>
  <si>
    <t xml:space="preserve">459.2483;39031.5351;</t>
  </si>
  <si>
    <t xml:space="preserve">582748.7</t>
  </si>
  <si>
    <t xml:space="preserve">4788322.5</t>
  </si>
  <si>
    <t xml:space="preserve">10.5847;</t>
  </si>
  <si>
    <t xml:space="preserve">469.8330;39042.1198;</t>
  </si>
  <si>
    <t xml:space="preserve">582745.3</t>
  </si>
  <si>
    <t xml:space="preserve">4788312.1</t>
  </si>
  <si>
    <t xml:space="preserve">10.9952;</t>
  </si>
  <si>
    <t xml:space="preserve">480.8283;39053.1150;</t>
  </si>
  <si>
    <t xml:space="preserve">582741.2</t>
  </si>
  <si>
    <t xml:space="preserve">4788302.3</t>
  </si>
  <si>
    <t xml:space="preserve">10.6136;</t>
  </si>
  <si>
    <t xml:space="preserve">491.4418;39063.7286;</t>
  </si>
  <si>
    <t xml:space="preserve">582737.1</t>
  </si>
  <si>
    <t xml:space="preserve">4788292.6</t>
  </si>
  <si>
    <t xml:space="preserve">10.5075;</t>
  </si>
  <si>
    <t xml:space="preserve">501.9493;39074.2360;</t>
  </si>
  <si>
    <t xml:space="preserve">4788282.9</t>
  </si>
  <si>
    <t xml:space="preserve">10.5136;</t>
  </si>
  <si>
    <t xml:space="preserve">512.4629;39084.7497;</t>
  </si>
  <si>
    <t xml:space="preserve">582730.3</t>
  </si>
  <si>
    <t xml:space="preserve">4788272.3</t>
  </si>
  <si>
    <t xml:space="preserve">11.0107;</t>
  </si>
  <si>
    <t xml:space="preserve">523.4736;39095.7604;</t>
  </si>
  <si>
    <t xml:space="preserve">582723.9</t>
  </si>
  <si>
    <t xml:space="preserve">4788262.9</t>
  </si>
  <si>
    <t xml:space="preserve">11.3737;</t>
  </si>
  <si>
    <t xml:space="preserve">534.8474;39107.1341;</t>
  </si>
  <si>
    <t xml:space="preserve">582717.7</t>
  </si>
  <si>
    <t xml:space="preserve">4788254.1</t>
  </si>
  <si>
    <t xml:space="preserve">10.7443;</t>
  </si>
  <si>
    <t xml:space="preserve">545.5916;39117.8784;</t>
  </si>
  <si>
    <t xml:space="preserve">582710.4</t>
  </si>
  <si>
    <t xml:space="preserve">4788246.7</t>
  </si>
  <si>
    <t xml:space="preserve">10.3938;</t>
  </si>
  <si>
    <t xml:space="preserve">555.9855;39128.2722;</t>
  </si>
  <si>
    <t xml:space="preserve">582701.3</t>
  </si>
  <si>
    <t xml:space="preserve">4788239.9</t>
  </si>
  <si>
    <t xml:space="preserve">11.3323;</t>
  </si>
  <si>
    <t xml:space="preserve">567.3177;39139.6045;</t>
  </si>
  <si>
    <t xml:space="preserve">582695.5</t>
  </si>
  <si>
    <t xml:space="preserve">4788230.2</t>
  </si>
  <si>
    <t xml:space="preserve">11.3584;</t>
  </si>
  <si>
    <t xml:space="preserve">578.6761;39150.9629;</t>
  </si>
  <si>
    <t xml:space="preserve">582690.6</t>
  </si>
  <si>
    <t xml:space="preserve">4788219.8</t>
  </si>
  <si>
    <t xml:space="preserve">11.4429;</t>
  </si>
  <si>
    <t xml:space="preserve">590.1190;39162.4058;</t>
  </si>
  <si>
    <t xml:space="preserve">582687.1</t>
  </si>
  <si>
    <t xml:space="preserve">4788209.3</t>
  </si>
  <si>
    <t xml:space="preserve">601.2378;39173.5246;</t>
  </si>
  <si>
    <t xml:space="preserve">582684.5</t>
  </si>
  <si>
    <t xml:space="preserve">4788199.1</t>
  </si>
  <si>
    <t xml:space="preserve">10.5013;</t>
  </si>
  <si>
    <t xml:space="preserve">611.7391;39184.0259;</t>
  </si>
  <si>
    <t xml:space="preserve">582679.4</t>
  </si>
  <si>
    <t xml:space="preserve">4788186.9</t>
  </si>
  <si>
    <t xml:space="preserve">13.1977;</t>
  </si>
  <si>
    <t xml:space="preserve">624.9369;39197.2236;</t>
  </si>
  <si>
    <t xml:space="preserve">582674.3</t>
  </si>
  <si>
    <t xml:space="preserve">4788173.6</t>
  </si>
  <si>
    <t xml:space="preserve">14.2590;</t>
  </si>
  <si>
    <t xml:space="preserve">639.1958;39211.4826;</t>
  </si>
  <si>
    <t xml:space="preserve">582668.5</t>
  </si>
  <si>
    <t xml:space="preserve">4788161.7</t>
  </si>
  <si>
    <t xml:space="preserve">13.2380;</t>
  </si>
  <si>
    <t xml:space="preserve">652.4338;39224.7206;</t>
  </si>
  <si>
    <t xml:space="preserve">582661.6</t>
  </si>
  <si>
    <t xml:space="preserve">4788152.5</t>
  </si>
  <si>
    <t xml:space="preserve">11.5459;</t>
  </si>
  <si>
    <t xml:space="preserve">663.9797;39236.2665;</t>
  </si>
  <si>
    <t xml:space="preserve">582655.2</t>
  </si>
  <si>
    <t xml:space="preserve">4788141.4</t>
  </si>
  <si>
    <t xml:space="preserve">12.8107;</t>
  </si>
  <si>
    <t xml:space="preserve">676.7905;39249.0773;</t>
  </si>
  <si>
    <t xml:space="preserve">582648.7</t>
  </si>
  <si>
    <t xml:space="preserve">4788130.1</t>
  </si>
  <si>
    <t xml:space="preserve">13.0977;</t>
  </si>
  <si>
    <t xml:space="preserve">689.8882;39262.1750;</t>
  </si>
  <si>
    <t xml:space="preserve">582644.3</t>
  </si>
  <si>
    <t xml:space="preserve">4788121.6</t>
  </si>
  <si>
    <t xml:space="preserve">9.5487;</t>
  </si>
  <si>
    <t xml:space="preserve">699.4369;39271.7237;</t>
  </si>
  <si>
    <t xml:space="preserve">582639.8</t>
  </si>
  <si>
    <t xml:space="preserve">4788111.6</t>
  </si>
  <si>
    <t xml:space="preserve">10.9219;</t>
  </si>
  <si>
    <t xml:space="preserve">710.3589;39282.6456;</t>
  </si>
  <si>
    <t xml:space="preserve">582637.1</t>
  </si>
  <si>
    <t xml:space="preserve">4788101.4</t>
  </si>
  <si>
    <t xml:space="preserve">10.5695;</t>
  </si>
  <si>
    <t xml:space="preserve">720.9284;39293.2152;</t>
  </si>
  <si>
    <t xml:space="preserve">582632.9</t>
  </si>
  <si>
    <t xml:space="preserve">4788091.6</t>
  </si>
  <si>
    <t xml:space="preserve">10.6519;</t>
  </si>
  <si>
    <t xml:space="preserve">731.5803;39303.8670;</t>
  </si>
  <si>
    <t xml:space="preserve">582628.2</t>
  </si>
  <si>
    <t xml:space="preserve">4788082.7</t>
  </si>
  <si>
    <t xml:space="preserve">10.0961;</t>
  </si>
  <si>
    <t xml:space="preserve">741.6764;39313.9632;</t>
  </si>
  <si>
    <t xml:space="preserve">582623.2</t>
  </si>
  <si>
    <t xml:space="preserve">4788074.4</t>
  </si>
  <si>
    <t xml:space="preserve">9.6794;</t>
  </si>
  <si>
    <t xml:space="preserve">751.3558;39323.6426;</t>
  </si>
  <si>
    <t xml:space="preserve">582619.3</t>
  </si>
  <si>
    <t xml:space="preserve">4788064.6</t>
  </si>
  <si>
    <t xml:space="preserve">10.5875;</t>
  </si>
  <si>
    <t xml:space="preserve">761.9433;39334.2301;</t>
  </si>
  <si>
    <t xml:space="preserve">582613.7</t>
  </si>
  <si>
    <t xml:space="preserve">4788054.3</t>
  </si>
  <si>
    <t xml:space="preserve">11.7126;</t>
  </si>
  <si>
    <t xml:space="preserve">773.6559;39345.9426;</t>
  </si>
  <si>
    <t xml:space="preserve">582608.0</t>
  </si>
  <si>
    <t xml:space="preserve">4788044.0</t>
  </si>
  <si>
    <t xml:space="preserve">11.8127;</t>
  </si>
  <si>
    <t xml:space="preserve">785.4686;39357.7554;</t>
  </si>
  <si>
    <t xml:space="preserve">582605.0</t>
  </si>
  <si>
    <t xml:space="preserve">4788034.2</t>
  </si>
  <si>
    <t xml:space="preserve">10.2364;</t>
  </si>
  <si>
    <t xml:space="preserve">795.7050;39367.9917;</t>
  </si>
  <si>
    <t xml:space="preserve">582603.2</t>
  </si>
  <si>
    <t xml:space="preserve">4788023.9</t>
  </si>
  <si>
    <t xml:space="preserve">10.4504;</t>
  </si>
  <si>
    <t xml:space="preserve">806.1553;39378.4421;</t>
  </si>
  <si>
    <t xml:space="preserve">582601.5</t>
  </si>
  <si>
    <t xml:space="preserve">4788014.0</t>
  </si>
  <si>
    <t xml:space="preserve">10.0065;</t>
  </si>
  <si>
    <t xml:space="preserve">816.1618;39388.4486;</t>
  </si>
  <si>
    <t xml:space="preserve">582599.1</t>
  </si>
  <si>
    <t xml:space="preserve">4788002.9</t>
  </si>
  <si>
    <t xml:space="preserve">11.3842;</t>
  </si>
  <si>
    <t xml:space="preserve">827.5460;39399.8328;</t>
  </si>
  <si>
    <t xml:space="preserve">582598.7</t>
  </si>
  <si>
    <t xml:space="preserve">4787992.3</t>
  </si>
  <si>
    <t xml:space="preserve">10.6662;</t>
  </si>
  <si>
    <t xml:space="preserve">838.2122;39410.4990;</t>
  </si>
  <si>
    <t xml:space="preserve">4787981.9</t>
  </si>
  <si>
    <t xml:space="preserve">11.1286;</t>
  </si>
  <si>
    <t xml:space="preserve">849.3408;39421.6276;</t>
  </si>
  <si>
    <t xml:space="preserve">582590.8</t>
  </si>
  <si>
    <t xml:space="preserve">4787971.6</t>
  </si>
  <si>
    <t xml:space="preserve">11.0273;</t>
  </si>
  <si>
    <t xml:space="preserve">860.3681;39432.6549;</t>
  </si>
  <si>
    <t xml:space="preserve">582587.4</t>
  </si>
  <si>
    <t xml:space="preserve">4787961.2</t>
  </si>
  <si>
    <t xml:space="preserve">10.9292;</t>
  </si>
  <si>
    <t xml:space="preserve">871.2973;39443.5840;</t>
  </si>
  <si>
    <t xml:space="preserve">582585.3</t>
  </si>
  <si>
    <t xml:space="preserve">4787951.8</t>
  </si>
  <si>
    <t xml:space="preserve">9.7094;</t>
  </si>
  <si>
    <t xml:space="preserve">881.0067;39453.2934;</t>
  </si>
  <si>
    <t xml:space="preserve">582582.6</t>
  </si>
  <si>
    <t xml:space="preserve">4787942.4</t>
  </si>
  <si>
    <t xml:space="preserve">9.7339;</t>
  </si>
  <si>
    <t xml:space="preserve">890.7405;39463.0273;</t>
  </si>
  <si>
    <t xml:space="preserve">4787934.9</t>
  </si>
  <si>
    <t xml:space="preserve">7.7121;</t>
  </si>
  <si>
    <t xml:space="preserve">898.4526;39470.7394;</t>
  </si>
  <si>
    <t xml:space="preserve">4787927.2</t>
  </si>
  <si>
    <t xml:space="preserve">907.1142;39479.4010;</t>
  </si>
  <si>
    <t xml:space="preserve">582575.2</t>
  </si>
  <si>
    <t xml:space="preserve">4787918.2</t>
  </si>
  <si>
    <t xml:space="preserve">9.2128;</t>
  </si>
  <si>
    <t xml:space="preserve">916.3270;39488.6138;</t>
  </si>
  <si>
    <t xml:space="preserve">582575.5</t>
  </si>
  <si>
    <t xml:space="preserve">4787910.4</t>
  </si>
  <si>
    <t xml:space="preserve">7.8626;</t>
  </si>
  <si>
    <t xml:space="preserve">924.1896;39496.4764;</t>
  </si>
  <si>
    <t xml:space="preserve">582572.3</t>
  </si>
  <si>
    <t xml:space="preserve">4787901.4</t>
  </si>
  <si>
    <t xml:space="preserve">9.5722;</t>
  </si>
  <si>
    <t xml:space="preserve">933.7618;39506.0486;</t>
  </si>
  <si>
    <t xml:space="preserve">582571.6</t>
  </si>
  <si>
    <t xml:space="preserve">4787895.9</t>
  </si>
  <si>
    <t xml:space="preserve">5.4701;</t>
  </si>
  <si>
    <t xml:space="preserve">939.2319;39511.5187;</t>
  </si>
  <si>
    <t xml:space="preserve">582569.4</t>
  </si>
  <si>
    <t xml:space="preserve">4787889.7</t>
  </si>
  <si>
    <t xml:space="preserve">6.6822;</t>
  </si>
  <si>
    <t xml:space="preserve">945.9141;39518.2009;</t>
  </si>
  <si>
    <t xml:space="preserve">582567.2</t>
  </si>
  <si>
    <t xml:space="preserve">4787881.8</t>
  </si>
  <si>
    <t xml:space="preserve">8.1400;</t>
  </si>
  <si>
    <t xml:space="preserve">954.0541;39526.3409;</t>
  </si>
  <si>
    <t xml:space="preserve">582564.2</t>
  </si>
  <si>
    <t xml:space="preserve">4787873.1</t>
  </si>
  <si>
    <t xml:space="preserve">9.2569;</t>
  </si>
  <si>
    <t xml:space="preserve">963.3110;39535.5978;</t>
  </si>
  <si>
    <t xml:space="preserve">582561.9</t>
  </si>
  <si>
    <t xml:space="preserve">4787864.6</t>
  </si>
  <si>
    <t xml:space="preserve">8.7598;</t>
  </si>
  <si>
    <t xml:space="preserve">972.0708;39544.3576;</t>
  </si>
  <si>
    <t xml:space="preserve">582559.1</t>
  </si>
  <si>
    <t xml:space="preserve">4787856.3</t>
  </si>
  <si>
    <t xml:space="preserve">8.7562;</t>
  </si>
  <si>
    <t xml:space="preserve">980.8270;39553.1138;</t>
  </si>
  <si>
    <t xml:space="preserve">582557.1</t>
  </si>
  <si>
    <t xml:space="preserve">4787846.3</t>
  </si>
  <si>
    <t xml:space="preserve">10.2106;</t>
  </si>
  <si>
    <t xml:space="preserve">991.0376;39563.3244;</t>
  </si>
  <si>
    <t xml:space="preserve">582555.0</t>
  </si>
  <si>
    <t xml:space="preserve">4787838.1</t>
  </si>
  <si>
    <t xml:space="preserve">8.4720;</t>
  </si>
  <si>
    <t xml:space="preserve">999.5096;39571.7964;</t>
  </si>
  <si>
    <t xml:space="preserve">582550.7</t>
  </si>
  <si>
    <t xml:space="preserve">4787828.4</t>
  </si>
  <si>
    <t xml:space="preserve">10.6703;</t>
  </si>
  <si>
    <t xml:space="preserve">1010.1799;39582.4667;</t>
  </si>
  <si>
    <t xml:space="preserve">582547.4</t>
  </si>
  <si>
    <t xml:space="preserve">4787819.0</t>
  </si>
  <si>
    <t xml:space="preserve">9.9508;</t>
  </si>
  <si>
    <t xml:space="preserve">1020.1307;39592.4175;</t>
  </si>
  <si>
    <t xml:space="preserve">582544.4</t>
  </si>
  <si>
    <t xml:space="preserve">4787809.1</t>
  </si>
  <si>
    <t xml:space="preserve">10.3777;</t>
  </si>
  <si>
    <t xml:space="preserve">1030.5084;39602.7952;</t>
  </si>
  <si>
    <t xml:space="preserve">582540.5</t>
  </si>
  <si>
    <t xml:space="preserve">11.2502;</t>
  </si>
  <si>
    <t xml:space="preserve">1041.7587;39614.0455;</t>
  </si>
  <si>
    <t xml:space="preserve">582535.2</t>
  </si>
  <si>
    <t xml:space="preserve">4787787.9</t>
  </si>
  <si>
    <t xml:space="preserve">11.8750;</t>
  </si>
  <si>
    <t xml:space="preserve">1053.6337;39625.9205;</t>
  </si>
  <si>
    <t xml:space="preserve">582528.9</t>
  </si>
  <si>
    <t xml:space="preserve">4787777.0</t>
  </si>
  <si>
    <t xml:space="preserve">12.6272;</t>
  </si>
  <si>
    <t xml:space="preserve">1066.2609;39638.5477;</t>
  </si>
  <si>
    <t xml:space="preserve">582525.1</t>
  </si>
  <si>
    <t xml:space="preserve">4787766.9</t>
  </si>
  <si>
    <t xml:space="preserve">;-6.591919;</t>
  </si>
  <si>
    <t xml:space="preserve">1077.0316;39649.3184;</t>
  </si>
  <si>
    <t xml:space="preserve">582523.2</t>
  </si>
  <si>
    <t xml:space="preserve">4787756.7</t>
  </si>
  <si>
    <t xml:space="preserve">1087.3811;39659.6679;</t>
  </si>
  <si>
    <t xml:space="preserve">582522.3</t>
  </si>
  <si>
    <t xml:space="preserve">4787746.1</t>
  </si>
  <si>
    <t xml:space="preserve">10.6798;</t>
  </si>
  <si>
    <t xml:space="preserve">1098.0609;39670.3476;</t>
  </si>
  <si>
    <t xml:space="preserve">4787735.9</t>
  </si>
  <si>
    <t xml:space="preserve">10.2981;</t>
  </si>
  <si>
    <t xml:space="preserve">1108.3590;39680.6458;</t>
  </si>
  <si>
    <t xml:space="preserve">582518.7</t>
  </si>
  <si>
    <t xml:space="preserve">4787726.5</t>
  </si>
  <si>
    <t xml:space="preserve">9.6171;</t>
  </si>
  <si>
    <t xml:space="preserve">1117.9761;39690.2629;</t>
  </si>
  <si>
    <t xml:space="preserve">582515.7</t>
  </si>
  <si>
    <t xml:space="preserve">4787716.2</t>
  </si>
  <si>
    <t xml:space="preserve">10.8285;</t>
  </si>
  <si>
    <t xml:space="preserve">1128.8046;39701.0913;</t>
  </si>
  <si>
    <t xml:space="preserve">4787705.8</t>
  </si>
  <si>
    <t xml:space="preserve">1139.6330;39711.9198;</t>
  </si>
  <si>
    <t xml:space="preserve">582505.1</t>
  </si>
  <si>
    <t xml:space="preserve">4787707.4</t>
  </si>
  <si>
    <t xml:space="preserve">7.7643;</t>
  </si>
  <si>
    <t xml:space="preserve">1147.3974;39719.6841;</t>
  </si>
  <si>
    <t xml:space="preserve">582494.2</t>
  </si>
  <si>
    <t xml:space="preserve">4787709.8</t>
  </si>
  <si>
    <t xml:space="preserve">11.0990;</t>
  </si>
  <si>
    <t xml:space="preserve">1158.4964;39730.7831;</t>
  </si>
  <si>
    <t xml:space="preserve">582484.5</t>
  </si>
  <si>
    <t xml:space="preserve">4787718.8</t>
  </si>
  <si>
    <t xml:space="preserve">13.2805;</t>
  </si>
  <si>
    <t xml:space="preserve">1171.7768;39744.0636;</t>
  </si>
  <si>
    <t xml:space="preserve">153;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:ss"/>
    <numFmt numFmtId="166" formatCode="[$-409]d\-mmm\-yy"/>
    <numFmt numFmtId="167" formatCode="[$-409]h:mm"/>
    <numFmt numFmtId="168" formatCode="#,##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87"/>
  <sheetViews>
    <sheetView showFormulas="false" showGridLines="true" showRowColHeaders="true" showZeros="true" rightToLeft="false" tabSelected="true" showOutlineSymbols="true" defaultGridColor="true" view="normal" topLeftCell="A570" colorId="64" zoomScale="100" zoomScaleNormal="100" zoomScalePageLayoutView="100" workbookViewId="0">
      <selection pane="topLeft" activeCell="D578" activeCellId="0" sqref="D578:E5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1.85"/>
    <col collapsed="false" customWidth="true" hidden="false" outlineLevel="0" max="6" min="6" style="0" width="12.28"/>
  </cols>
  <sheetData>
    <row r="1" customFormat="false" ht="12.75" hidden="false" customHeight="false" outlineLevel="0" collapsed="false">
      <c r="A1" s="0" t="s">
        <v>0</v>
      </c>
      <c r="B1" s="0" t="n">
        <v>2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n">
        <v>7</v>
      </c>
      <c r="D2" s="1" t="n">
        <v>0.365300925925926</v>
      </c>
      <c r="E2" s="0" t="n">
        <v>2009</v>
      </c>
      <c r="F2" s="0" t="s">
        <v>3</v>
      </c>
    </row>
    <row r="3" customFormat="false" ht="12.75" hidden="false" customHeight="false" outlineLevel="0" collapsed="false">
      <c r="A3" s="0" t="s">
        <v>4</v>
      </c>
      <c r="B3" s="0" t="s">
        <v>5</v>
      </c>
    </row>
    <row r="4" customFormat="false" ht="12.75" hidden="false" customHeight="false" outlineLevel="0" collapsed="false">
      <c r="A4" s="0" t="s">
        <v>6</v>
      </c>
      <c r="B4" s="0" t="s">
        <v>7</v>
      </c>
    </row>
    <row r="5" customFormat="false" ht="12.75" hidden="false" customHeight="false" outlineLevel="0" collapsed="false">
      <c r="A5" s="0" t="s">
        <v>8</v>
      </c>
      <c r="B5" s="0" t="s">
        <v>9</v>
      </c>
    </row>
    <row r="6" customFormat="false" ht="12.75" hidden="false" customHeight="false" outlineLevel="0" collapsed="false">
      <c r="A6" s="0" t="s">
        <v>10</v>
      </c>
      <c r="B6" s="0" t="s">
        <v>11</v>
      </c>
      <c r="C6" s="0" t="s">
        <v>12</v>
      </c>
      <c r="D6" s="0" t="s">
        <v>13</v>
      </c>
      <c r="E6" s="0" t="s">
        <v>14</v>
      </c>
      <c r="F6" s="0" t="s">
        <v>15</v>
      </c>
      <c r="G6" s="0" t="s">
        <v>16</v>
      </c>
    </row>
    <row r="7" customFormat="false" ht="12.75" hidden="false" customHeight="false" outlineLevel="0" collapsed="false">
      <c r="A7" s="0" t="s">
        <v>17</v>
      </c>
      <c r="B7" s="0" t="s">
        <v>18</v>
      </c>
      <c r="C7" s="0" t="s">
        <v>19</v>
      </c>
      <c r="D7" s="0" t="s">
        <v>18</v>
      </c>
      <c r="E7" s="0" t="s">
        <v>20</v>
      </c>
      <c r="F7" s="0" t="s">
        <v>18</v>
      </c>
      <c r="G7" s="0" t="s">
        <v>21</v>
      </c>
    </row>
    <row r="8" customFormat="false" ht="12.75" hidden="false" customHeight="false" outlineLevel="0" collapsed="false">
      <c r="A8" s="0" t="s">
        <v>17</v>
      </c>
      <c r="B8" s="0" t="e">
        <f aca="false">-#NAME?</f>
        <v>#NAME?</v>
      </c>
      <c r="C8" s="0" t="s">
        <v>22</v>
      </c>
      <c r="D8" s="0" t="e">
        <f aca="false">-#NAME?</f>
        <v>#NAME?</v>
      </c>
      <c r="E8" s="0" t="s">
        <v>23</v>
      </c>
      <c r="F8" s="0" t="e">
        <f aca="false">-#NAME?</f>
        <v>#NAME?</v>
      </c>
      <c r="G8" s="0" t="s">
        <v>24</v>
      </c>
      <c r="H8" s="0" t="e">
        <f aca="false">-#NAME?</f>
        <v>#NAME?</v>
      </c>
      <c r="I8" s="0" t="s">
        <v>25</v>
      </c>
      <c r="J8" s="0" t="e">
        <f aca="false">-#NAME?</f>
        <v>#NAME?</v>
      </c>
      <c r="K8" s="0" t="s">
        <v>26</v>
      </c>
    </row>
    <row r="9" customFormat="false" ht="12.75" hidden="false" customHeight="false" outlineLevel="0" collapsed="false">
      <c r="A9" s="0" t="s">
        <v>17</v>
      </c>
      <c r="B9" s="0" t="e">
        <f aca="false">-#NAME?</f>
        <v>#NAME?</v>
      </c>
      <c r="C9" s="0" t="s">
        <v>19</v>
      </c>
      <c r="D9" s="0" t="e">
        <f aca="false">-#NAME?</f>
        <v>#NAME?</v>
      </c>
      <c r="E9" s="0" t="s">
        <v>27</v>
      </c>
      <c r="F9" s="0" t="e">
        <f aca="false">-#NAME?</f>
        <v>#NAME?</v>
      </c>
      <c r="G9" s="0" t="s">
        <v>21</v>
      </c>
    </row>
    <row r="10" customFormat="false" ht="12.75" hidden="false" customHeight="false" outlineLevel="0" collapsed="false">
      <c r="A10" s="0" t="s">
        <v>17</v>
      </c>
      <c r="B10" s="0" t="e">
        <f aca="false">-#NAME?</f>
        <v>#NAME?</v>
      </c>
      <c r="C10" s="0" t="s">
        <v>28</v>
      </c>
      <c r="D10" s="0" t="e">
        <f aca="false">-#NAME?</f>
        <v>#NAME?</v>
      </c>
      <c r="E10" s="0" t="s">
        <v>29</v>
      </c>
      <c r="F10" s="0" t="e">
        <f aca="false">-#NAME?</f>
        <v>#NAME?</v>
      </c>
      <c r="G10" s="0" t="s">
        <v>19</v>
      </c>
      <c r="H10" s="0" t="e">
        <f aca="false">-#NAME?</f>
        <v>#NAME?</v>
      </c>
      <c r="I10" s="0" t="s">
        <v>27</v>
      </c>
      <c r="J10" s="0" t="e">
        <f aca="false">-#NAME?</f>
        <v>#NAME?</v>
      </c>
      <c r="K10" s="0" t="s">
        <v>30</v>
      </c>
      <c r="L10" s="0" t="e">
        <f aca="false">-#NAME?</f>
        <v>#NAME?</v>
      </c>
      <c r="M10" s="0" t="s">
        <v>21</v>
      </c>
    </row>
    <row r="11" customFormat="false" ht="12.75" hidden="false" customHeight="false" outlineLevel="0" collapsed="false">
      <c r="A11" s="0" t="s">
        <v>31</v>
      </c>
      <c r="B11" s="0" t="n">
        <v>1</v>
      </c>
      <c r="C11" s="0" t="s">
        <v>32</v>
      </c>
      <c r="D11" s="0" t="s">
        <v>33</v>
      </c>
      <c r="E11" s="0" t="s">
        <v>34</v>
      </c>
      <c r="F11" s="0" t="s">
        <v>35</v>
      </c>
      <c r="G11" s="0" t="s">
        <v>2</v>
      </c>
      <c r="H11" s="0" t="n">
        <v>7</v>
      </c>
      <c r="I11" s="1" t="n">
        <v>0.363125</v>
      </c>
      <c r="J11" s="0" t="n">
        <v>2009</v>
      </c>
      <c r="K11" s="2" t="n">
        <v>39756</v>
      </c>
      <c r="L11" s="3" t="n">
        <v>0.44375</v>
      </c>
      <c r="M11" s="0" t="s">
        <v>36</v>
      </c>
      <c r="N11" s="0" t="s">
        <v>37</v>
      </c>
      <c r="O11" s="0" t="s">
        <v>38</v>
      </c>
    </row>
    <row r="12" customFormat="false" ht="12.75" hidden="false" customHeight="false" outlineLevel="0" collapsed="false">
      <c r="A12" s="0" t="s">
        <v>39</v>
      </c>
      <c r="B12" s="0" t="s">
        <v>40</v>
      </c>
      <c r="C12" s="0" t="s">
        <v>4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s">
        <v>41</v>
      </c>
      <c r="L12" s="0" t="s">
        <v>41</v>
      </c>
      <c r="M12" s="0" t="s">
        <v>41</v>
      </c>
      <c r="N12" s="0" t="s">
        <v>41</v>
      </c>
      <c r="O12" s="0" t="s">
        <v>41</v>
      </c>
      <c r="P12" s="0" t="s">
        <v>41</v>
      </c>
      <c r="Q12" s="0" t="s">
        <v>41</v>
      </c>
      <c r="R12" s="0" t="s">
        <v>41</v>
      </c>
      <c r="S12" s="0" t="s">
        <v>41</v>
      </c>
      <c r="T12" s="0" t="s">
        <v>41</v>
      </c>
      <c r="U12" s="0" t="s">
        <v>41</v>
      </c>
      <c r="V12" s="0" t="s">
        <v>41</v>
      </c>
    </row>
    <row r="13" customFormat="false" ht="12.75" hidden="false" customHeight="false" outlineLevel="0" collapsed="false">
      <c r="A13" s="0" t="s">
        <v>42</v>
      </c>
      <c r="B13" s="0" t="s">
        <v>43</v>
      </c>
    </row>
    <row r="14" customFormat="false" ht="12.75" hidden="false" customHeight="false" outlineLevel="0" collapsed="false">
      <c r="A14" s="0" t="s">
        <v>31</v>
      </c>
      <c r="B14" s="0" t="n">
        <v>2</v>
      </c>
      <c r="C14" s="0" t="s">
        <v>32</v>
      </c>
      <c r="D14" s="0" t="s">
        <v>44</v>
      </c>
      <c r="E14" s="0" t="s">
        <v>45</v>
      </c>
      <c r="F14" s="0" t="s">
        <v>35</v>
      </c>
      <c r="G14" s="0" t="s">
        <v>2</v>
      </c>
      <c r="H14" s="0" t="n">
        <v>7</v>
      </c>
      <c r="I14" s="1" t="n">
        <v>0.363125</v>
      </c>
      <c r="J14" s="0" t="n">
        <v>2009</v>
      </c>
      <c r="K14" s="2" t="n">
        <v>39806</v>
      </c>
      <c r="L14" s="3" t="n">
        <v>0.428472222222222</v>
      </c>
      <c r="M14" s="0" t="s">
        <v>36</v>
      </c>
      <c r="N14" s="0" t="s">
        <v>37</v>
      </c>
      <c r="O14" s="0" t="s">
        <v>38</v>
      </c>
    </row>
    <row r="15" customFormat="false" ht="12.75" hidden="false" customHeight="false" outlineLevel="0" collapsed="false">
      <c r="A15" s="0" t="s">
        <v>39</v>
      </c>
      <c r="B15" s="0" t="s">
        <v>40</v>
      </c>
      <c r="C15" s="0" t="s">
        <v>4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s">
        <v>41</v>
      </c>
      <c r="L15" s="0" t="s">
        <v>41</v>
      </c>
      <c r="M15" s="0" t="s">
        <v>41</v>
      </c>
      <c r="N15" s="0" t="s">
        <v>41</v>
      </c>
      <c r="O15" s="0" t="s">
        <v>41</v>
      </c>
      <c r="P15" s="0" t="s">
        <v>41</v>
      </c>
      <c r="Q15" s="0" t="s">
        <v>41</v>
      </c>
      <c r="R15" s="0" t="s">
        <v>41</v>
      </c>
      <c r="S15" s="0" t="s">
        <v>41</v>
      </c>
      <c r="T15" s="0" t="s">
        <v>41</v>
      </c>
      <c r="U15" s="0" t="s">
        <v>41</v>
      </c>
      <c r="V15" s="0" t="s">
        <v>41</v>
      </c>
    </row>
    <row r="16" customFormat="false" ht="12.75" hidden="false" customHeight="false" outlineLevel="0" collapsed="false">
      <c r="A16" s="0" t="s">
        <v>42</v>
      </c>
      <c r="B16" s="0" t="s">
        <v>46</v>
      </c>
    </row>
    <row r="17" customFormat="false" ht="12.75" hidden="false" customHeight="false" outlineLevel="0" collapsed="false">
      <c r="A17" s="0" t="s">
        <v>31</v>
      </c>
      <c r="B17" s="0" t="n">
        <v>3</v>
      </c>
      <c r="C17" s="0" t="s">
        <v>32</v>
      </c>
      <c r="D17" s="0" t="s">
        <v>44</v>
      </c>
      <c r="E17" s="0" t="s">
        <v>45</v>
      </c>
      <c r="F17" s="0" t="s">
        <v>35</v>
      </c>
      <c r="G17" s="0" t="s">
        <v>2</v>
      </c>
      <c r="H17" s="0" t="n">
        <v>7</v>
      </c>
      <c r="I17" s="1" t="n">
        <v>0.363136574074074</v>
      </c>
      <c r="J17" s="0" t="n">
        <v>2009</v>
      </c>
      <c r="K17" s="2" t="n">
        <v>39806</v>
      </c>
      <c r="L17" s="3" t="n">
        <v>0.429166666666667</v>
      </c>
      <c r="M17" s="0" t="s">
        <v>36</v>
      </c>
      <c r="N17" s="0" t="s">
        <v>37</v>
      </c>
      <c r="O17" s="0" t="s">
        <v>38</v>
      </c>
    </row>
    <row r="18" customFormat="false" ht="12.75" hidden="false" customHeight="false" outlineLevel="0" collapsed="false">
      <c r="A18" s="0" t="s">
        <v>39</v>
      </c>
      <c r="B18" s="0" t="s">
        <v>40</v>
      </c>
      <c r="C18" s="0" t="s">
        <v>4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s">
        <v>41</v>
      </c>
      <c r="L18" s="0" t="s">
        <v>41</v>
      </c>
      <c r="M18" s="0" t="s">
        <v>41</v>
      </c>
      <c r="N18" s="0" t="s">
        <v>41</v>
      </c>
      <c r="O18" s="0" t="s">
        <v>41</v>
      </c>
      <c r="P18" s="0" t="s">
        <v>41</v>
      </c>
      <c r="Q18" s="0" t="s">
        <v>41</v>
      </c>
      <c r="R18" s="0" t="s">
        <v>41</v>
      </c>
      <c r="S18" s="0" t="s">
        <v>41</v>
      </c>
      <c r="T18" s="0" t="s">
        <v>41</v>
      </c>
      <c r="U18" s="0" t="s">
        <v>41</v>
      </c>
      <c r="V18" s="0" t="s">
        <v>41</v>
      </c>
    </row>
    <row r="19" customFormat="false" ht="12.75" hidden="false" customHeight="false" outlineLevel="0" collapsed="false">
      <c r="A19" s="0" t="s">
        <v>42</v>
      </c>
      <c r="B19" s="0" t="s">
        <v>47</v>
      </c>
    </row>
    <row r="20" customFormat="false" ht="12.75" hidden="false" customHeight="false" outlineLevel="0" collapsed="false">
      <c r="A20" s="0" t="s">
        <v>31</v>
      </c>
      <c r="B20" s="0" t="n">
        <v>4</v>
      </c>
      <c r="C20" s="0" t="s">
        <v>32</v>
      </c>
      <c r="D20" s="0" t="s">
        <v>44</v>
      </c>
      <c r="E20" s="0" t="s">
        <v>45</v>
      </c>
      <c r="F20" s="0" t="s">
        <v>35</v>
      </c>
      <c r="G20" s="0" t="s">
        <v>2</v>
      </c>
      <c r="H20" s="0" t="n">
        <v>7</v>
      </c>
      <c r="I20" s="1" t="n">
        <v>0.363136574074074</v>
      </c>
      <c r="J20" s="0" t="n">
        <v>2009</v>
      </c>
      <c r="K20" s="2" t="n">
        <v>39806</v>
      </c>
      <c r="L20" s="3" t="n">
        <v>0.429861111111111</v>
      </c>
      <c r="M20" s="0" t="s">
        <v>36</v>
      </c>
      <c r="N20" s="0" t="s">
        <v>37</v>
      </c>
      <c r="O20" s="0" t="s">
        <v>38</v>
      </c>
    </row>
    <row r="21" customFormat="false" ht="12.75" hidden="false" customHeight="false" outlineLevel="0" collapsed="false">
      <c r="A21" s="0" t="s">
        <v>39</v>
      </c>
      <c r="B21" s="0" t="s">
        <v>40</v>
      </c>
      <c r="C21" s="0" t="s">
        <v>4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s">
        <v>41</v>
      </c>
      <c r="L21" s="0" t="s">
        <v>41</v>
      </c>
      <c r="M21" s="0" t="s">
        <v>41</v>
      </c>
      <c r="N21" s="0" t="s">
        <v>41</v>
      </c>
      <c r="O21" s="0" t="s">
        <v>41</v>
      </c>
      <c r="P21" s="0" t="s">
        <v>41</v>
      </c>
      <c r="Q21" s="0" t="s">
        <v>41</v>
      </c>
      <c r="R21" s="0" t="s">
        <v>41</v>
      </c>
      <c r="S21" s="0" t="s">
        <v>41</v>
      </c>
      <c r="T21" s="0" t="s">
        <v>41</v>
      </c>
      <c r="U21" s="0" t="s">
        <v>41</v>
      </c>
      <c r="V21" s="0" t="s">
        <v>41</v>
      </c>
    </row>
    <row r="22" customFormat="false" ht="12.75" hidden="false" customHeight="false" outlineLevel="0" collapsed="false">
      <c r="A22" s="0" t="s">
        <v>42</v>
      </c>
      <c r="B22" s="0" t="s">
        <v>48</v>
      </c>
    </row>
    <row r="23" customFormat="false" ht="12.75" hidden="false" customHeight="false" outlineLevel="0" collapsed="false">
      <c r="A23" s="0" t="s">
        <v>31</v>
      </c>
      <c r="B23" s="0" t="n">
        <v>5</v>
      </c>
      <c r="C23" s="0" t="s">
        <v>32</v>
      </c>
      <c r="D23" s="0" t="s">
        <v>44</v>
      </c>
      <c r="E23" s="0" t="s">
        <v>45</v>
      </c>
      <c r="F23" s="0" t="s">
        <v>35</v>
      </c>
      <c r="G23" s="0" t="s">
        <v>2</v>
      </c>
      <c r="H23" s="0" t="n">
        <v>7</v>
      </c>
      <c r="I23" s="1" t="n">
        <v>0.363136574074074</v>
      </c>
      <c r="J23" s="0" t="n">
        <v>2009</v>
      </c>
      <c r="K23" s="2" t="n">
        <v>39806</v>
      </c>
      <c r="L23" s="3" t="n">
        <v>0.429861111111111</v>
      </c>
      <c r="M23" s="0" t="s">
        <v>36</v>
      </c>
      <c r="N23" s="0" t="s">
        <v>37</v>
      </c>
      <c r="O23" s="0" t="s">
        <v>38</v>
      </c>
    </row>
    <row r="24" customFormat="false" ht="12.75" hidden="false" customHeight="false" outlineLevel="0" collapsed="false">
      <c r="A24" s="0" t="s">
        <v>39</v>
      </c>
      <c r="B24" s="0" t="s">
        <v>40</v>
      </c>
      <c r="C24" s="0" t="s">
        <v>4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s">
        <v>41</v>
      </c>
      <c r="L24" s="0" t="s">
        <v>41</v>
      </c>
      <c r="M24" s="0" t="s">
        <v>41</v>
      </c>
      <c r="N24" s="0" t="s">
        <v>41</v>
      </c>
      <c r="O24" s="0" t="s">
        <v>41</v>
      </c>
      <c r="P24" s="0" t="s">
        <v>41</v>
      </c>
      <c r="Q24" s="0" t="s">
        <v>41</v>
      </c>
      <c r="R24" s="0" t="s">
        <v>41</v>
      </c>
      <c r="S24" s="0" t="s">
        <v>41</v>
      </c>
      <c r="T24" s="0" t="s">
        <v>41</v>
      </c>
      <c r="U24" s="0" t="s">
        <v>41</v>
      </c>
      <c r="V24" s="0" t="s">
        <v>41</v>
      </c>
    </row>
    <row r="25" customFormat="false" ht="12.75" hidden="false" customHeight="false" outlineLevel="0" collapsed="false">
      <c r="A25" s="0" t="s">
        <v>42</v>
      </c>
      <c r="B25" s="0" t="s">
        <v>49</v>
      </c>
    </row>
    <row r="26" customFormat="false" ht="12.75" hidden="false" customHeight="false" outlineLevel="0" collapsed="false">
      <c r="A26" s="0" t="s">
        <v>31</v>
      </c>
      <c r="B26" s="0" t="n">
        <v>6</v>
      </c>
      <c r="C26" s="0" t="s">
        <v>32</v>
      </c>
      <c r="D26" s="0" t="s">
        <v>44</v>
      </c>
      <c r="E26" s="0" t="s">
        <v>45</v>
      </c>
      <c r="F26" s="0" t="s">
        <v>35</v>
      </c>
      <c r="G26" s="0" t="s">
        <v>2</v>
      </c>
      <c r="H26" s="0" t="n">
        <v>7</v>
      </c>
      <c r="I26" s="1" t="n">
        <v>0.363136574074074</v>
      </c>
      <c r="J26" s="0" t="n">
        <v>2009</v>
      </c>
      <c r="K26" s="2" t="n">
        <v>39806</v>
      </c>
      <c r="L26" s="3" t="n">
        <v>0.43125</v>
      </c>
      <c r="M26" s="0" t="s">
        <v>36</v>
      </c>
      <c r="N26" s="0" t="s">
        <v>37</v>
      </c>
      <c r="O26" s="0" t="s">
        <v>38</v>
      </c>
    </row>
    <row r="27" customFormat="false" ht="12.75" hidden="false" customHeight="false" outlineLevel="0" collapsed="false">
      <c r="A27" s="0" t="s">
        <v>39</v>
      </c>
      <c r="B27" s="0" t="s">
        <v>40</v>
      </c>
      <c r="C27" s="0" t="s">
        <v>4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s">
        <v>41</v>
      </c>
      <c r="L27" s="0" t="s">
        <v>41</v>
      </c>
      <c r="M27" s="0" t="s">
        <v>41</v>
      </c>
      <c r="N27" s="0" t="s">
        <v>41</v>
      </c>
      <c r="O27" s="0" t="s">
        <v>41</v>
      </c>
      <c r="P27" s="0" t="s">
        <v>41</v>
      </c>
      <c r="Q27" s="0" t="s">
        <v>41</v>
      </c>
      <c r="R27" s="0" t="s">
        <v>41</v>
      </c>
      <c r="S27" s="0" t="s">
        <v>41</v>
      </c>
      <c r="T27" s="0" t="s">
        <v>41</v>
      </c>
      <c r="U27" s="0" t="s">
        <v>41</v>
      </c>
      <c r="V27" s="0" t="s">
        <v>41</v>
      </c>
    </row>
    <row r="28" customFormat="false" ht="12.75" hidden="false" customHeight="false" outlineLevel="0" collapsed="false">
      <c r="A28" s="0" t="s">
        <v>42</v>
      </c>
      <c r="B28" s="0" t="s">
        <v>50</v>
      </c>
    </row>
    <row r="29" customFormat="false" ht="12.75" hidden="false" customHeight="false" outlineLevel="0" collapsed="false">
      <c r="A29" s="0" t="s">
        <v>31</v>
      </c>
      <c r="B29" s="0" t="n">
        <v>7</v>
      </c>
      <c r="C29" s="0" t="s">
        <v>32</v>
      </c>
      <c r="D29" s="0" t="s">
        <v>44</v>
      </c>
      <c r="E29" s="0" t="s">
        <v>45</v>
      </c>
      <c r="F29" s="0" t="s">
        <v>35</v>
      </c>
      <c r="G29" s="0" t="s">
        <v>2</v>
      </c>
      <c r="H29" s="0" t="n">
        <v>7</v>
      </c>
      <c r="I29" s="1" t="n">
        <v>0.363136574074074</v>
      </c>
      <c r="J29" s="0" t="n">
        <v>2009</v>
      </c>
      <c r="K29" s="2" t="n">
        <v>39806</v>
      </c>
      <c r="L29" s="3" t="n">
        <v>0.43125</v>
      </c>
      <c r="M29" s="0" t="s">
        <v>36</v>
      </c>
      <c r="N29" s="0" t="s">
        <v>37</v>
      </c>
      <c r="O29" s="0" t="s">
        <v>38</v>
      </c>
    </row>
    <row r="30" customFormat="false" ht="12.75" hidden="false" customHeight="false" outlineLevel="0" collapsed="false">
      <c r="A30" s="0" t="s">
        <v>39</v>
      </c>
      <c r="B30" s="0" t="s">
        <v>40</v>
      </c>
      <c r="C30" s="0" t="s">
        <v>4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s">
        <v>41</v>
      </c>
      <c r="L30" s="0" t="s">
        <v>41</v>
      </c>
      <c r="M30" s="0" t="s">
        <v>41</v>
      </c>
      <c r="N30" s="0" t="s">
        <v>41</v>
      </c>
      <c r="O30" s="0" t="s">
        <v>41</v>
      </c>
      <c r="P30" s="0" t="s">
        <v>41</v>
      </c>
      <c r="Q30" s="0" t="s">
        <v>41</v>
      </c>
      <c r="R30" s="0" t="s">
        <v>41</v>
      </c>
      <c r="S30" s="0" t="s">
        <v>41</v>
      </c>
      <c r="T30" s="0" t="s">
        <v>41</v>
      </c>
      <c r="U30" s="0" t="s">
        <v>41</v>
      </c>
      <c r="V30" s="0" t="s">
        <v>41</v>
      </c>
    </row>
    <row r="31" customFormat="false" ht="12.75" hidden="false" customHeight="false" outlineLevel="0" collapsed="false">
      <c r="A31" s="0" t="s">
        <v>42</v>
      </c>
      <c r="B31" s="0" t="s">
        <v>51</v>
      </c>
    </row>
    <row r="32" customFormat="false" ht="12.75" hidden="false" customHeight="false" outlineLevel="0" collapsed="false">
      <c r="A32" s="0" t="s">
        <v>31</v>
      </c>
      <c r="B32" s="0" t="n">
        <v>8</v>
      </c>
      <c r="C32" s="0" t="s">
        <v>32</v>
      </c>
      <c r="D32" s="0" t="s">
        <v>44</v>
      </c>
      <c r="E32" s="0" t="s">
        <v>45</v>
      </c>
      <c r="F32" s="0" t="s">
        <v>35</v>
      </c>
      <c r="G32" s="0" t="s">
        <v>2</v>
      </c>
      <c r="H32" s="0" t="n">
        <v>7</v>
      </c>
      <c r="I32" s="1" t="n">
        <v>0.363136574074074</v>
      </c>
      <c r="J32" s="0" t="n">
        <v>2009</v>
      </c>
      <c r="K32" s="2" t="n">
        <v>39806</v>
      </c>
      <c r="L32" s="3" t="n">
        <v>0.431944444444444</v>
      </c>
      <c r="M32" s="0" t="s">
        <v>36</v>
      </c>
      <c r="N32" s="0" t="s">
        <v>37</v>
      </c>
      <c r="O32" s="0" t="s">
        <v>38</v>
      </c>
    </row>
    <row r="33" customFormat="false" ht="12.75" hidden="false" customHeight="false" outlineLevel="0" collapsed="false">
      <c r="A33" s="0" t="s">
        <v>39</v>
      </c>
      <c r="B33" s="0" t="s">
        <v>40</v>
      </c>
      <c r="C33" s="0" t="s">
        <v>4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s">
        <v>41</v>
      </c>
      <c r="L33" s="0" t="s">
        <v>41</v>
      </c>
      <c r="M33" s="0" t="s">
        <v>41</v>
      </c>
      <c r="N33" s="0" t="s">
        <v>41</v>
      </c>
      <c r="O33" s="0" t="s">
        <v>41</v>
      </c>
      <c r="P33" s="0" t="s">
        <v>41</v>
      </c>
      <c r="Q33" s="0" t="s">
        <v>41</v>
      </c>
      <c r="R33" s="0" t="s">
        <v>41</v>
      </c>
      <c r="S33" s="0" t="s">
        <v>41</v>
      </c>
      <c r="T33" s="0" t="s">
        <v>41</v>
      </c>
      <c r="U33" s="0" t="s">
        <v>41</v>
      </c>
      <c r="V33" s="0" t="s">
        <v>41</v>
      </c>
    </row>
    <row r="34" customFormat="false" ht="12.75" hidden="false" customHeight="false" outlineLevel="0" collapsed="false">
      <c r="A34" s="0" t="s">
        <v>42</v>
      </c>
      <c r="B34" s="0" t="s">
        <v>52</v>
      </c>
    </row>
    <row r="35" customFormat="false" ht="12.75" hidden="false" customHeight="false" outlineLevel="0" collapsed="false">
      <c r="A35" s="0" t="s">
        <v>31</v>
      </c>
      <c r="B35" s="0" t="n">
        <v>9</v>
      </c>
      <c r="C35" s="0" t="s">
        <v>32</v>
      </c>
      <c r="D35" s="0" t="s">
        <v>44</v>
      </c>
      <c r="E35" s="0" t="s">
        <v>45</v>
      </c>
      <c r="F35" s="0" t="s">
        <v>35</v>
      </c>
      <c r="G35" s="0" t="s">
        <v>2</v>
      </c>
      <c r="H35" s="0" t="n">
        <v>7</v>
      </c>
      <c r="I35" s="1" t="n">
        <v>0.363136574074074</v>
      </c>
      <c r="J35" s="0" t="n">
        <v>2009</v>
      </c>
      <c r="K35" s="2" t="n">
        <v>39806</v>
      </c>
      <c r="L35" s="3" t="n">
        <v>0.433333333333333</v>
      </c>
      <c r="M35" s="0" t="s">
        <v>36</v>
      </c>
      <c r="N35" s="0" t="s">
        <v>37</v>
      </c>
      <c r="O35" s="0" t="s">
        <v>38</v>
      </c>
    </row>
    <row r="36" customFormat="false" ht="12.75" hidden="false" customHeight="false" outlineLevel="0" collapsed="false">
      <c r="A36" s="0" t="s">
        <v>39</v>
      </c>
      <c r="B36" s="0" t="s">
        <v>40</v>
      </c>
      <c r="C36" s="0" t="s">
        <v>4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s">
        <v>41</v>
      </c>
      <c r="L36" s="0" t="s">
        <v>41</v>
      </c>
      <c r="M36" s="0" t="s">
        <v>41</v>
      </c>
      <c r="N36" s="0" t="s">
        <v>41</v>
      </c>
      <c r="O36" s="0" t="s">
        <v>41</v>
      </c>
      <c r="P36" s="0" t="s">
        <v>41</v>
      </c>
      <c r="Q36" s="0" t="s">
        <v>41</v>
      </c>
      <c r="R36" s="0" t="s">
        <v>41</v>
      </c>
      <c r="S36" s="0" t="s">
        <v>41</v>
      </c>
      <c r="T36" s="0" t="s">
        <v>41</v>
      </c>
      <c r="U36" s="0" t="s">
        <v>41</v>
      </c>
      <c r="V36" s="0" t="s">
        <v>41</v>
      </c>
    </row>
    <row r="37" customFormat="false" ht="12.75" hidden="false" customHeight="false" outlineLevel="0" collapsed="false">
      <c r="A37" s="0" t="s">
        <v>42</v>
      </c>
      <c r="B37" s="0" t="s">
        <v>53</v>
      </c>
    </row>
    <row r="38" customFormat="false" ht="12.75" hidden="false" customHeight="false" outlineLevel="0" collapsed="false">
      <c r="A38" s="0" t="s">
        <v>31</v>
      </c>
      <c r="B38" s="0" t="n">
        <v>10</v>
      </c>
      <c r="C38" s="0" t="s">
        <v>32</v>
      </c>
      <c r="D38" s="0" t="s">
        <v>44</v>
      </c>
      <c r="E38" s="0" t="s">
        <v>45</v>
      </c>
      <c r="F38" s="0" t="s">
        <v>35</v>
      </c>
      <c r="G38" s="0" t="s">
        <v>2</v>
      </c>
      <c r="H38" s="0" t="n">
        <v>7</v>
      </c>
      <c r="I38" s="1" t="n">
        <v>0.363136574074074</v>
      </c>
      <c r="J38" s="0" t="n">
        <v>2009</v>
      </c>
      <c r="K38" s="2" t="n">
        <v>39806</v>
      </c>
      <c r="L38" s="3" t="n">
        <v>0.433333333333333</v>
      </c>
      <c r="M38" s="0" t="s">
        <v>36</v>
      </c>
      <c r="N38" s="0" t="s">
        <v>37</v>
      </c>
      <c r="O38" s="0" t="s">
        <v>38</v>
      </c>
    </row>
    <row r="39" customFormat="false" ht="12.75" hidden="false" customHeight="false" outlineLevel="0" collapsed="false">
      <c r="A39" s="0" t="s">
        <v>39</v>
      </c>
      <c r="B39" s="0" t="s">
        <v>40</v>
      </c>
      <c r="C39" s="0" t="s">
        <v>4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s">
        <v>41</v>
      </c>
      <c r="L39" s="0" t="s">
        <v>41</v>
      </c>
      <c r="M39" s="0" t="s">
        <v>41</v>
      </c>
      <c r="N39" s="0" t="s">
        <v>41</v>
      </c>
      <c r="O39" s="0" t="s">
        <v>41</v>
      </c>
      <c r="P39" s="0" t="s">
        <v>41</v>
      </c>
      <c r="Q39" s="0" t="s">
        <v>41</v>
      </c>
      <c r="R39" s="0" t="s">
        <v>41</v>
      </c>
      <c r="S39" s="0" t="s">
        <v>41</v>
      </c>
      <c r="T39" s="0" t="s">
        <v>41</v>
      </c>
      <c r="U39" s="0" t="s">
        <v>41</v>
      </c>
      <c r="V39" s="0" t="s">
        <v>41</v>
      </c>
    </row>
    <row r="40" customFormat="false" ht="12.75" hidden="false" customHeight="false" outlineLevel="0" collapsed="false">
      <c r="A40" s="0" t="s">
        <v>42</v>
      </c>
      <c r="B40" s="0" t="s">
        <v>54</v>
      </c>
    </row>
    <row r="41" customFormat="false" ht="12.75" hidden="false" customHeight="false" outlineLevel="0" collapsed="false">
      <c r="A41" s="0" t="s">
        <v>31</v>
      </c>
      <c r="B41" s="0" t="n">
        <v>11</v>
      </c>
      <c r="C41" s="0" t="s">
        <v>32</v>
      </c>
      <c r="D41" s="0" t="s">
        <v>44</v>
      </c>
      <c r="E41" s="0" t="s">
        <v>45</v>
      </c>
      <c r="F41" s="0" t="s">
        <v>35</v>
      </c>
      <c r="G41" s="0" t="s">
        <v>2</v>
      </c>
      <c r="H41" s="0" t="n">
        <v>7</v>
      </c>
      <c r="I41" s="1" t="n">
        <v>0.363136574074074</v>
      </c>
      <c r="J41" s="0" t="n">
        <v>2009</v>
      </c>
      <c r="K41" s="2" t="n">
        <v>39806</v>
      </c>
      <c r="L41" s="3" t="n">
        <v>0.434027777777778</v>
      </c>
      <c r="M41" s="0" t="s">
        <v>36</v>
      </c>
      <c r="N41" s="0" t="s">
        <v>37</v>
      </c>
      <c r="O41" s="0" t="s">
        <v>38</v>
      </c>
    </row>
    <row r="42" customFormat="false" ht="12.75" hidden="false" customHeight="false" outlineLevel="0" collapsed="false">
      <c r="A42" s="0" t="s">
        <v>39</v>
      </c>
      <c r="B42" s="0" t="s">
        <v>40</v>
      </c>
      <c r="C42" s="0" t="s">
        <v>4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s">
        <v>41</v>
      </c>
      <c r="L42" s="0" t="s">
        <v>41</v>
      </c>
      <c r="M42" s="0" t="s">
        <v>41</v>
      </c>
      <c r="N42" s="0" t="s">
        <v>41</v>
      </c>
      <c r="O42" s="0" t="s">
        <v>41</v>
      </c>
      <c r="P42" s="0" t="s">
        <v>41</v>
      </c>
      <c r="Q42" s="0" t="s">
        <v>41</v>
      </c>
      <c r="R42" s="0" t="s">
        <v>41</v>
      </c>
      <c r="S42" s="0" t="s">
        <v>41</v>
      </c>
      <c r="T42" s="0" t="s">
        <v>41</v>
      </c>
      <c r="U42" s="0" t="s">
        <v>41</v>
      </c>
      <c r="V42" s="0" t="s">
        <v>41</v>
      </c>
    </row>
    <row r="43" customFormat="false" ht="12.75" hidden="false" customHeight="false" outlineLevel="0" collapsed="false">
      <c r="A43" s="0" t="s">
        <v>42</v>
      </c>
      <c r="B43" s="0" t="s">
        <v>55</v>
      </c>
    </row>
    <row r="44" customFormat="false" ht="12.75" hidden="false" customHeight="false" outlineLevel="0" collapsed="false">
      <c r="A44" s="0" t="s">
        <v>31</v>
      </c>
      <c r="B44" s="0" t="n">
        <v>23</v>
      </c>
      <c r="C44" s="0" t="s">
        <v>32</v>
      </c>
      <c r="D44" s="0" t="s">
        <v>56</v>
      </c>
      <c r="E44" s="0" t="s">
        <v>57</v>
      </c>
      <c r="F44" s="0" t="s">
        <v>35</v>
      </c>
      <c r="G44" s="0" t="s">
        <v>2</v>
      </c>
      <c r="H44" s="0" t="n">
        <v>7</v>
      </c>
      <c r="I44" s="1" t="n">
        <v>0.363136574074074</v>
      </c>
      <c r="J44" s="0" t="n">
        <v>2009</v>
      </c>
      <c r="K44" s="0" t="s">
        <v>58</v>
      </c>
      <c r="L44" s="3" t="n">
        <v>0.774305555555556</v>
      </c>
      <c r="M44" s="0" t="s">
        <v>36</v>
      </c>
      <c r="N44" s="0" t="s">
        <v>37</v>
      </c>
      <c r="O44" s="0" t="s">
        <v>38</v>
      </c>
    </row>
    <row r="45" customFormat="false" ht="12.75" hidden="false" customHeight="false" outlineLevel="0" collapsed="false">
      <c r="A45" s="0" t="s">
        <v>39</v>
      </c>
      <c r="B45" s="0" t="s">
        <v>59</v>
      </c>
      <c r="C45" s="0" t="s">
        <v>4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s">
        <v>41</v>
      </c>
      <c r="L45" s="0" t="s">
        <v>41</v>
      </c>
      <c r="M45" s="0" t="s">
        <v>41</v>
      </c>
      <c r="N45" s="0" t="s">
        <v>41</v>
      </c>
      <c r="O45" s="0" t="s">
        <v>41</v>
      </c>
      <c r="P45" s="0" t="s">
        <v>41</v>
      </c>
      <c r="Q45" s="0" t="s">
        <v>41</v>
      </c>
      <c r="R45" s="0" t="s">
        <v>41</v>
      </c>
      <c r="S45" s="0" t="s">
        <v>41</v>
      </c>
      <c r="T45" s="0" t="s">
        <v>41</v>
      </c>
      <c r="U45" s="0" t="s">
        <v>41</v>
      </c>
      <c r="V45" s="0" t="s">
        <v>41</v>
      </c>
    </row>
    <row r="46" customFormat="false" ht="12.75" hidden="false" customHeight="false" outlineLevel="0" collapsed="false">
      <c r="A46" s="0" t="s">
        <v>42</v>
      </c>
      <c r="B46" s="0" t="s">
        <v>60</v>
      </c>
    </row>
    <row r="47" customFormat="false" ht="12.75" hidden="false" customHeight="false" outlineLevel="0" collapsed="false">
      <c r="A47" s="0" t="s">
        <v>31</v>
      </c>
      <c r="B47" s="0" t="n">
        <v>24</v>
      </c>
      <c r="C47" s="0" t="s">
        <v>32</v>
      </c>
      <c r="D47" s="0" t="s">
        <v>61</v>
      </c>
      <c r="E47" s="0" t="s">
        <v>62</v>
      </c>
      <c r="F47" s="0" t="s">
        <v>35</v>
      </c>
      <c r="G47" s="0" t="s">
        <v>2</v>
      </c>
      <c r="H47" s="0" t="n">
        <v>7</v>
      </c>
      <c r="I47" s="1" t="n">
        <v>0.363148148148148</v>
      </c>
      <c r="J47" s="0" t="n">
        <v>2009</v>
      </c>
      <c r="K47" s="0" t="s">
        <v>58</v>
      </c>
      <c r="L47" s="3" t="n">
        <v>0.774305555555556</v>
      </c>
      <c r="M47" s="0" t="s">
        <v>36</v>
      </c>
      <c r="N47" s="0" t="s">
        <v>37</v>
      </c>
      <c r="O47" s="0" t="s">
        <v>38</v>
      </c>
    </row>
    <row r="48" customFormat="false" ht="12.75" hidden="false" customHeight="false" outlineLevel="0" collapsed="false">
      <c r="A48" s="0" t="s">
        <v>39</v>
      </c>
      <c r="B48" s="4" t="n">
        <v>1808228</v>
      </c>
      <c r="C48" s="0" t="s">
        <v>4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s">
        <v>41</v>
      </c>
      <c r="L48" s="0" t="s">
        <v>41</v>
      </c>
      <c r="M48" s="0" t="s">
        <v>41</v>
      </c>
      <c r="N48" s="0" t="s">
        <v>41</v>
      </c>
      <c r="O48" s="0" t="s">
        <v>41</v>
      </c>
      <c r="P48" s="0" t="s">
        <v>41</v>
      </c>
      <c r="Q48" s="0" t="s">
        <v>41</v>
      </c>
      <c r="R48" s="0" t="s">
        <v>41</v>
      </c>
      <c r="S48" s="0" t="s">
        <v>41</v>
      </c>
      <c r="T48" s="0" t="s">
        <v>41</v>
      </c>
      <c r="U48" s="0" t="s">
        <v>41</v>
      </c>
      <c r="V48" s="0" t="s">
        <v>41</v>
      </c>
    </row>
    <row r="49" customFormat="false" ht="12.75" hidden="false" customHeight="false" outlineLevel="0" collapsed="false">
      <c r="A49" s="0" t="s">
        <v>42</v>
      </c>
      <c r="B49" s="0" t="s">
        <v>63</v>
      </c>
    </row>
    <row r="50" customFormat="false" ht="12.75" hidden="false" customHeight="false" outlineLevel="0" collapsed="false">
      <c r="A50" s="0" t="s">
        <v>31</v>
      </c>
      <c r="B50" s="0" t="n">
        <v>25</v>
      </c>
      <c r="C50" s="0" t="s">
        <v>32</v>
      </c>
      <c r="D50" s="0" t="s">
        <v>64</v>
      </c>
      <c r="E50" s="0" t="s">
        <v>65</v>
      </c>
      <c r="F50" s="0" t="s">
        <v>35</v>
      </c>
      <c r="G50" s="0" t="s">
        <v>2</v>
      </c>
      <c r="H50" s="0" t="n">
        <v>7</v>
      </c>
      <c r="I50" s="1" t="n">
        <v>0.363148148148148</v>
      </c>
      <c r="J50" s="0" t="n">
        <v>2009</v>
      </c>
      <c r="K50" s="0" t="s">
        <v>58</v>
      </c>
      <c r="L50" s="3" t="n">
        <v>0.775</v>
      </c>
      <c r="M50" s="0" t="s">
        <v>36</v>
      </c>
      <c r="N50" s="0" t="s">
        <v>37</v>
      </c>
      <c r="O50" s="0" t="s">
        <v>38</v>
      </c>
    </row>
    <row r="51" customFormat="false" ht="12.75" hidden="false" customHeight="false" outlineLevel="0" collapsed="false">
      <c r="A51" s="0" t="s">
        <v>39</v>
      </c>
      <c r="B51" s="4" t="n">
        <v>4211426</v>
      </c>
      <c r="C51" s="0" t="s">
        <v>4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s">
        <v>41</v>
      </c>
      <c r="L51" s="0" t="s">
        <v>41</v>
      </c>
      <c r="M51" s="0" t="s">
        <v>41</v>
      </c>
      <c r="N51" s="0" t="s">
        <v>41</v>
      </c>
      <c r="O51" s="0" t="s">
        <v>41</v>
      </c>
      <c r="P51" s="0" t="s">
        <v>41</v>
      </c>
      <c r="Q51" s="0" t="s">
        <v>41</v>
      </c>
      <c r="R51" s="0" t="s">
        <v>41</v>
      </c>
      <c r="S51" s="0" t="s">
        <v>41</v>
      </c>
      <c r="T51" s="0" t="s">
        <v>41</v>
      </c>
      <c r="U51" s="0" t="s">
        <v>41</v>
      </c>
      <c r="V51" s="0" t="s">
        <v>41</v>
      </c>
    </row>
    <row r="52" customFormat="false" ht="12.75" hidden="false" customHeight="false" outlineLevel="0" collapsed="false">
      <c r="A52" s="0" t="s">
        <v>42</v>
      </c>
      <c r="B52" s="0" t="s">
        <v>66</v>
      </c>
    </row>
    <row r="53" customFormat="false" ht="12.75" hidden="false" customHeight="false" outlineLevel="0" collapsed="false">
      <c r="A53" s="0" t="s">
        <v>31</v>
      </c>
      <c r="B53" s="0" t="n">
        <v>26</v>
      </c>
      <c r="C53" s="0" t="s">
        <v>32</v>
      </c>
      <c r="D53" s="0" t="s">
        <v>67</v>
      </c>
      <c r="E53" s="0" t="s">
        <v>68</v>
      </c>
      <c r="F53" s="0" t="s">
        <v>35</v>
      </c>
      <c r="G53" s="0" t="s">
        <v>2</v>
      </c>
      <c r="H53" s="0" t="n">
        <v>7</v>
      </c>
      <c r="I53" s="1" t="n">
        <v>0.363148148148148</v>
      </c>
      <c r="J53" s="0" t="n">
        <v>2009</v>
      </c>
      <c r="K53" s="0" t="s">
        <v>58</v>
      </c>
      <c r="L53" s="3" t="n">
        <v>0.775</v>
      </c>
      <c r="M53" s="0" t="s">
        <v>36</v>
      </c>
      <c r="N53" s="0" t="s">
        <v>37</v>
      </c>
      <c r="O53" s="0" t="s">
        <v>38</v>
      </c>
    </row>
    <row r="54" customFormat="false" ht="12.75" hidden="false" customHeight="false" outlineLevel="0" collapsed="false">
      <c r="A54" s="0" t="s">
        <v>39</v>
      </c>
      <c r="B54" s="4" t="n">
        <v>1327515</v>
      </c>
      <c r="C54" s="0" t="s">
        <v>4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s">
        <v>41</v>
      </c>
      <c r="L54" s="0" t="s">
        <v>41</v>
      </c>
      <c r="M54" s="0" t="s">
        <v>41</v>
      </c>
      <c r="N54" s="0" t="s">
        <v>41</v>
      </c>
      <c r="O54" s="0" t="s">
        <v>41</v>
      </c>
      <c r="P54" s="0" t="s">
        <v>41</v>
      </c>
      <c r="Q54" s="0" t="s">
        <v>41</v>
      </c>
      <c r="R54" s="0" t="s">
        <v>41</v>
      </c>
      <c r="S54" s="0" t="s">
        <v>41</v>
      </c>
      <c r="T54" s="0" t="s">
        <v>41</v>
      </c>
      <c r="U54" s="0" t="s">
        <v>41</v>
      </c>
      <c r="V54" s="0" t="s">
        <v>41</v>
      </c>
    </row>
    <row r="55" customFormat="false" ht="12.75" hidden="false" customHeight="false" outlineLevel="0" collapsed="false">
      <c r="A55" s="0" t="s">
        <v>42</v>
      </c>
      <c r="B55" s="0" t="s">
        <v>69</v>
      </c>
    </row>
    <row r="56" customFormat="false" ht="12.75" hidden="false" customHeight="false" outlineLevel="0" collapsed="false">
      <c r="A56" s="0" t="s">
        <v>31</v>
      </c>
      <c r="B56" s="0" t="n">
        <v>27</v>
      </c>
      <c r="C56" s="0" t="s">
        <v>32</v>
      </c>
      <c r="D56" s="0" t="s">
        <v>70</v>
      </c>
      <c r="E56" s="0" t="s">
        <v>71</v>
      </c>
      <c r="F56" s="0" t="s">
        <v>35</v>
      </c>
      <c r="G56" s="0" t="s">
        <v>2</v>
      </c>
      <c r="H56" s="0" t="n">
        <v>7</v>
      </c>
      <c r="I56" s="1" t="n">
        <v>0.363148148148148</v>
      </c>
      <c r="J56" s="0" t="n">
        <v>2009</v>
      </c>
      <c r="K56" s="0" t="s">
        <v>58</v>
      </c>
      <c r="L56" s="3" t="n">
        <v>0.775694444444445</v>
      </c>
      <c r="M56" s="0" t="s">
        <v>36</v>
      </c>
      <c r="N56" s="0" t="s">
        <v>37</v>
      </c>
      <c r="O56" s="0" t="s">
        <v>38</v>
      </c>
    </row>
    <row r="57" customFormat="false" ht="12.75" hidden="false" customHeight="false" outlineLevel="0" collapsed="false">
      <c r="A57" s="0" t="s">
        <v>39</v>
      </c>
      <c r="B57" s="0" t="s">
        <v>72</v>
      </c>
      <c r="C57" s="0" t="s">
        <v>4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s">
        <v>41</v>
      </c>
      <c r="L57" s="0" t="s">
        <v>41</v>
      </c>
      <c r="M57" s="0" t="s">
        <v>41</v>
      </c>
      <c r="N57" s="0" t="s">
        <v>41</v>
      </c>
      <c r="O57" s="0" t="s">
        <v>41</v>
      </c>
      <c r="P57" s="0" t="s">
        <v>41</v>
      </c>
      <c r="Q57" s="0" t="s">
        <v>41</v>
      </c>
      <c r="R57" s="0" t="s">
        <v>41</v>
      </c>
      <c r="S57" s="0" t="s">
        <v>41</v>
      </c>
      <c r="T57" s="0" t="s">
        <v>41</v>
      </c>
      <c r="U57" s="0" t="s">
        <v>41</v>
      </c>
      <c r="V57" s="0" t="s">
        <v>41</v>
      </c>
    </row>
    <row r="58" customFormat="false" ht="12.75" hidden="false" customHeight="false" outlineLevel="0" collapsed="false">
      <c r="A58" s="0" t="s">
        <v>42</v>
      </c>
      <c r="B58" s="0" t="s">
        <v>73</v>
      </c>
    </row>
    <row r="59" customFormat="false" ht="12.75" hidden="false" customHeight="false" outlineLevel="0" collapsed="false">
      <c r="A59" s="0" t="s">
        <v>31</v>
      </c>
      <c r="B59" s="0" t="n">
        <v>28</v>
      </c>
      <c r="C59" s="0" t="s">
        <v>32</v>
      </c>
      <c r="D59" s="0" t="s">
        <v>74</v>
      </c>
      <c r="E59" s="0" t="s">
        <v>75</v>
      </c>
      <c r="F59" s="0" t="s">
        <v>35</v>
      </c>
      <c r="G59" s="0" t="s">
        <v>2</v>
      </c>
      <c r="H59" s="0" t="n">
        <v>7</v>
      </c>
      <c r="I59" s="1" t="n">
        <v>0.363148148148148</v>
      </c>
      <c r="J59" s="0" t="n">
        <v>2009</v>
      </c>
      <c r="K59" s="0" t="s">
        <v>58</v>
      </c>
      <c r="L59" s="3" t="n">
        <v>0.775694444444445</v>
      </c>
      <c r="M59" s="0" t="s">
        <v>36</v>
      </c>
      <c r="N59" s="0" t="s">
        <v>37</v>
      </c>
      <c r="O59" s="0" t="s">
        <v>38</v>
      </c>
    </row>
    <row r="60" customFormat="false" ht="12.75" hidden="false" customHeight="false" outlineLevel="0" collapsed="false">
      <c r="A60" s="0" t="s">
        <v>39</v>
      </c>
      <c r="B60" s="4" t="n">
        <v>1087158</v>
      </c>
      <c r="C60" s="0" t="s">
        <v>4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s">
        <v>41</v>
      </c>
      <c r="L60" s="0" t="s">
        <v>41</v>
      </c>
      <c r="M60" s="0" t="s">
        <v>41</v>
      </c>
      <c r="N60" s="0" t="s">
        <v>41</v>
      </c>
      <c r="O60" s="0" t="s">
        <v>41</v>
      </c>
      <c r="P60" s="0" t="s">
        <v>41</v>
      </c>
      <c r="Q60" s="0" t="s">
        <v>41</v>
      </c>
      <c r="R60" s="0" t="s">
        <v>41</v>
      </c>
      <c r="S60" s="0" t="s">
        <v>41</v>
      </c>
      <c r="T60" s="0" t="s">
        <v>41</v>
      </c>
      <c r="U60" s="0" t="s">
        <v>41</v>
      </c>
      <c r="V60" s="0" t="s">
        <v>41</v>
      </c>
    </row>
    <row r="61" customFormat="false" ht="12.75" hidden="false" customHeight="false" outlineLevel="0" collapsed="false">
      <c r="A61" s="0" t="s">
        <v>42</v>
      </c>
      <c r="B61" s="0" t="s">
        <v>76</v>
      </c>
    </row>
    <row r="62" customFormat="false" ht="12.75" hidden="false" customHeight="false" outlineLevel="0" collapsed="false">
      <c r="A62" s="0" t="s">
        <v>31</v>
      </c>
      <c r="B62" s="0" t="n">
        <v>29</v>
      </c>
      <c r="C62" s="0" t="s">
        <v>32</v>
      </c>
      <c r="D62" s="0" t="s">
        <v>77</v>
      </c>
      <c r="E62" s="0" t="s">
        <v>78</v>
      </c>
      <c r="F62" s="0" t="s">
        <v>35</v>
      </c>
      <c r="G62" s="0" t="s">
        <v>2</v>
      </c>
      <c r="H62" s="0" t="n">
        <v>7</v>
      </c>
      <c r="I62" s="1" t="n">
        <v>0.363148148148148</v>
      </c>
      <c r="J62" s="0" t="n">
        <v>2009</v>
      </c>
      <c r="K62" s="0" t="s">
        <v>58</v>
      </c>
      <c r="L62" s="3" t="n">
        <v>0.775694444444445</v>
      </c>
      <c r="M62" s="0" t="s">
        <v>36</v>
      </c>
      <c r="N62" s="0" t="s">
        <v>37</v>
      </c>
      <c r="O62" s="0" t="s">
        <v>38</v>
      </c>
    </row>
    <row r="63" customFormat="false" ht="12.75" hidden="false" customHeight="false" outlineLevel="0" collapsed="false">
      <c r="A63" s="0" t="s">
        <v>39</v>
      </c>
      <c r="B63" s="4" t="n">
        <v>1567871</v>
      </c>
      <c r="C63" s="0" t="s">
        <v>4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s">
        <v>41</v>
      </c>
      <c r="L63" s="0" t="s">
        <v>41</v>
      </c>
      <c r="M63" s="0" t="s">
        <v>41</v>
      </c>
      <c r="N63" s="0" t="s">
        <v>41</v>
      </c>
      <c r="O63" s="0" t="s">
        <v>41</v>
      </c>
      <c r="P63" s="0" t="s">
        <v>41</v>
      </c>
      <c r="Q63" s="0" t="s">
        <v>41</v>
      </c>
      <c r="R63" s="0" t="s">
        <v>41</v>
      </c>
      <c r="S63" s="0" t="s">
        <v>41</v>
      </c>
      <c r="T63" s="0" t="s">
        <v>41</v>
      </c>
      <c r="U63" s="0" t="s">
        <v>41</v>
      </c>
      <c r="V63" s="0" t="s">
        <v>41</v>
      </c>
    </row>
    <row r="64" customFormat="false" ht="12.75" hidden="false" customHeight="false" outlineLevel="0" collapsed="false">
      <c r="A64" s="0" t="s">
        <v>42</v>
      </c>
      <c r="B64" s="0" t="s">
        <v>79</v>
      </c>
    </row>
    <row r="65" customFormat="false" ht="12.75" hidden="false" customHeight="false" outlineLevel="0" collapsed="false">
      <c r="A65" s="0" t="s">
        <v>31</v>
      </c>
      <c r="B65" s="0" t="n">
        <v>30</v>
      </c>
      <c r="C65" s="0" t="s">
        <v>32</v>
      </c>
      <c r="D65" s="0" t="s">
        <v>80</v>
      </c>
      <c r="E65" s="0" t="s">
        <v>81</v>
      </c>
      <c r="F65" s="0" t="s">
        <v>35</v>
      </c>
      <c r="G65" s="0" t="s">
        <v>2</v>
      </c>
      <c r="H65" s="0" t="n">
        <v>7</v>
      </c>
      <c r="I65" s="1" t="n">
        <v>0.363148148148148</v>
      </c>
      <c r="J65" s="0" t="n">
        <v>2009</v>
      </c>
      <c r="K65" s="0" t="s">
        <v>58</v>
      </c>
      <c r="L65" s="3" t="n">
        <v>0.776388888888889</v>
      </c>
      <c r="M65" s="0" t="s">
        <v>36</v>
      </c>
      <c r="N65" s="0" t="s">
        <v>37</v>
      </c>
      <c r="O65" s="0" t="s">
        <v>38</v>
      </c>
    </row>
    <row r="66" customFormat="false" ht="12.75" hidden="false" customHeight="false" outlineLevel="0" collapsed="false">
      <c r="A66" s="0" t="s">
        <v>39</v>
      </c>
      <c r="B66" s="4" t="n">
        <v>2288818</v>
      </c>
      <c r="C66" s="0" t="s">
        <v>4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s">
        <v>41</v>
      </c>
      <c r="L66" s="0" t="s">
        <v>41</v>
      </c>
      <c r="M66" s="0" t="s">
        <v>41</v>
      </c>
      <c r="N66" s="0" t="s">
        <v>41</v>
      </c>
      <c r="O66" s="0" t="s">
        <v>41</v>
      </c>
      <c r="P66" s="0" t="s">
        <v>41</v>
      </c>
      <c r="Q66" s="0" t="s">
        <v>41</v>
      </c>
      <c r="R66" s="0" t="s">
        <v>41</v>
      </c>
      <c r="S66" s="0" t="s">
        <v>41</v>
      </c>
      <c r="T66" s="0" t="s">
        <v>41</v>
      </c>
      <c r="U66" s="0" t="s">
        <v>41</v>
      </c>
      <c r="V66" s="0" t="s">
        <v>41</v>
      </c>
    </row>
    <row r="67" customFormat="false" ht="12.75" hidden="false" customHeight="false" outlineLevel="0" collapsed="false">
      <c r="A67" s="0" t="s">
        <v>42</v>
      </c>
      <c r="B67" s="0" t="s">
        <v>82</v>
      </c>
    </row>
    <row r="68" customFormat="false" ht="12.75" hidden="false" customHeight="false" outlineLevel="0" collapsed="false">
      <c r="A68" s="0" t="s">
        <v>31</v>
      </c>
      <c r="B68" s="0" t="n">
        <v>31</v>
      </c>
      <c r="C68" s="0" t="s">
        <v>32</v>
      </c>
      <c r="D68" s="0" t="s">
        <v>83</v>
      </c>
      <c r="E68" s="0" t="s">
        <v>71</v>
      </c>
      <c r="F68" s="0" t="s">
        <v>35</v>
      </c>
      <c r="G68" s="0" t="s">
        <v>2</v>
      </c>
      <c r="H68" s="0" t="n">
        <v>7</v>
      </c>
      <c r="I68" s="1" t="n">
        <v>0.363148148148148</v>
      </c>
      <c r="J68" s="0" t="n">
        <v>2009</v>
      </c>
      <c r="K68" s="0" t="s">
        <v>58</v>
      </c>
      <c r="L68" s="3" t="n">
        <v>0.777083333333333</v>
      </c>
      <c r="M68" s="0" t="s">
        <v>36</v>
      </c>
      <c r="N68" s="0" t="s">
        <v>37</v>
      </c>
      <c r="O68" s="0" t="s">
        <v>38</v>
      </c>
    </row>
    <row r="69" customFormat="false" ht="12.75" hidden="false" customHeight="false" outlineLevel="0" collapsed="false">
      <c r="A69" s="0" t="s">
        <v>39</v>
      </c>
      <c r="B69" s="4" t="n">
        <v>3730835</v>
      </c>
      <c r="C69" s="0" t="s">
        <v>4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s">
        <v>41</v>
      </c>
      <c r="L69" s="0" t="s">
        <v>41</v>
      </c>
      <c r="M69" s="0" t="s">
        <v>41</v>
      </c>
      <c r="N69" s="0" t="s">
        <v>41</v>
      </c>
      <c r="O69" s="0" t="s">
        <v>41</v>
      </c>
      <c r="P69" s="0" t="s">
        <v>41</v>
      </c>
      <c r="Q69" s="0" t="s">
        <v>41</v>
      </c>
      <c r="R69" s="0" t="s">
        <v>41</v>
      </c>
      <c r="S69" s="0" t="s">
        <v>41</v>
      </c>
      <c r="T69" s="0" t="s">
        <v>41</v>
      </c>
      <c r="U69" s="0" t="s">
        <v>41</v>
      </c>
      <c r="V69" s="0" t="s">
        <v>41</v>
      </c>
    </row>
    <row r="70" customFormat="false" ht="12.75" hidden="false" customHeight="false" outlineLevel="0" collapsed="false">
      <c r="A70" s="0" t="s">
        <v>42</v>
      </c>
      <c r="B70" s="0" t="s">
        <v>84</v>
      </c>
    </row>
    <row r="71" customFormat="false" ht="12.75" hidden="false" customHeight="false" outlineLevel="0" collapsed="false">
      <c r="A71" s="0" t="s">
        <v>31</v>
      </c>
      <c r="B71" s="0" t="n">
        <v>32</v>
      </c>
      <c r="C71" s="0" t="s">
        <v>32</v>
      </c>
      <c r="D71" s="0" t="s">
        <v>85</v>
      </c>
      <c r="E71" s="0" t="s">
        <v>86</v>
      </c>
      <c r="F71" s="0" t="s">
        <v>35</v>
      </c>
      <c r="G71" s="0" t="s">
        <v>2</v>
      </c>
      <c r="H71" s="0" t="n">
        <v>7</v>
      </c>
      <c r="I71" s="1" t="n">
        <v>0.363148148148148</v>
      </c>
      <c r="J71" s="0" t="n">
        <v>2009</v>
      </c>
      <c r="K71" s="0" t="s">
        <v>58</v>
      </c>
      <c r="L71" s="3" t="n">
        <v>0.777083333333333</v>
      </c>
      <c r="M71" s="0" t="s">
        <v>36</v>
      </c>
      <c r="N71" s="0" t="s">
        <v>37</v>
      </c>
      <c r="O71" s="0" t="s">
        <v>38</v>
      </c>
    </row>
    <row r="72" customFormat="false" ht="12.75" hidden="false" customHeight="false" outlineLevel="0" collapsed="false">
      <c r="A72" s="0" t="s">
        <v>39</v>
      </c>
      <c r="B72" s="4" t="n">
        <v>2048584</v>
      </c>
      <c r="C72" s="0" t="s">
        <v>4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s">
        <v>41</v>
      </c>
      <c r="L72" s="0" t="s">
        <v>41</v>
      </c>
      <c r="M72" s="0" t="s">
        <v>41</v>
      </c>
      <c r="N72" s="0" t="s">
        <v>41</v>
      </c>
      <c r="O72" s="0" t="s">
        <v>41</v>
      </c>
      <c r="P72" s="0" t="s">
        <v>41</v>
      </c>
      <c r="Q72" s="0" t="s">
        <v>41</v>
      </c>
      <c r="R72" s="0" t="s">
        <v>41</v>
      </c>
      <c r="S72" s="0" t="s">
        <v>41</v>
      </c>
      <c r="T72" s="0" t="s">
        <v>41</v>
      </c>
      <c r="U72" s="0" t="s">
        <v>41</v>
      </c>
      <c r="V72" s="0" t="s">
        <v>41</v>
      </c>
    </row>
    <row r="73" customFormat="false" ht="12.75" hidden="false" customHeight="false" outlineLevel="0" collapsed="false">
      <c r="A73" s="0" t="s">
        <v>42</v>
      </c>
      <c r="B73" s="0" t="s">
        <v>87</v>
      </c>
    </row>
    <row r="74" customFormat="false" ht="12.75" hidden="false" customHeight="false" outlineLevel="0" collapsed="false">
      <c r="A74" s="0" t="s">
        <v>31</v>
      </c>
      <c r="B74" s="0" t="n">
        <v>33</v>
      </c>
      <c r="C74" s="0" t="s">
        <v>32</v>
      </c>
      <c r="D74" s="0" t="s">
        <v>88</v>
      </c>
      <c r="E74" s="0" t="s">
        <v>89</v>
      </c>
      <c r="F74" s="0" t="s">
        <v>35</v>
      </c>
      <c r="G74" s="0" t="s">
        <v>2</v>
      </c>
      <c r="H74" s="0" t="n">
        <v>7</v>
      </c>
      <c r="I74" s="1" t="n">
        <v>0.363148148148148</v>
      </c>
      <c r="J74" s="0" t="n">
        <v>2009</v>
      </c>
      <c r="K74" s="0" t="s">
        <v>58</v>
      </c>
      <c r="L74" s="3" t="n">
        <v>0.777083333333333</v>
      </c>
      <c r="M74" s="0" t="s">
        <v>36</v>
      </c>
      <c r="N74" s="0" t="s">
        <v>37</v>
      </c>
      <c r="O74" s="0" t="s">
        <v>38</v>
      </c>
    </row>
    <row r="75" customFormat="false" ht="12.75" hidden="false" customHeight="false" outlineLevel="0" collapsed="false">
      <c r="A75" s="0" t="s">
        <v>39</v>
      </c>
      <c r="B75" s="4" t="n">
        <v>2288818</v>
      </c>
      <c r="C75" s="0" t="s">
        <v>4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s">
        <v>41</v>
      </c>
      <c r="L75" s="0" t="s">
        <v>41</v>
      </c>
      <c r="M75" s="0" t="s">
        <v>41</v>
      </c>
      <c r="N75" s="0" t="s">
        <v>41</v>
      </c>
      <c r="O75" s="0" t="s">
        <v>41</v>
      </c>
      <c r="P75" s="0" t="s">
        <v>41</v>
      </c>
      <c r="Q75" s="0" t="s">
        <v>41</v>
      </c>
      <c r="R75" s="0" t="s">
        <v>41</v>
      </c>
      <c r="S75" s="0" t="s">
        <v>41</v>
      </c>
      <c r="T75" s="0" t="s">
        <v>41</v>
      </c>
      <c r="U75" s="0" t="s">
        <v>41</v>
      </c>
      <c r="V75" s="0" t="s">
        <v>41</v>
      </c>
    </row>
    <row r="76" customFormat="false" ht="12.75" hidden="false" customHeight="false" outlineLevel="0" collapsed="false">
      <c r="A76" s="0" t="s">
        <v>42</v>
      </c>
      <c r="B76" s="0" t="s">
        <v>90</v>
      </c>
    </row>
    <row r="77" customFormat="false" ht="12.75" hidden="false" customHeight="false" outlineLevel="0" collapsed="false">
      <c r="A77" s="0" t="s">
        <v>31</v>
      </c>
      <c r="B77" s="0" t="n">
        <v>34</v>
      </c>
      <c r="C77" s="0" t="s">
        <v>32</v>
      </c>
      <c r="D77" s="0" t="s">
        <v>91</v>
      </c>
      <c r="E77" s="0" t="s">
        <v>92</v>
      </c>
      <c r="F77" s="0" t="s">
        <v>35</v>
      </c>
      <c r="G77" s="0" t="s">
        <v>2</v>
      </c>
      <c r="H77" s="0" t="n">
        <v>7</v>
      </c>
      <c r="I77" s="1" t="n">
        <v>0.363148148148148</v>
      </c>
      <c r="J77" s="0" t="n">
        <v>2009</v>
      </c>
      <c r="K77" s="0" t="s">
        <v>58</v>
      </c>
      <c r="L77" s="3" t="n">
        <v>0.777777777777778</v>
      </c>
      <c r="M77" s="0" t="s">
        <v>36</v>
      </c>
      <c r="N77" s="0" t="s">
        <v>37</v>
      </c>
      <c r="O77" s="0" t="s">
        <v>38</v>
      </c>
    </row>
    <row r="78" customFormat="false" ht="12.75" hidden="false" customHeight="false" outlineLevel="0" collapsed="false">
      <c r="A78" s="0" t="s">
        <v>39</v>
      </c>
      <c r="B78" s="4" t="n">
        <v>2048584</v>
      </c>
      <c r="C78" s="0" t="s">
        <v>4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s">
        <v>41</v>
      </c>
      <c r="L78" s="0" t="s">
        <v>41</v>
      </c>
      <c r="M78" s="0" t="s">
        <v>41</v>
      </c>
      <c r="N78" s="0" t="s">
        <v>41</v>
      </c>
      <c r="O78" s="0" t="s">
        <v>41</v>
      </c>
      <c r="P78" s="0" t="s">
        <v>41</v>
      </c>
      <c r="Q78" s="0" t="s">
        <v>41</v>
      </c>
      <c r="R78" s="0" t="s">
        <v>41</v>
      </c>
      <c r="S78" s="0" t="s">
        <v>41</v>
      </c>
      <c r="T78" s="0" t="s">
        <v>41</v>
      </c>
      <c r="U78" s="0" t="s">
        <v>41</v>
      </c>
      <c r="V78" s="0" t="s">
        <v>41</v>
      </c>
    </row>
    <row r="79" customFormat="false" ht="12.75" hidden="false" customHeight="false" outlineLevel="0" collapsed="false">
      <c r="A79" s="0" t="s">
        <v>42</v>
      </c>
      <c r="B79" s="0" t="s">
        <v>93</v>
      </c>
    </row>
    <row r="80" customFormat="false" ht="12.75" hidden="false" customHeight="false" outlineLevel="0" collapsed="false">
      <c r="A80" s="0" t="s">
        <v>31</v>
      </c>
      <c r="B80" s="0" t="n">
        <v>35</v>
      </c>
      <c r="C80" s="0" t="s">
        <v>32</v>
      </c>
      <c r="D80" s="0" t="s">
        <v>94</v>
      </c>
      <c r="E80" s="0" t="s">
        <v>95</v>
      </c>
      <c r="F80" s="0" t="s">
        <v>35</v>
      </c>
      <c r="G80" s="0" t="s">
        <v>2</v>
      </c>
      <c r="H80" s="0" t="n">
        <v>7</v>
      </c>
      <c r="I80" s="1" t="n">
        <v>0.363159722222222</v>
      </c>
      <c r="J80" s="0" t="n">
        <v>2009</v>
      </c>
      <c r="K80" s="0" t="s">
        <v>58</v>
      </c>
      <c r="L80" s="3" t="n">
        <v>0.777777777777778</v>
      </c>
      <c r="M80" s="0" t="s">
        <v>36</v>
      </c>
      <c r="N80" s="0" t="s">
        <v>37</v>
      </c>
      <c r="O80" s="0" t="s">
        <v>38</v>
      </c>
    </row>
    <row r="81" customFormat="false" ht="12.75" hidden="false" customHeight="false" outlineLevel="0" collapsed="false">
      <c r="A81" s="0" t="s">
        <v>39</v>
      </c>
      <c r="B81" s="4" t="n">
        <v>2529175</v>
      </c>
      <c r="C81" s="0" t="s">
        <v>4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s">
        <v>41</v>
      </c>
      <c r="L81" s="0" t="s">
        <v>41</v>
      </c>
      <c r="M81" s="0" t="s">
        <v>41</v>
      </c>
      <c r="N81" s="0" t="s">
        <v>41</v>
      </c>
      <c r="O81" s="0" t="s">
        <v>41</v>
      </c>
      <c r="P81" s="0" t="s">
        <v>41</v>
      </c>
      <c r="Q81" s="0" t="s">
        <v>41</v>
      </c>
      <c r="R81" s="0" t="s">
        <v>41</v>
      </c>
      <c r="S81" s="0" t="s">
        <v>41</v>
      </c>
      <c r="T81" s="0" t="s">
        <v>41</v>
      </c>
      <c r="U81" s="0" t="s">
        <v>41</v>
      </c>
      <c r="V81" s="0" t="s">
        <v>41</v>
      </c>
    </row>
    <row r="82" customFormat="false" ht="12.75" hidden="false" customHeight="false" outlineLevel="0" collapsed="false">
      <c r="A82" s="0" t="s">
        <v>42</v>
      </c>
      <c r="B82" s="0" t="s">
        <v>96</v>
      </c>
    </row>
    <row r="83" customFormat="false" ht="12.75" hidden="false" customHeight="false" outlineLevel="0" collapsed="false">
      <c r="A83" s="0" t="s">
        <v>31</v>
      </c>
      <c r="B83" s="0" t="n">
        <v>36</v>
      </c>
      <c r="C83" s="0" t="s">
        <v>32</v>
      </c>
      <c r="D83" s="0" t="s">
        <v>97</v>
      </c>
      <c r="E83" s="0" t="s">
        <v>98</v>
      </c>
      <c r="F83" s="0" t="s">
        <v>35</v>
      </c>
      <c r="G83" s="0" t="s">
        <v>2</v>
      </c>
      <c r="H83" s="0" t="n">
        <v>7</v>
      </c>
      <c r="I83" s="1" t="n">
        <v>0.363159722222222</v>
      </c>
      <c r="J83" s="0" t="n">
        <v>2009</v>
      </c>
      <c r="K83" s="0" t="s">
        <v>58</v>
      </c>
      <c r="L83" s="3" t="n">
        <v>0.777777777777778</v>
      </c>
      <c r="M83" s="0" t="s">
        <v>36</v>
      </c>
      <c r="N83" s="0" t="s">
        <v>37</v>
      </c>
      <c r="O83" s="0" t="s">
        <v>38</v>
      </c>
    </row>
    <row r="84" customFormat="false" ht="12.75" hidden="false" customHeight="false" outlineLevel="0" collapsed="false">
      <c r="A84" s="0" t="s">
        <v>39</v>
      </c>
      <c r="B84" s="4" t="n">
        <v>1087158</v>
      </c>
      <c r="C84" s="0" t="s">
        <v>4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s">
        <v>41</v>
      </c>
      <c r="L84" s="0" t="s">
        <v>41</v>
      </c>
      <c r="M84" s="0" t="s">
        <v>41</v>
      </c>
      <c r="N84" s="0" t="s">
        <v>41</v>
      </c>
      <c r="O84" s="0" t="s">
        <v>41</v>
      </c>
      <c r="P84" s="0" t="s">
        <v>41</v>
      </c>
      <c r="Q84" s="0" t="s">
        <v>41</v>
      </c>
      <c r="R84" s="0" t="s">
        <v>41</v>
      </c>
      <c r="S84" s="0" t="s">
        <v>41</v>
      </c>
      <c r="T84" s="0" t="s">
        <v>41</v>
      </c>
      <c r="U84" s="0" t="s">
        <v>41</v>
      </c>
      <c r="V84" s="0" t="s">
        <v>41</v>
      </c>
    </row>
    <row r="85" customFormat="false" ht="12.75" hidden="false" customHeight="false" outlineLevel="0" collapsed="false">
      <c r="A85" s="0" t="s">
        <v>42</v>
      </c>
      <c r="B85" s="0" t="s">
        <v>99</v>
      </c>
    </row>
    <row r="86" customFormat="false" ht="12.75" hidden="false" customHeight="false" outlineLevel="0" collapsed="false">
      <c r="A86" s="0" t="s">
        <v>31</v>
      </c>
      <c r="B86" s="0" t="n">
        <v>37</v>
      </c>
      <c r="C86" s="0" t="s">
        <v>32</v>
      </c>
      <c r="D86" s="0" t="s">
        <v>100</v>
      </c>
      <c r="E86" s="0" t="s">
        <v>101</v>
      </c>
      <c r="F86" s="0" t="s">
        <v>35</v>
      </c>
      <c r="G86" s="0" t="s">
        <v>2</v>
      </c>
      <c r="H86" s="0" t="n">
        <v>7</v>
      </c>
      <c r="I86" s="1" t="n">
        <v>0.363159722222222</v>
      </c>
      <c r="J86" s="0" t="n">
        <v>2009</v>
      </c>
      <c r="K86" s="0" t="s">
        <v>58</v>
      </c>
      <c r="L86" s="3" t="n">
        <v>0.778472222222222</v>
      </c>
      <c r="M86" s="0" t="s">
        <v>36</v>
      </c>
      <c r="N86" s="0" t="s">
        <v>37</v>
      </c>
      <c r="O86" s="0" t="s">
        <v>38</v>
      </c>
    </row>
    <row r="87" customFormat="false" ht="12.75" hidden="false" customHeight="false" outlineLevel="0" collapsed="false">
      <c r="A87" s="0" t="s">
        <v>39</v>
      </c>
      <c r="B87" s="0" t="s">
        <v>102</v>
      </c>
      <c r="C87" s="0" t="s">
        <v>4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s">
        <v>41</v>
      </c>
      <c r="L87" s="0" t="s">
        <v>41</v>
      </c>
      <c r="M87" s="0" t="s">
        <v>41</v>
      </c>
      <c r="N87" s="0" t="s">
        <v>41</v>
      </c>
      <c r="O87" s="0" t="s">
        <v>41</v>
      </c>
      <c r="P87" s="0" t="s">
        <v>41</v>
      </c>
      <c r="Q87" s="0" t="s">
        <v>41</v>
      </c>
      <c r="R87" s="0" t="s">
        <v>41</v>
      </c>
      <c r="S87" s="0" t="s">
        <v>41</v>
      </c>
      <c r="T87" s="0" t="s">
        <v>41</v>
      </c>
      <c r="U87" s="0" t="s">
        <v>41</v>
      </c>
      <c r="V87" s="0" t="s">
        <v>41</v>
      </c>
    </row>
    <row r="88" customFormat="false" ht="12.75" hidden="false" customHeight="false" outlineLevel="0" collapsed="false">
      <c r="A88" s="0" t="s">
        <v>42</v>
      </c>
      <c r="B88" s="0" t="s">
        <v>103</v>
      </c>
    </row>
    <row r="89" customFormat="false" ht="12.75" hidden="false" customHeight="false" outlineLevel="0" collapsed="false">
      <c r="A89" s="0" t="s">
        <v>31</v>
      </c>
      <c r="B89" s="0" t="n">
        <v>38</v>
      </c>
      <c r="C89" s="0" t="s">
        <v>32</v>
      </c>
      <c r="D89" s="0" t="s">
        <v>104</v>
      </c>
      <c r="E89" s="0" t="s">
        <v>105</v>
      </c>
      <c r="F89" s="0" t="s">
        <v>35</v>
      </c>
      <c r="G89" s="0" t="s">
        <v>2</v>
      </c>
      <c r="H89" s="0" t="n">
        <v>7</v>
      </c>
      <c r="I89" s="1" t="n">
        <v>0.363159722222222</v>
      </c>
      <c r="J89" s="0" t="n">
        <v>2009</v>
      </c>
      <c r="K89" s="0" t="s">
        <v>58</v>
      </c>
      <c r="L89" s="3" t="n">
        <v>0.779166666666667</v>
      </c>
      <c r="M89" s="0" t="s">
        <v>36</v>
      </c>
      <c r="N89" s="0" t="s">
        <v>37</v>
      </c>
      <c r="O89" s="0" t="s">
        <v>38</v>
      </c>
    </row>
    <row r="90" customFormat="false" ht="12.75" hidden="false" customHeight="false" outlineLevel="0" collapsed="false">
      <c r="A90" s="0" t="s">
        <v>39</v>
      </c>
      <c r="B90" s="0" t="s">
        <v>106</v>
      </c>
      <c r="C90" s="0" t="s">
        <v>4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s">
        <v>41</v>
      </c>
      <c r="L90" s="0" t="s">
        <v>41</v>
      </c>
      <c r="M90" s="0" t="s">
        <v>41</v>
      </c>
      <c r="N90" s="0" t="s">
        <v>41</v>
      </c>
      <c r="O90" s="0" t="s">
        <v>41</v>
      </c>
      <c r="P90" s="0" t="s">
        <v>41</v>
      </c>
      <c r="Q90" s="0" t="s">
        <v>41</v>
      </c>
      <c r="R90" s="0" t="s">
        <v>41</v>
      </c>
      <c r="S90" s="0" t="s">
        <v>41</v>
      </c>
      <c r="T90" s="0" t="s">
        <v>41</v>
      </c>
      <c r="U90" s="0" t="s">
        <v>41</v>
      </c>
      <c r="V90" s="0" t="s">
        <v>41</v>
      </c>
    </row>
    <row r="91" customFormat="false" ht="12.75" hidden="false" customHeight="false" outlineLevel="0" collapsed="false">
      <c r="A91" s="0" t="s">
        <v>42</v>
      </c>
      <c r="B91" s="0" t="s">
        <v>107</v>
      </c>
    </row>
    <row r="92" customFormat="false" ht="12.75" hidden="false" customHeight="false" outlineLevel="0" collapsed="false">
      <c r="A92" s="0" t="s">
        <v>31</v>
      </c>
      <c r="B92" s="0" t="n">
        <v>39</v>
      </c>
      <c r="C92" s="0" t="s">
        <v>32</v>
      </c>
      <c r="D92" s="0" t="s">
        <v>108</v>
      </c>
      <c r="E92" s="0" t="s">
        <v>109</v>
      </c>
      <c r="F92" s="0" t="s">
        <v>35</v>
      </c>
      <c r="G92" s="0" t="s">
        <v>2</v>
      </c>
      <c r="H92" s="0" t="n">
        <v>7</v>
      </c>
      <c r="I92" s="1" t="n">
        <v>0.363159722222222</v>
      </c>
      <c r="J92" s="0" t="n">
        <v>2009</v>
      </c>
      <c r="K92" s="0" t="s">
        <v>58</v>
      </c>
      <c r="L92" s="3" t="n">
        <v>0.779166666666667</v>
      </c>
      <c r="M92" s="0" t="s">
        <v>36</v>
      </c>
      <c r="N92" s="0" t="s">
        <v>37</v>
      </c>
      <c r="O92" s="0" t="s">
        <v>38</v>
      </c>
    </row>
    <row r="93" customFormat="false" ht="12.75" hidden="false" customHeight="false" outlineLevel="0" collapsed="false">
      <c r="A93" s="0" t="s">
        <v>39</v>
      </c>
      <c r="B93" s="0" t="s">
        <v>102</v>
      </c>
      <c r="C93" s="0" t="s">
        <v>4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s">
        <v>41</v>
      </c>
      <c r="L93" s="0" t="s">
        <v>41</v>
      </c>
      <c r="M93" s="0" t="s">
        <v>41</v>
      </c>
      <c r="N93" s="0" t="s">
        <v>41</v>
      </c>
      <c r="O93" s="0" t="s">
        <v>41</v>
      </c>
      <c r="P93" s="0" t="s">
        <v>41</v>
      </c>
      <c r="Q93" s="0" t="s">
        <v>41</v>
      </c>
      <c r="R93" s="0" t="s">
        <v>41</v>
      </c>
      <c r="S93" s="0" t="s">
        <v>41</v>
      </c>
      <c r="T93" s="0" t="s">
        <v>41</v>
      </c>
      <c r="U93" s="0" t="s">
        <v>41</v>
      </c>
      <c r="V93" s="0" t="s">
        <v>41</v>
      </c>
    </row>
    <row r="94" customFormat="false" ht="12.75" hidden="false" customHeight="false" outlineLevel="0" collapsed="false">
      <c r="A94" s="0" t="s">
        <v>42</v>
      </c>
      <c r="B94" s="0" t="s">
        <v>110</v>
      </c>
    </row>
    <row r="95" customFormat="false" ht="12.75" hidden="false" customHeight="false" outlineLevel="0" collapsed="false">
      <c r="A95" s="0" t="s">
        <v>31</v>
      </c>
      <c r="B95" s="0" t="n">
        <v>40</v>
      </c>
      <c r="C95" s="0" t="s">
        <v>32</v>
      </c>
      <c r="D95" s="0" t="s">
        <v>111</v>
      </c>
      <c r="E95" s="0" t="s">
        <v>112</v>
      </c>
      <c r="F95" s="0" t="s">
        <v>35</v>
      </c>
      <c r="G95" s="0" t="s">
        <v>2</v>
      </c>
      <c r="H95" s="0" t="n">
        <v>7</v>
      </c>
      <c r="I95" s="1" t="n">
        <v>0.363159722222222</v>
      </c>
      <c r="J95" s="0" t="n">
        <v>2009</v>
      </c>
      <c r="K95" s="0" t="s">
        <v>58</v>
      </c>
      <c r="L95" s="3" t="n">
        <v>0.779861111111111</v>
      </c>
      <c r="M95" s="0" t="s">
        <v>36</v>
      </c>
      <c r="N95" s="0" t="s">
        <v>37</v>
      </c>
      <c r="O95" s="0" t="s">
        <v>38</v>
      </c>
    </row>
    <row r="96" customFormat="false" ht="12.75" hidden="false" customHeight="false" outlineLevel="0" collapsed="false">
      <c r="A96" s="0" t="s">
        <v>39</v>
      </c>
      <c r="B96" s="0" t="s">
        <v>113</v>
      </c>
      <c r="C96" s="0" t="s">
        <v>4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s">
        <v>41</v>
      </c>
      <c r="L96" s="0" t="s">
        <v>41</v>
      </c>
      <c r="M96" s="0" t="s">
        <v>41</v>
      </c>
      <c r="N96" s="0" t="s">
        <v>41</v>
      </c>
      <c r="O96" s="0" t="s">
        <v>41</v>
      </c>
      <c r="P96" s="0" t="s">
        <v>41</v>
      </c>
      <c r="Q96" s="0" t="s">
        <v>41</v>
      </c>
      <c r="R96" s="0" t="s">
        <v>41</v>
      </c>
      <c r="S96" s="0" t="s">
        <v>41</v>
      </c>
      <c r="T96" s="0" t="s">
        <v>41</v>
      </c>
      <c r="U96" s="0" t="s">
        <v>41</v>
      </c>
      <c r="V96" s="0" t="s">
        <v>41</v>
      </c>
    </row>
    <row r="97" customFormat="false" ht="12.75" hidden="false" customHeight="false" outlineLevel="0" collapsed="false">
      <c r="A97" s="0" t="s">
        <v>42</v>
      </c>
      <c r="B97" s="0" t="s">
        <v>114</v>
      </c>
    </row>
    <row r="98" customFormat="false" ht="12.75" hidden="false" customHeight="false" outlineLevel="0" collapsed="false">
      <c r="A98" s="0" t="s">
        <v>31</v>
      </c>
      <c r="B98" s="0" t="n">
        <v>41</v>
      </c>
      <c r="C98" s="0" t="s">
        <v>32</v>
      </c>
      <c r="D98" s="0" t="s">
        <v>115</v>
      </c>
      <c r="E98" s="0" t="s">
        <v>116</v>
      </c>
      <c r="F98" s="0" t="s">
        <v>35</v>
      </c>
      <c r="G98" s="0" t="s">
        <v>2</v>
      </c>
      <c r="H98" s="0" t="n">
        <v>7</v>
      </c>
      <c r="I98" s="1" t="n">
        <v>0.363159722222222</v>
      </c>
      <c r="J98" s="0" t="n">
        <v>2009</v>
      </c>
      <c r="K98" s="0" t="s">
        <v>58</v>
      </c>
      <c r="L98" s="3" t="n">
        <v>0.78125</v>
      </c>
      <c r="M98" s="0" t="s">
        <v>36</v>
      </c>
      <c r="N98" s="0" t="s">
        <v>37</v>
      </c>
      <c r="O98" s="0" t="s">
        <v>38</v>
      </c>
    </row>
    <row r="99" customFormat="false" ht="12.75" hidden="false" customHeight="false" outlineLevel="0" collapsed="false">
      <c r="A99" s="0" t="s">
        <v>39</v>
      </c>
      <c r="B99" s="0" t="s">
        <v>117</v>
      </c>
      <c r="C99" s="0" t="s">
        <v>4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s">
        <v>41</v>
      </c>
      <c r="L99" s="0" t="s">
        <v>41</v>
      </c>
      <c r="M99" s="0" t="s">
        <v>41</v>
      </c>
      <c r="N99" s="0" t="s">
        <v>41</v>
      </c>
      <c r="O99" s="0" t="s">
        <v>41</v>
      </c>
      <c r="P99" s="0" t="s">
        <v>41</v>
      </c>
      <c r="Q99" s="0" t="s">
        <v>41</v>
      </c>
      <c r="R99" s="0" t="s">
        <v>41</v>
      </c>
      <c r="S99" s="0" t="s">
        <v>41</v>
      </c>
      <c r="T99" s="0" t="s">
        <v>41</v>
      </c>
      <c r="U99" s="0" t="s">
        <v>41</v>
      </c>
      <c r="V99" s="0" t="s">
        <v>41</v>
      </c>
    </row>
    <row r="100" customFormat="false" ht="12.75" hidden="false" customHeight="false" outlineLevel="0" collapsed="false">
      <c r="A100" s="0" t="s">
        <v>42</v>
      </c>
      <c r="B100" s="0" t="s">
        <v>118</v>
      </c>
    </row>
    <row r="101" customFormat="false" ht="12.75" hidden="false" customHeight="false" outlineLevel="0" collapsed="false">
      <c r="A101" s="0" t="s">
        <v>31</v>
      </c>
      <c r="B101" s="0" t="n">
        <v>42</v>
      </c>
      <c r="C101" s="0" t="s">
        <v>32</v>
      </c>
      <c r="D101" s="0" t="s">
        <v>119</v>
      </c>
      <c r="E101" s="0" t="s">
        <v>120</v>
      </c>
      <c r="F101" s="0" t="s">
        <v>35</v>
      </c>
      <c r="G101" s="0" t="s">
        <v>2</v>
      </c>
      <c r="H101" s="0" t="n">
        <v>7</v>
      </c>
      <c r="I101" s="1" t="n">
        <v>0.363159722222222</v>
      </c>
      <c r="J101" s="0" t="n">
        <v>2009</v>
      </c>
      <c r="K101" s="0" t="s">
        <v>58</v>
      </c>
      <c r="L101" s="3" t="n">
        <v>0.781944444444444</v>
      </c>
      <c r="M101" s="0" t="s">
        <v>36</v>
      </c>
      <c r="N101" s="0" t="s">
        <v>37</v>
      </c>
      <c r="O101" s="0" t="s">
        <v>38</v>
      </c>
    </row>
    <row r="102" customFormat="false" ht="12.75" hidden="false" customHeight="false" outlineLevel="0" collapsed="false">
      <c r="A102" s="0" t="s">
        <v>39</v>
      </c>
      <c r="B102" s="0" t="s">
        <v>117</v>
      </c>
      <c r="C102" s="0" t="s">
        <v>4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s">
        <v>41</v>
      </c>
      <c r="L102" s="0" t="s">
        <v>41</v>
      </c>
      <c r="M102" s="0" t="s">
        <v>41</v>
      </c>
      <c r="N102" s="0" t="s">
        <v>41</v>
      </c>
      <c r="O102" s="0" t="s">
        <v>41</v>
      </c>
      <c r="P102" s="0" t="s">
        <v>41</v>
      </c>
      <c r="Q102" s="0" t="s">
        <v>41</v>
      </c>
      <c r="R102" s="0" t="s">
        <v>41</v>
      </c>
      <c r="S102" s="0" t="s">
        <v>41</v>
      </c>
      <c r="T102" s="0" t="s">
        <v>41</v>
      </c>
      <c r="U102" s="0" t="s">
        <v>41</v>
      </c>
      <c r="V102" s="0" t="s">
        <v>41</v>
      </c>
    </row>
    <row r="103" customFormat="false" ht="12.75" hidden="false" customHeight="false" outlineLevel="0" collapsed="false">
      <c r="A103" s="0" t="s">
        <v>42</v>
      </c>
      <c r="B103" s="0" t="s">
        <v>121</v>
      </c>
    </row>
    <row r="104" customFormat="false" ht="12.75" hidden="false" customHeight="false" outlineLevel="0" collapsed="false">
      <c r="A104" s="0" t="s">
        <v>31</v>
      </c>
      <c r="B104" s="0" t="n">
        <v>43</v>
      </c>
      <c r="C104" s="0" t="s">
        <v>32</v>
      </c>
      <c r="D104" s="0" t="s">
        <v>122</v>
      </c>
      <c r="E104" s="0" t="s">
        <v>123</v>
      </c>
      <c r="F104" s="0" t="s">
        <v>35</v>
      </c>
      <c r="G104" s="0" t="s">
        <v>2</v>
      </c>
      <c r="H104" s="0" t="n">
        <v>7</v>
      </c>
      <c r="I104" s="1" t="n">
        <v>0.363159722222222</v>
      </c>
      <c r="J104" s="0" t="n">
        <v>2009</v>
      </c>
      <c r="K104" s="0" t="s">
        <v>58</v>
      </c>
      <c r="L104" s="3" t="n">
        <v>0.781944444444444</v>
      </c>
      <c r="M104" s="0" t="s">
        <v>36</v>
      </c>
      <c r="N104" s="0" t="s">
        <v>37</v>
      </c>
      <c r="O104" s="0" t="s">
        <v>38</v>
      </c>
    </row>
    <row r="105" customFormat="false" ht="12.75" hidden="false" customHeight="false" outlineLevel="0" collapsed="false">
      <c r="A105" s="0" t="s">
        <v>39</v>
      </c>
      <c r="B105" s="0" t="s">
        <v>117</v>
      </c>
      <c r="C105" s="0" t="s">
        <v>4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s">
        <v>41</v>
      </c>
      <c r="L105" s="0" t="s">
        <v>41</v>
      </c>
      <c r="M105" s="0" t="s">
        <v>41</v>
      </c>
      <c r="N105" s="0" t="s">
        <v>41</v>
      </c>
      <c r="O105" s="0" t="s">
        <v>41</v>
      </c>
      <c r="P105" s="0" t="s">
        <v>41</v>
      </c>
      <c r="Q105" s="0" t="s">
        <v>41</v>
      </c>
      <c r="R105" s="0" t="s">
        <v>41</v>
      </c>
      <c r="S105" s="0" t="s">
        <v>41</v>
      </c>
      <c r="T105" s="0" t="s">
        <v>41</v>
      </c>
      <c r="U105" s="0" t="s">
        <v>41</v>
      </c>
      <c r="V105" s="0" t="s">
        <v>41</v>
      </c>
    </row>
    <row r="106" customFormat="false" ht="12.75" hidden="false" customHeight="false" outlineLevel="0" collapsed="false">
      <c r="A106" s="0" t="s">
        <v>42</v>
      </c>
      <c r="B106" s="0" t="s">
        <v>124</v>
      </c>
    </row>
    <row r="107" customFormat="false" ht="12.75" hidden="false" customHeight="false" outlineLevel="0" collapsed="false">
      <c r="A107" s="0" t="s">
        <v>31</v>
      </c>
      <c r="B107" s="0" t="n">
        <v>44</v>
      </c>
      <c r="C107" s="0" t="s">
        <v>32</v>
      </c>
      <c r="D107" s="0" t="s">
        <v>125</v>
      </c>
      <c r="E107" s="0" t="s">
        <v>126</v>
      </c>
      <c r="F107" s="0" t="s">
        <v>35</v>
      </c>
      <c r="G107" s="0" t="s">
        <v>2</v>
      </c>
      <c r="H107" s="0" t="n">
        <v>7</v>
      </c>
      <c r="I107" s="1" t="n">
        <v>0.363159722222222</v>
      </c>
      <c r="J107" s="0" t="n">
        <v>2009</v>
      </c>
      <c r="K107" s="0" t="s">
        <v>58</v>
      </c>
      <c r="L107" s="3" t="n">
        <v>0.781944444444444</v>
      </c>
      <c r="M107" s="0" t="s">
        <v>36</v>
      </c>
      <c r="N107" s="0" t="s">
        <v>37</v>
      </c>
      <c r="O107" s="0" t="s">
        <v>38</v>
      </c>
    </row>
    <row r="108" customFormat="false" ht="12.75" hidden="false" customHeight="false" outlineLevel="0" collapsed="false">
      <c r="A108" s="0" t="s">
        <v>39</v>
      </c>
      <c r="B108" s="0" t="s">
        <v>127</v>
      </c>
      <c r="C108" s="0" t="s">
        <v>4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s">
        <v>41</v>
      </c>
      <c r="L108" s="0" t="s">
        <v>41</v>
      </c>
      <c r="M108" s="0" t="s">
        <v>41</v>
      </c>
      <c r="N108" s="0" t="s">
        <v>41</v>
      </c>
      <c r="O108" s="0" t="s">
        <v>41</v>
      </c>
      <c r="P108" s="0" t="s">
        <v>41</v>
      </c>
      <c r="Q108" s="0" t="s">
        <v>41</v>
      </c>
      <c r="R108" s="0" t="s">
        <v>41</v>
      </c>
      <c r="S108" s="0" t="s">
        <v>41</v>
      </c>
      <c r="T108" s="0" t="s">
        <v>41</v>
      </c>
      <c r="U108" s="0" t="s">
        <v>41</v>
      </c>
      <c r="V108" s="0" t="s">
        <v>41</v>
      </c>
    </row>
    <row r="109" customFormat="false" ht="12.75" hidden="false" customHeight="false" outlineLevel="0" collapsed="false">
      <c r="A109" s="0" t="s">
        <v>42</v>
      </c>
      <c r="B109" s="0" t="s">
        <v>128</v>
      </c>
    </row>
    <row r="110" customFormat="false" ht="12.75" hidden="false" customHeight="false" outlineLevel="0" collapsed="false">
      <c r="A110" s="0" t="s">
        <v>31</v>
      </c>
      <c r="B110" s="0" t="n">
        <v>45</v>
      </c>
      <c r="C110" s="0" t="s">
        <v>32</v>
      </c>
      <c r="D110" s="0" t="s">
        <v>129</v>
      </c>
      <c r="E110" s="0" t="s">
        <v>130</v>
      </c>
      <c r="F110" s="0" t="s">
        <v>35</v>
      </c>
      <c r="G110" s="0" t="s">
        <v>2</v>
      </c>
      <c r="H110" s="0" t="n">
        <v>7</v>
      </c>
      <c r="I110" s="1" t="n">
        <v>0.363171296296296</v>
      </c>
      <c r="J110" s="0" t="n">
        <v>2009</v>
      </c>
      <c r="K110" s="0" t="s">
        <v>58</v>
      </c>
      <c r="L110" s="3" t="n">
        <v>0.782638888888889</v>
      </c>
      <c r="M110" s="0" t="s">
        <v>36</v>
      </c>
      <c r="N110" s="0" t="s">
        <v>37</v>
      </c>
      <c r="O110" s="0" t="s">
        <v>38</v>
      </c>
    </row>
    <row r="111" customFormat="false" ht="12.75" hidden="false" customHeight="false" outlineLevel="0" collapsed="false">
      <c r="A111" s="0" t="s">
        <v>39</v>
      </c>
      <c r="B111" s="4" t="n">
        <v>2288818</v>
      </c>
      <c r="C111" s="0" t="s">
        <v>4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s">
        <v>41</v>
      </c>
      <c r="L111" s="0" t="s">
        <v>41</v>
      </c>
      <c r="M111" s="0" t="s">
        <v>41</v>
      </c>
      <c r="N111" s="0" t="s">
        <v>41</v>
      </c>
      <c r="O111" s="0" t="s">
        <v>41</v>
      </c>
      <c r="P111" s="0" t="s">
        <v>41</v>
      </c>
      <c r="Q111" s="0" t="s">
        <v>41</v>
      </c>
      <c r="R111" s="0" t="s">
        <v>41</v>
      </c>
      <c r="S111" s="0" t="s">
        <v>41</v>
      </c>
      <c r="T111" s="0" t="s">
        <v>41</v>
      </c>
      <c r="U111" s="0" t="s">
        <v>41</v>
      </c>
      <c r="V111" s="0" t="s">
        <v>41</v>
      </c>
    </row>
    <row r="112" customFormat="false" ht="12.75" hidden="false" customHeight="false" outlineLevel="0" collapsed="false">
      <c r="A112" s="0" t="s">
        <v>42</v>
      </c>
      <c r="B112" s="0" t="s">
        <v>131</v>
      </c>
    </row>
    <row r="113" customFormat="false" ht="12.75" hidden="false" customHeight="false" outlineLevel="0" collapsed="false">
      <c r="A113" s="0" t="s">
        <v>31</v>
      </c>
      <c r="B113" s="0" t="n">
        <v>46</v>
      </c>
      <c r="C113" s="0" t="s">
        <v>32</v>
      </c>
      <c r="D113" s="0" t="s">
        <v>132</v>
      </c>
      <c r="E113" s="0" t="s">
        <v>133</v>
      </c>
      <c r="F113" s="0" t="s">
        <v>35</v>
      </c>
      <c r="G113" s="0" t="s">
        <v>2</v>
      </c>
      <c r="H113" s="0" t="n">
        <v>7</v>
      </c>
      <c r="I113" s="1" t="n">
        <v>0.363171296296296</v>
      </c>
      <c r="J113" s="0" t="n">
        <v>2009</v>
      </c>
      <c r="K113" s="0" t="s">
        <v>58</v>
      </c>
      <c r="L113" s="3" t="n">
        <v>0.783333333333333</v>
      </c>
      <c r="M113" s="0" t="s">
        <v>36</v>
      </c>
      <c r="N113" s="0" t="s">
        <v>37</v>
      </c>
      <c r="O113" s="0" t="s">
        <v>38</v>
      </c>
    </row>
    <row r="114" customFormat="false" ht="12.75" hidden="false" customHeight="false" outlineLevel="0" collapsed="false">
      <c r="A114" s="0" t="s">
        <v>39</v>
      </c>
      <c r="B114" s="4" t="n">
        <v>1567871</v>
      </c>
      <c r="C114" s="0" t="s">
        <v>4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s">
        <v>41</v>
      </c>
      <c r="L114" s="0" t="s">
        <v>41</v>
      </c>
      <c r="M114" s="0" t="s">
        <v>41</v>
      </c>
      <c r="N114" s="0" t="s">
        <v>41</v>
      </c>
      <c r="O114" s="0" t="s">
        <v>41</v>
      </c>
      <c r="P114" s="0" t="s">
        <v>41</v>
      </c>
      <c r="Q114" s="0" t="s">
        <v>41</v>
      </c>
      <c r="R114" s="0" t="s">
        <v>41</v>
      </c>
      <c r="S114" s="0" t="s">
        <v>41</v>
      </c>
      <c r="T114" s="0" t="s">
        <v>41</v>
      </c>
      <c r="U114" s="0" t="s">
        <v>41</v>
      </c>
      <c r="V114" s="0" t="s">
        <v>41</v>
      </c>
    </row>
    <row r="115" customFormat="false" ht="12.75" hidden="false" customHeight="false" outlineLevel="0" collapsed="false">
      <c r="A115" s="0" t="s">
        <v>42</v>
      </c>
      <c r="B115" s="0" t="s">
        <v>134</v>
      </c>
    </row>
    <row r="116" customFormat="false" ht="12.75" hidden="false" customHeight="false" outlineLevel="0" collapsed="false">
      <c r="A116" s="0" t="s">
        <v>31</v>
      </c>
      <c r="B116" s="0" t="n">
        <v>47</v>
      </c>
      <c r="C116" s="0" t="s">
        <v>32</v>
      </c>
      <c r="D116" s="0" t="s">
        <v>135</v>
      </c>
      <c r="E116" s="0" t="s">
        <v>136</v>
      </c>
      <c r="F116" s="0" t="s">
        <v>35</v>
      </c>
      <c r="G116" s="0" t="s">
        <v>2</v>
      </c>
      <c r="H116" s="0" t="n">
        <v>7</v>
      </c>
      <c r="I116" s="1" t="n">
        <v>0.363171296296296</v>
      </c>
      <c r="J116" s="0" t="n">
        <v>2009</v>
      </c>
      <c r="K116" s="0" t="s">
        <v>58</v>
      </c>
      <c r="L116" s="3" t="n">
        <v>0.784027777777778</v>
      </c>
      <c r="M116" s="0" t="s">
        <v>36</v>
      </c>
      <c r="N116" s="0" t="s">
        <v>37</v>
      </c>
      <c r="O116" s="0" t="s">
        <v>38</v>
      </c>
    </row>
    <row r="117" customFormat="false" ht="12.75" hidden="false" customHeight="false" outlineLevel="0" collapsed="false">
      <c r="A117" s="0" t="s">
        <v>39</v>
      </c>
      <c r="B117" s="4" t="n">
        <v>1327515</v>
      </c>
      <c r="C117" s="0" t="s">
        <v>4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s">
        <v>41</v>
      </c>
      <c r="L117" s="0" t="s">
        <v>41</v>
      </c>
      <c r="M117" s="0" t="s">
        <v>41</v>
      </c>
      <c r="N117" s="0" t="s">
        <v>41</v>
      </c>
      <c r="O117" s="0" t="s">
        <v>41</v>
      </c>
      <c r="P117" s="0" t="s">
        <v>41</v>
      </c>
      <c r="Q117" s="0" t="s">
        <v>41</v>
      </c>
      <c r="R117" s="0" t="s">
        <v>41</v>
      </c>
      <c r="S117" s="0" t="s">
        <v>41</v>
      </c>
      <c r="T117" s="0" t="s">
        <v>41</v>
      </c>
      <c r="U117" s="0" t="s">
        <v>41</v>
      </c>
      <c r="V117" s="0" t="s">
        <v>41</v>
      </c>
    </row>
    <row r="118" customFormat="false" ht="12.75" hidden="false" customHeight="false" outlineLevel="0" collapsed="false">
      <c r="A118" s="0" t="s">
        <v>42</v>
      </c>
      <c r="B118" s="0" t="s">
        <v>137</v>
      </c>
    </row>
    <row r="119" customFormat="false" ht="12.75" hidden="false" customHeight="false" outlineLevel="0" collapsed="false">
      <c r="A119" s="0" t="s">
        <v>31</v>
      </c>
      <c r="B119" s="0" t="n">
        <v>48</v>
      </c>
      <c r="C119" s="0" t="s">
        <v>32</v>
      </c>
      <c r="D119" s="0" t="s">
        <v>138</v>
      </c>
      <c r="E119" s="0" t="s">
        <v>139</v>
      </c>
      <c r="F119" s="0" t="s">
        <v>35</v>
      </c>
      <c r="G119" s="0" t="s">
        <v>2</v>
      </c>
      <c r="H119" s="0" t="n">
        <v>7</v>
      </c>
      <c r="I119" s="1" t="n">
        <v>0.363171296296296</v>
      </c>
      <c r="J119" s="0" t="n">
        <v>2009</v>
      </c>
      <c r="K119" s="0" t="s">
        <v>58</v>
      </c>
      <c r="L119" s="3" t="n">
        <v>0.784027777777778</v>
      </c>
      <c r="M119" s="0" t="s">
        <v>36</v>
      </c>
      <c r="N119" s="0" t="s">
        <v>37</v>
      </c>
      <c r="O119" s="0" t="s">
        <v>38</v>
      </c>
    </row>
    <row r="120" customFormat="false" ht="12.75" hidden="false" customHeight="false" outlineLevel="0" collapsed="false">
      <c r="A120" s="0" t="s">
        <v>39</v>
      </c>
      <c r="B120" s="4" t="n">
        <v>1327515</v>
      </c>
      <c r="C120" s="0" t="s">
        <v>4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s">
        <v>41</v>
      </c>
      <c r="L120" s="0" t="s">
        <v>41</v>
      </c>
      <c r="M120" s="0" t="s">
        <v>41</v>
      </c>
      <c r="N120" s="0" t="s">
        <v>41</v>
      </c>
      <c r="O120" s="0" t="s">
        <v>41</v>
      </c>
      <c r="P120" s="0" t="s">
        <v>41</v>
      </c>
      <c r="Q120" s="0" t="s">
        <v>41</v>
      </c>
      <c r="R120" s="0" t="s">
        <v>41</v>
      </c>
      <c r="S120" s="0" t="s">
        <v>41</v>
      </c>
      <c r="T120" s="0" t="s">
        <v>41</v>
      </c>
      <c r="U120" s="0" t="s">
        <v>41</v>
      </c>
      <c r="V120" s="0" t="s">
        <v>41</v>
      </c>
    </row>
    <row r="121" customFormat="false" ht="12.75" hidden="false" customHeight="false" outlineLevel="0" collapsed="false">
      <c r="A121" s="0" t="s">
        <v>42</v>
      </c>
      <c r="B121" s="0" t="s">
        <v>140</v>
      </c>
    </row>
    <row r="122" customFormat="false" ht="12.75" hidden="false" customHeight="false" outlineLevel="0" collapsed="false">
      <c r="A122" s="0" t="s">
        <v>31</v>
      </c>
      <c r="B122" s="0" t="n">
        <v>49</v>
      </c>
      <c r="C122" s="0" t="s">
        <v>32</v>
      </c>
      <c r="D122" s="0" t="s">
        <v>141</v>
      </c>
      <c r="E122" s="0" t="s">
        <v>142</v>
      </c>
      <c r="F122" s="0" t="s">
        <v>35</v>
      </c>
      <c r="G122" s="0" t="s">
        <v>2</v>
      </c>
      <c r="H122" s="0" t="n">
        <v>7</v>
      </c>
      <c r="I122" s="1" t="n">
        <v>0.363171296296296</v>
      </c>
      <c r="J122" s="0" t="n">
        <v>2009</v>
      </c>
      <c r="K122" s="0" t="s">
        <v>58</v>
      </c>
      <c r="L122" s="3" t="n">
        <v>0.784027777777778</v>
      </c>
      <c r="M122" s="0" t="s">
        <v>36</v>
      </c>
      <c r="N122" s="0" t="s">
        <v>37</v>
      </c>
      <c r="O122" s="0" t="s">
        <v>38</v>
      </c>
    </row>
    <row r="123" customFormat="false" ht="12.75" hidden="false" customHeight="false" outlineLevel="0" collapsed="false">
      <c r="A123" s="0" t="s">
        <v>39</v>
      </c>
      <c r="B123" s="4" t="n">
        <v>1567871</v>
      </c>
      <c r="C123" s="0" t="s">
        <v>4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s">
        <v>41</v>
      </c>
      <c r="L123" s="0" t="s">
        <v>41</v>
      </c>
      <c r="M123" s="0" t="s">
        <v>41</v>
      </c>
      <c r="N123" s="0" t="s">
        <v>41</v>
      </c>
      <c r="O123" s="0" t="s">
        <v>41</v>
      </c>
      <c r="P123" s="0" t="s">
        <v>41</v>
      </c>
      <c r="Q123" s="0" t="s">
        <v>41</v>
      </c>
      <c r="R123" s="0" t="s">
        <v>41</v>
      </c>
      <c r="S123" s="0" t="s">
        <v>41</v>
      </c>
      <c r="T123" s="0" t="s">
        <v>41</v>
      </c>
      <c r="U123" s="0" t="s">
        <v>41</v>
      </c>
      <c r="V123" s="0" t="s">
        <v>41</v>
      </c>
    </row>
    <row r="124" customFormat="false" ht="12.75" hidden="false" customHeight="false" outlineLevel="0" collapsed="false">
      <c r="A124" s="0" t="s">
        <v>42</v>
      </c>
      <c r="B124" s="0" t="s">
        <v>143</v>
      </c>
    </row>
    <row r="125" customFormat="false" ht="12.75" hidden="false" customHeight="false" outlineLevel="0" collapsed="false">
      <c r="A125" s="0" t="s">
        <v>31</v>
      </c>
      <c r="B125" s="0" t="n">
        <v>50</v>
      </c>
      <c r="C125" s="0" t="s">
        <v>32</v>
      </c>
      <c r="D125" s="0" t="s">
        <v>144</v>
      </c>
      <c r="E125" s="0" t="s">
        <v>145</v>
      </c>
      <c r="F125" s="0" t="s">
        <v>35</v>
      </c>
      <c r="G125" s="0" t="s">
        <v>2</v>
      </c>
      <c r="H125" s="0" t="n">
        <v>7</v>
      </c>
      <c r="I125" s="1" t="n">
        <v>0.363171296296296</v>
      </c>
      <c r="J125" s="0" t="n">
        <v>2009</v>
      </c>
      <c r="K125" s="0" t="s">
        <v>58</v>
      </c>
      <c r="L125" s="3" t="n">
        <v>0.784722222222222</v>
      </c>
      <c r="M125" s="0" t="s">
        <v>36</v>
      </c>
      <c r="N125" s="0" t="s">
        <v>37</v>
      </c>
      <c r="O125" s="0" t="s">
        <v>38</v>
      </c>
    </row>
    <row r="126" customFormat="false" ht="12.75" hidden="false" customHeight="false" outlineLevel="0" collapsed="false">
      <c r="A126" s="0" t="s">
        <v>39</v>
      </c>
      <c r="B126" s="4" t="n">
        <v>2529175</v>
      </c>
      <c r="C126" s="0" t="s">
        <v>4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s">
        <v>41</v>
      </c>
      <c r="L126" s="0" t="s">
        <v>41</v>
      </c>
      <c r="M126" s="0" t="s">
        <v>41</v>
      </c>
      <c r="N126" s="0" t="s">
        <v>41</v>
      </c>
      <c r="O126" s="0" t="s">
        <v>41</v>
      </c>
      <c r="P126" s="0" t="s">
        <v>41</v>
      </c>
      <c r="Q126" s="0" t="s">
        <v>41</v>
      </c>
      <c r="R126" s="0" t="s">
        <v>41</v>
      </c>
      <c r="S126" s="0" t="s">
        <v>41</v>
      </c>
      <c r="T126" s="0" t="s">
        <v>41</v>
      </c>
      <c r="U126" s="0" t="s">
        <v>41</v>
      </c>
      <c r="V126" s="0" t="s">
        <v>41</v>
      </c>
    </row>
    <row r="127" customFormat="false" ht="12.75" hidden="false" customHeight="false" outlineLevel="0" collapsed="false">
      <c r="A127" s="0" t="s">
        <v>42</v>
      </c>
      <c r="B127" s="0" t="s">
        <v>146</v>
      </c>
    </row>
    <row r="128" customFormat="false" ht="12.75" hidden="false" customHeight="false" outlineLevel="0" collapsed="false">
      <c r="A128" s="0" t="s">
        <v>31</v>
      </c>
      <c r="B128" s="0" t="n">
        <v>51</v>
      </c>
      <c r="C128" s="0" t="s">
        <v>32</v>
      </c>
      <c r="D128" s="0" t="s">
        <v>147</v>
      </c>
      <c r="E128" s="0" t="s">
        <v>148</v>
      </c>
      <c r="F128" s="0" t="s">
        <v>35</v>
      </c>
      <c r="G128" s="0" t="s">
        <v>2</v>
      </c>
      <c r="H128" s="0" t="n">
        <v>7</v>
      </c>
      <c r="I128" s="1" t="n">
        <v>0.363171296296296</v>
      </c>
      <c r="J128" s="0" t="n">
        <v>2009</v>
      </c>
      <c r="K128" s="0" t="s">
        <v>58</v>
      </c>
      <c r="L128" s="3" t="n">
        <v>0.785416666666667</v>
      </c>
      <c r="M128" s="0" t="s">
        <v>36</v>
      </c>
      <c r="N128" s="0" t="s">
        <v>37</v>
      </c>
      <c r="O128" s="0" t="s">
        <v>38</v>
      </c>
    </row>
    <row r="129" customFormat="false" ht="12.75" hidden="false" customHeight="false" outlineLevel="0" collapsed="false">
      <c r="A129" s="0" t="s">
        <v>39</v>
      </c>
      <c r="B129" s="4" t="n">
        <v>2529175</v>
      </c>
      <c r="C129" s="0" t="s">
        <v>4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s">
        <v>41</v>
      </c>
      <c r="L129" s="0" t="s">
        <v>41</v>
      </c>
      <c r="M129" s="0" t="s">
        <v>41</v>
      </c>
      <c r="N129" s="0" t="s">
        <v>41</v>
      </c>
      <c r="O129" s="0" t="s">
        <v>41</v>
      </c>
      <c r="P129" s="0" t="s">
        <v>41</v>
      </c>
      <c r="Q129" s="0" t="s">
        <v>41</v>
      </c>
      <c r="R129" s="0" t="s">
        <v>41</v>
      </c>
      <c r="S129" s="0" t="s">
        <v>41</v>
      </c>
      <c r="T129" s="0" t="s">
        <v>41</v>
      </c>
      <c r="U129" s="0" t="s">
        <v>41</v>
      </c>
      <c r="V129" s="0" t="s">
        <v>41</v>
      </c>
    </row>
    <row r="130" customFormat="false" ht="12.75" hidden="false" customHeight="false" outlineLevel="0" collapsed="false">
      <c r="A130" s="0" t="s">
        <v>42</v>
      </c>
      <c r="B130" s="0" t="s">
        <v>149</v>
      </c>
    </row>
    <row r="131" customFormat="false" ht="12.75" hidden="false" customHeight="false" outlineLevel="0" collapsed="false">
      <c r="A131" s="0" t="s">
        <v>31</v>
      </c>
      <c r="B131" s="0" t="n">
        <v>52</v>
      </c>
      <c r="C131" s="0" t="s">
        <v>32</v>
      </c>
      <c r="D131" s="0" t="s">
        <v>150</v>
      </c>
      <c r="E131" s="0" t="s">
        <v>151</v>
      </c>
      <c r="F131" s="0" t="s">
        <v>35</v>
      </c>
      <c r="G131" s="0" t="s">
        <v>2</v>
      </c>
      <c r="H131" s="0" t="n">
        <v>7</v>
      </c>
      <c r="I131" s="1" t="n">
        <v>0.363171296296296</v>
      </c>
      <c r="J131" s="0" t="n">
        <v>2009</v>
      </c>
      <c r="K131" s="0" t="s">
        <v>58</v>
      </c>
      <c r="L131" s="3" t="n">
        <v>0.7875</v>
      </c>
      <c r="M131" s="0" t="s">
        <v>36</v>
      </c>
      <c r="N131" s="0" t="s">
        <v>37</v>
      </c>
      <c r="O131" s="0" t="s">
        <v>38</v>
      </c>
    </row>
    <row r="132" customFormat="false" ht="12.75" hidden="false" customHeight="false" outlineLevel="0" collapsed="false">
      <c r="A132" s="0" t="s">
        <v>39</v>
      </c>
      <c r="B132" s="4" t="n">
        <v>3009766</v>
      </c>
      <c r="C132" s="0" t="s">
        <v>4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s">
        <v>41</v>
      </c>
      <c r="L132" s="0" t="s">
        <v>41</v>
      </c>
      <c r="M132" s="0" t="s">
        <v>41</v>
      </c>
      <c r="N132" s="0" t="s">
        <v>41</v>
      </c>
      <c r="O132" s="0" t="s">
        <v>41</v>
      </c>
      <c r="P132" s="0" t="s">
        <v>41</v>
      </c>
      <c r="Q132" s="0" t="s">
        <v>41</v>
      </c>
      <c r="R132" s="0" t="s">
        <v>41</v>
      </c>
      <c r="S132" s="0" t="s">
        <v>41</v>
      </c>
      <c r="T132" s="0" t="s">
        <v>41</v>
      </c>
      <c r="U132" s="0" t="s">
        <v>41</v>
      </c>
      <c r="V132" s="0" t="s">
        <v>41</v>
      </c>
    </row>
    <row r="133" customFormat="false" ht="12.75" hidden="false" customHeight="false" outlineLevel="0" collapsed="false">
      <c r="A133" s="0" t="s">
        <v>42</v>
      </c>
      <c r="B133" s="0" t="s">
        <v>152</v>
      </c>
    </row>
    <row r="134" customFormat="false" ht="12.75" hidden="false" customHeight="false" outlineLevel="0" collapsed="false">
      <c r="A134" s="0" t="s">
        <v>31</v>
      </c>
      <c r="B134" s="0" t="n">
        <v>53</v>
      </c>
      <c r="C134" s="0" t="s">
        <v>32</v>
      </c>
      <c r="D134" s="0" t="s">
        <v>153</v>
      </c>
      <c r="E134" s="0" t="s">
        <v>154</v>
      </c>
      <c r="F134" s="0" t="s">
        <v>35</v>
      </c>
      <c r="G134" s="0" t="s">
        <v>2</v>
      </c>
      <c r="H134" s="0" t="n">
        <v>7</v>
      </c>
      <c r="I134" s="1" t="n">
        <v>0.363171296296296</v>
      </c>
      <c r="J134" s="0" t="n">
        <v>2009</v>
      </c>
      <c r="K134" s="0" t="s">
        <v>58</v>
      </c>
      <c r="L134" s="3" t="n">
        <v>0.7875</v>
      </c>
      <c r="M134" s="0" t="s">
        <v>36</v>
      </c>
      <c r="N134" s="0" t="s">
        <v>37</v>
      </c>
      <c r="O134" s="0" t="s">
        <v>38</v>
      </c>
    </row>
    <row r="135" customFormat="false" ht="12.75" hidden="false" customHeight="false" outlineLevel="0" collapsed="false">
      <c r="A135" s="0" t="s">
        <v>39</v>
      </c>
      <c r="B135" s="4" t="n">
        <v>3490479</v>
      </c>
      <c r="C135" s="0" t="s">
        <v>4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s">
        <v>41</v>
      </c>
      <c r="L135" s="0" t="s">
        <v>41</v>
      </c>
      <c r="M135" s="0" t="s">
        <v>41</v>
      </c>
      <c r="N135" s="0" t="s">
        <v>41</v>
      </c>
      <c r="O135" s="0" t="s">
        <v>41</v>
      </c>
      <c r="P135" s="0" t="s">
        <v>41</v>
      </c>
      <c r="Q135" s="0" t="s">
        <v>41</v>
      </c>
      <c r="R135" s="0" t="s">
        <v>41</v>
      </c>
      <c r="S135" s="0" t="s">
        <v>41</v>
      </c>
      <c r="T135" s="0" t="s">
        <v>41</v>
      </c>
      <c r="U135" s="0" t="s">
        <v>41</v>
      </c>
      <c r="V135" s="0" t="s">
        <v>41</v>
      </c>
    </row>
    <row r="136" customFormat="false" ht="12.75" hidden="false" customHeight="false" outlineLevel="0" collapsed="false">
      <c r="A136" s="0" t="s">
        <v>42</v>
      </c>
      <c r="B136" s="0" t="s">
        <v>155</v>
      </c>
    </row>
    <row r="137" customFormat="false" ht="12.75" hidden="false" customHeight="false" outlineLevel="0" collapsed="false">
      <c r="A137" s="0" t="s">
        <v>31</v>
      </c>
      <c r="B137" s="0" t="n">
        <v>54</v>
      </c>
      <c r="C137" s="0" t="s">
        <v>32</v>
      </c>
      <c r="D137" s="0" t="s">
        <v>156</v>
      </c>
      <c r="E137" s="0" t="s">
        <v>157</v>
      </c>
      <c r="F137" s="0" t="s">
        <v>35</v>
      </c>
      <c r="G137" s="0" t="s">
        <v>2</v>
      </c>
      <c r="H137" s="0" t="n">
        <v>7</v>
      </c>
      <c r="I137" s="1" t="n">
        <v>0.363171296296296</v>
      </c>
      <c r="J137" s="0" t="n">
        <v>2009</v>
      </c>
      <c r="K137" s="0" t="s">
        <v>58</v>
      </c>
      <c r="L137" s="3" t="n">
        <v>0.788194444444445</v>
      </c>
      <c r="M137" s="0" t="s">
        <v>36</v>
      </c>
      <c r="N137" s="0" t="s">
        <v>37</v>
      </c>
      <c r="O137" s="0" t="s">
        <v>38</v>
      </c>
    </row>
    <row r="138" customFormat="false" ht="12.75" hidden="false" customHeight="false" outlineLevel="0" collapsed="false">
      <c r="A138" s="0" t="s">
        <v>39</v>
      </c>
      <c r="B138" s="4" t="n">
        <v>3971191</v>
      </c>
      <c r="C138" s="0" t="s">
        <v>4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s">
        <v>41</v>
      </c>
      <c r="L138" s="0" t="s">
        <v>41</v>
      </c>
      <c r="M138" s="0" t="s">
        <v>41</v>
      </c>
      <c r="N138" s="0" t="s">
        <v>41</v>
      </c>
      <c r="O138" s="0" t="s">
        <v>41</v>
      </c>
      <c r="P138" s="0" t="s">
        <v>41</v>
      </c>
      <c r="Q138" s="0" t="s">
        <v>41</v>
      </c>
      <c r="R138" s="0" t="s">
        <v>41</v>
      </c>
      <c r="S138" s="0" t="s">
        <v>41</v>
      </c>
      <c r="T138" s="0" t="s">
        <v>41</v>
      </c>
      <c r="U138" s="0" t="s">
        <v>41</v>
      </c>
      <c r="V138" s="0" t="s">
        <v>41</v>
      </c>
    </row>
    <row r="139" customFormat="false" ht="12.75" hidden="false" customHeight="false" outlineLevel="0" collapsed="false">
      <c r="A139" s="0" t="s">
        <v>42</v>
      </c>
      <c r="B139" s="0" t="s">
        <v>158</v>
      </c>
    </row>
    <row r="140" customFormat="false" ht="12.75" hidden="false" customHeight="false" outlineLevel="0" collapsed="false">
      <c r="A140" s="0" t="s">
        <v>31</v>
      </c>
      <c r="B140" s="0" t="n">
        <v>55</v>
      </c>
      <c r="C140" s="0" t="s">
        <v>32</v>
      </c>
      <c r="D140" s="0" t="s">
        <v>159</v>
      </c>
      <c r="E140" s="0" t="s">
        <v>160</v>
      </c>
      <c r="F140" s="0" t="s">
        <v>35</v>
      </c>
      <c r="G140" s="0" t="s">
        <v>2</v>
      </c>
      <c r="H140" s="0" t="n">
        <v>7</v>
      </c>
      <c r="I140" s="1" t="n">
        <v>0.36318287037037</v>
      </c>
      <c r="J140" s="0" t="n">
        <v>2009</v>
      </c>
      <c r="K140" s="0" t="s">
        <v>58</v>
      </c>
      <c r="L140" s="3" t="n">
        <v>0.788194444444445</v>
      </c>
      <c r="M140" s="0" t="s">
        <v>36</v>
      </c>
      <c r="N140" s="0" t="s">
        <v>37</v>
      </c>
      <c r="O140" s="0" t="s">
        <v>38</v>
      </c>
    </row>
    <row r="141" customFormat="false" ht="12.75" hidden="false" customHeight="false" outlineLevel="0" collapsed="false">
      <c r="A141" s="0" t="s">
        <v>39</v>
      </c>
      <c r="B141" s="4" t="n">
        <v>5172729</v>
      </c>
      <c r="C141" s="0" t="s">
        <v>4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s">
        <v>41</v>
      </c>
      <c r="L141" s="0" t="s">
        <v>41</v>
      </c>
      <c r="M141" s="0" t="s">
        <v>41</v>
      </c>
      <c r="N141" s="0" t="s">
        <v>41</v>
      </c>
      <c r="O141" s="0" t="s">
        <v>41</v>
      </c>
      <c r="P141" s="0" t="s">
        <v>41</v>
      </c>
      <c r="Q141" s="0" t="s">
        <v>41</v>
      </c>
      <c r="R141" s="0" t="s">
        <v>41</v>
      </c>
      <c r="S141" s="0" t="s">
        <v>41</v>
      </c>
      <c r="T141" s="0" t="s">
        <v>41</v>
      </c>
      <c r="U141" s="0" t="s">
        <v>41</v>
      </c>
      <c r="V141" s="0" t="s">
        <v>41</v>
      </c>
    </row>
    <row r="142" customFormat="false" ht="12.75" hidden="false" customHeight="false" outlineLevel="0" collapsed="false">
      <c r="A142" s="0" t="s">
        <v>42</v>
      </c>
      <c r="B142" s="0" t="s">
        <v>161</v>
      </c>
    </row>
    <row r="143" customFormat="false" ht="12.75" hidden="false" customHeight="false" outlineLevel="0" collapsed="false">
      <c r="A143" s="0" t="s">
        <v>31</v>
      </c>
      <c r="B143" s="0" t="n">
        <v>56</v>
      </c>
      <c r="C143" s="0" t="s">
        <v>32</v>
      </c>
      <c r="D143" s="0" t="s">
        <v>162</v>
      </c>
      <c r="E143" s="0" t="s">
        <v>75</v>
      </c>
      <c r="F143" s="0" t="s">
        <v>35</v>
      </c>
      <c r="G143" s="0" t="s">
        <v>2</v>
      </c>
      <c r="H143" s="0" t="n">
        <v>7</v>
      </c>
      <c r="I143" s="1" t="n">
        <v>0.36318287037037</v>
      </c>
      <c r="J143" s="0" t="n">
        <v>2009</v>
      </c>
      <c r="K143" s="0" t="s">
        <v>58</v>
      </c>
      <c r="L143" s="3" t="n">
        <v>0.788888888888889</v>
      </c>
      <c r="M143" s="0" t="s">
        <v>36</v>
      </c>
      <c r="N143" s="0" t="s">
        <v>37</v>
      </c>
      <c r="O143" s="0" t="s">
        <v>38</v>
      </c>
    </row>
    <row r="144" customFormat="false" ht="12.75" hidden="false" customHeight="false" outlineLevel="0" collapsed="false">
      <c r="A144" s="0" t="s">
        <v>39</v>
      </c>
      <c r="B144" s="4" t="n">
        <v>4932373</v>
      </c>
      <c r="C144" s="0" t="s">
        <v>4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s">
        <v>41</v>
      </c>
      <c r="L144" s="0" t="s">
        <v>41</v>
      </c>
      <c r="M144" s="0" t="s">
        <v>41</v>
      </c>
      <c r="N144" s="0" t="s">
        <v>41</v>
      </c>
      <c r="O144" s="0" t="s">
        <v>41</v>
      </c>
      <c r="P144" s="0" t="s">
        <v>41</v>
      </c>
      <c r="Q144" s="0" t="s">
        <v>41</v>
      </c>
      <c r="R144" s="0" t="s">
        <v>41</v>
      </c>
      <c r="S144" s="0" t="s">
        <v>41</v>
      </c>
      <c r="T144" s="0" t="s">
        <v>41</v>
      </c>
      <c r="U144" s="0" t="s">
        <v>41</v>
      </c>
      <c r="V144" s="0" t="s">
        <v>41</v>
      </c>
    </row>
    <row r="145" customFormat="false" ht="12.75" hidden="false" customHeight="false" outlineLevel="0" collapsed="false">
      <c r="A145" s="0" t="s">
        <v>42</v>
      </c>
      <c r="B145" s="0" t="s">
        <v>163</v>
      </c>
    </row>
    <row r="146" customFormat="false" ht="12.75" hidden="false" customHeight="false" outlineLevel="0" collapsed="false">
      <c r="A146" s="0" t="s">
        <v>31</v>
      </c>
      <c r="B146" s="0" t="n">
        <v>57</v>
      </c>
      <c r="C146" s="0" t="s">
        <v>32</v>
      </c>
      <c r="D146" s="0" t="s">
        <v>164</v>
      </c>
      <c r="E146" s="0" t="s">
        <v>165</v>
      </c>
      <c r="F146" s="0" t="s">
        <v>35</v>
      </c>
      <c r="G146" s="0" t="s">
        <v>2</v>
      </c>
      <c r="H146" s="0" t="n">
        <v>7</v>
      </c>
      <c r="I146" s="1" t="n">
        <v>0.36318287037037</v>
      </c>
      <c r="J146" s="0" t="n">
        <v>2009</v>
      </c>
      <c r="K146" s="0" t="s">
        <v>58</v>
      </c>
      <c r="L146" s="3" t="n">
        <v>0.789583333333333</v>
      </c>
      <c r="M146" s="0" t="s">
        <v>36</v>
      </c>
      <c r="N146" s="0" t="s">
        <v>37</v>
      </c>
      <c r="O146" s="0" t="s">
        <v>38</v>
      </c>
    </row>
    <row r="147" customFormat="false" ht="12.75" hidden="false" customHeight="false" outlineLevel="0" collapsed="false">
      <c r="A147" s="0" t="s">
        <v>39</v>
      </c>
      <c r="B147" s="4" t="n">
        <v>3730835</v>
      </c>
      <c r="C147" s="0" t="s">
        <v>4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s">
        <v>41</v>
      </c>
      <c r="L147" s="0" t="s">
        <v>41</v>
      </c>
      <c r="M147" s="0" t="s">
        <v>41</v>
      </c>
      <c r="N147" s="0" t="s">
        <v>41</v>
      </c>
      <c r="O147" s="0" t="s">
        <v>41</v>
      </c>
      <c r="P147" s="0" t="s">
        <v>41</v>
      </c>
      <c r="Q147" s="0" t="s">
        <v>41</v>
      </c>
      <c r="R147" s="0" t="s">
        <v>41</v>
      </c>
      <c r="S147" s="0" t="s">
        <v>41</v>
      </c>
      <c r="T147" s="0" t="s">
        <v>41</v>
      </c>
      <c r="U147" s="0" t="s">
        <v>41</v>
      </c>
      <c r="V147" s="0" t="s">
        <v>41</v>
      </c>
    </row>
    <row r="148" customFormat="false" ht="12.75" hidden="false" customHeight="false" outlineLevel="0" collapsed="false">
      <c r="A148" s="0" t="s">
        <v>42</v>
      </c>
      <c r="B148" s="0" t="s">
        <v>166</v>
      </c>
    </row>
    <row r="149" customFormat="false" ht="12.75" hidden="false" customHeight="false" outlineLevel="0" collapsed="false">
      <c r="A149" s="0" t="s">
        <v>31</v>
      </c>
      <c r="B149" s="0" t="n">
        <v>58</v>
      </c>
      <c r="C149" s="0" t="s">
        <v>32</v>
      </c>
      <c r="D149" s="0" t="s">
        <v>167</v>
      </c>
      <c r="E149" s="0" t="s">
        <v>168</v>
      </c>
      <c r="F149" s="0" t="s">
        <v>35</v>
      </c>
      <c r="G149" s="0" t="s">
        <v>2</v>
      </c>
      <c r="H149" s="0" t="n">
        <v>7</v>
      </c>
      <c r="I149" s="1" t="n">
        <v>0.36318287037037</v>
      </c>
      <c r="J149" s="0" t="n">
        <v>2009</v>
      </c>
      <c r="K149" s="0" t="s">
        <v>58</v>
      </c>
      <c r="L149" s="3" t="n">
        <v>0.790277777777778</v>
      </c>
      <c r="M149" s="0" t="s">
        <v>36</v>
      </c>
      <c r="N149" s="0" t="s">
        <v>37</v>
      </c>
      <c r="O149" s="0" t="s">
        <v>38</v>
      </c>
    </row>
    <row r="150" customFormat="false" ht="12.75" hidden="false" customHeight="false" outlineLevel="0" collapsed="false">
      <c r="A150" s="0" t="s">
        <v>39</v>
      </c>
      <c r="B150" s="4" t="n">
        <v>3009766</v>
      </c>
      <c r="C150" s="0" t="s">
        <v>4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s">
        <v>41</v>
      </c>
      <c r="L150" s="0" t="s">
        <v>41</v>
      </c>
      <c r="M150" s="0" t="s">
        <v>41</v>
      </c>
      <c r="N150" s="0" t="s">
        <v>41</v>
      </c>
      <c r="O150" s="0" t="s">
        <v>41</v>
      </c>
      <c r="P150" s="0" t="s">
        <v>41</v>
      </c>
      <c r="Q150" s="0" t="s">
        <v>41</v>
      </c>
      <c r="R150" s="0" t="s">
        <v>41</v>
      </c>
      <c r="S150" s="0" t="s">
        <v>41</v>
      </c>
      <c r="T150" s="0" t="s">
        <v>41</v>
      </c>
      <c r="U150" s="0" t="s">
        <v>41</v>
      </c>
      <c r="V150" s="0" t="s">
        <v>41</v>
      </c>
    </row>
    <row r="151" customFormat="false" ht="12.75" hidden="false" customHeight="false" outlineLevel="0" collapsed="false">
      <c r="A151" s="0" t="s">
        <v>42</v>
      </c>
      <c r="B151" s="0" t="s">
        <v>169</v>
      </c>
    </row>
    <row r="152" customFormat="false" ht="12.75" hidden="false" customHeight="false" outlineLevel="0" collapsed="false">
      <c r="A152" s="0" t="s">
        <v>31</v>
      </c>
      <c r="B152" s="0" t="n">
        <v>59</v>
      </c>
      <c r="C152" s="0" t="s">
        <v>32</v>
      </c>
      <c r="D152" s="0" t="s">
        <v>170</v>
      </c>
      <c r="E152" s="0" t="s">
        <v>171</v>
      </c>
      <c r="F152" s="0" t="s">
        <v>35</v>
      </c>
      <c r="G152" s="0" t="s">
        <v>2</v>
      </c>
      <c r="H152" s="0" t="n">
        <v>7</v>
      </c>
      <c r="I152" s="1" t="n">
        <v>0.36318287037037</v>
      </c>
      <c r="J152" s="0" t="n">
        <v>2009</v>
      </c>
      <c r="K152" s="0" t="s">
        <v>58</v>
      </c>
      <c r="L152" s="3" t="n">
        <v>0.790277777777778</v>
      </c>
      <c r="M152" s="0" t="s">
        <v>36</v>
      </c>
      <c r="N152" s="0" t="s">
        <v>37</v>
      </c>
      <c r="O152" s="0" t="s">
        <v>38</v>
      </c>
    </row>
    <row r="153" customFormat="false" ht="12.75" hidden="false" customHeight="false" outlineLevel="0" collapsed="false">
      <c r="A153" s="0" t="s">
        <v>39</v>
      </c>
      <c r="B153" s="4" t="n">
        <v>3250122</v>
      </c>
      <c r="C153" s="0" t="s">
        <v>4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s">
        <v>41</v>
      </c>
      <c r="L153" s="0" t="s">
        <v>41</v>
      </c>
      <c r="M153" s="0" t="s">
        <v>41</v>
      </c>
      <c r="N153" s="0" t="s">
        <v>41</v>
      </c>
      <c r="O153" s="0" t="s">
        <v>41</v>
      </c>
      <c r="P153" s="0" t="s">
        <v>41</v>
      </c>
      <c r="Q153" s="0" t="s">
        <v>41</v>
      </c>
      <c r="R153" s="0" t="s">
        <v>41</v>
      </c>
      <c r="S153" s="0" t="s">
        <v>41</v>
      </c>
      <c r="T153" s="0" t="s">
        <v>41</v>
      </c>
      <c r="U153" s="0" t="s">
        <v>41</v>
      </c>
      <c r="V153" s="0" t="s">
        <v>41</v>
      </c>
    </row>
    <row r="154" customFormat="false" ht="12.75" hidden="false" customHeight="false" outlineLevel="0" collapsed="false">
      <c r="A154" s="0" t="s">
        <v>42</v>
      </c>
      <c r="B154" s="0" t="s">
        <v>172</v>
      </c>
    </row>
    <row r="155" customFormat="false" ht="12.75" hidden="false" customHeight="false" outlineLevel="0" collapsed="false">
      <c r="A155" s="0" t="s">
        <v>31</v>
      </c>
      <c r="B155" s="0" t="n">
        <v>60</v>
      </c>
      <c r="C155" s="0" t="s">
        <v>32</v>
      </c>
      <c r="D155" s="0" t="s">
        <v>173</v>
      </c>
      <c r="E155" s="0" t="s">
        <v>174</v>
      </c>
      <c r="F155" s="0" t="s">
        <v>35</v>
      </c>
      <c r="G155" s="0" t="s">
        <v>2</v>
      </c>
      <c r="H155" s="0" t="n">
        <v>7</v>
      </c>
      <c r="I155" s="1" t="n">
        <v>0.36318287037037</v>
      </c>
      <c r="J155" s="0" t="n">
        <v>2009</v>
      </c>
      <c r="K155" s="2" t="n">
        <v>40026</v>
      </c>
      <c r="L155" s="3" t="n">
        <v>0.547916666666667</v>
      </c>
      <c r="M155" s="0" t="s">
        <v>36</v>
      </c>
      <c r="N155" s="0" t="s">
        <v>37</v>
      </c>
      <c r="O155" s="0" t="s">
        <v>38</v>
      </c>
    </row>
    <row r="156" customFormat="false" ht="12.75" hidden="false" customHeight="false" outlineLevel="0" collapsed="false">
      <c r="A156" s="0" t="s">
        <v>39</v>
      </c>
      <c r="B156" s="4" t="n">
        <v>-3479004</v>
      </c>
      <c r="C156" s="0" t="s">
        <v>4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s">
        <v>41</v>
      </c>
      <c r="L156" s="0" t="s">
        <v>41</v>
      </c>
      <c r="M156" s="0" t="s">
        <v>41</v>
      </c>
      <c r="N156" s="0" t="s">
        <v>41</v>
      </c>
      <c r="O156" s="0" t="s">
        <v>41</v>
      </c>
      <c r="P156" s="0" t="s">
        <v>41</v>
      </c>
      <c r="Q156" s="0" t="s">
        <v>41</v>
      </c>
      <c r="R156" s="0" t="s">
        <v>41</v>
      </c>
      <c r="S156" s="0" t="s">
        <v>41</v>
      </c>
      <c r="T156" s="0" t="s">
        <v>41</v>
      </c>
      <c r="U156" s="0" t="s">
        <v>41</v>
      </c>
      <c r="V156" s="0" t="s">
        <v>41</v>
      </c>
    </row>
    <row r="157" customFormat="false" ht="12.75" hidden="false" customHeight="false" outlineLevel="0" collapsed="false">
      <c r="A157" s="0" t="s">
        <v>42</v>
      </c>
      <c r="B157" s="0" t="s">
        <v>175</v>
      </c>
    </row>
    <row r="158" customFormat="false" ht="12.75" hidden="false" customHeight="false" outlineLevel="0" collapsed="false">
      <c r="A158" s="0" t="s">
        <v>31</v>
      </c>
      <c r="B158" s="0" t="n">
        <v>61</v>
      </c>
      <c r="C158" s="0" t="s">
        <v>32</v>
      </c>
      <c r="D158" s="0" t="s">
        <v>176</v>
      </c>
      <c r="E158" s="0" t="s">
        <v>177</v>
      </c>
      <c r="F158" s="0" t="s">
        <v>35</v>
      </c>
      <c r="G158" s="0" t="s">
        <v>2</v>
      </c>
      <c r="H158" s="0" t="n">
        <v>7</v>
      </c>
      <c r="I158" s="1" t="n">
        <v>0.36318287037037</v>
      </c>
      <c r="J158" s="0" t="n">
        <v>2009</v>
      </c>
      <c r="K158" s="2" t="n">
        <v>40061</v>
      </c>
      <c r="L158" s="3" t="n">
        <v>0.342361111111111</v>
      </c>
      <c r="M158" s="0" t="s">
        <v>36</v>
      </c>
      <c r="N158" s="0" t="s">
        <v>37</v>
      </c>
      <c r="O158" s="0" t="s">
        <v>38</v>
      </c>
    </row>
    <row r="159" customFormat="false" ht="12.75" hidden="false" customHeight="false" outlineLevel="0" collapsed="false">
      <c r="A159" s="0" t="s">
        <v>39</v>
      </c>
      <c r="B159" s="4" t="n">
        <v>-38807251</v>
      </c>
      <c r="C159" s="0" t="s">
        <v>4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s">
        <v>41</v>
      </c>
      <c r="L159" s="0" t="s">
        <v>41</v>
      </c>
      <c r="M159" s="0" t="s">
        <v>41</v>
      </c>
      <c r="N159" s="0" t="s">
        <v>41</v>
      </c>
      <c r="O159" s="0" t="s">
        <v>41</v>
      </c>
      <c r="P159" s="0" t="s">
        <v>41</v>
      </c>
      <c r="Q159" s="0" t="s">
        <v>41</v>
      </c>
      <c r="R159" s="0" t="s">
        <v>41</v>
      </c>
      <c r="S159" s="0" t="s">
        <v>41</v>
      </c>
      <c r="T159" s="0" t="s">
        <v>41</v>
      </c>
      <c r="U159" s="0" t="s">
        <v>41</v>
      </c>
      <c r="V159" s="0" t="s">
        <v>41</v>
      </c>
    </row>
    <row r="160" customFormat="false" ht="12.75" hidden="false" customHeight="false" outlineLevel="0" collapsed="false">
      <c r="A160" s="0" t="s">
        <v>42</v>
      </c>
      <c r="B160" s="0" t="s">
        <v>178</v>
      </c>
    </row>
    <row r="161" customFormat="false" ht="12.75" hidden="false" customHeight="false" outlineLevel="0" collapsed="false">
      <c r="A161" s="0" t="s">
        <v>31</v>
      </c>
      <c r="B161" s="0" t="n">
        <v>62</v>
      </c>
      <c r="C161" s="0" t="s">
        <v>32</v>
      </c>
      <c r="D161" s="0" t="s">
        <v>179</v>
      </c>
      <c r="E161" s="0" t="s">
        <v>180</v>
      </c>
      <c r="F161" s="0" t="s">
        <v>35</v>
      </c>
      <c r="G161" s="0" t="s">
        <v>2</v>
      </c>
      <c r="H161" s="0" t="n">
        <v>7</v>
      </c>
      <c r="I161" s="1" t="n">
        <v>0.36318287037037</v>
      </c>
      <c r="J161" s="0" t="n">
        <v>2009</v>
      </c>
      <c r="K161" s="2" t="n">
        <v>40061</v>
      </c>
      <c r="L161" s="3" t="n">
        <v>0.347222222222222</v>
      </c>
      <c r="M161" s="0" t="s">
        <v>36</v>
      </c>
      <c r="N161" s="0" t="s">
        <v>37</v>
      </c>
      <c r="O161" s="0" t="s">
        <v>38</v>
      </c>
    </row>
    <row r="162" customFormat="false" ht="12.75" hidden="false" customHeight="false" outlineLevel="0" collapsed="false">
      <c r="A162" s="0" t="s">
        <v>39</v>
      </c>
      <c r="B162" s="4" t="n">
        <v>-38807251</v>
      </c>
      <c r="C162" s="0" t="s">
        <v>4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s">
        <v>41</v>
      </c>
      <c r="L162" s="0" t="s">
        <v>41</v>
      </c>
      <c r="M162" s="0" t="s">
        <v>41</v>
      </c>
      <c r="N162" s="0" t="s">
        <v>41</v>
      </c>
      <c r="O162" s="0" t="s">
        <v>41</v>
      </c>
      <c r="P162" s="0" t="s">
        <v>41</v>
      </c>
      <c r="Q162" s="0" t="s">
        <v>41</v>
      </c>
      <c r="R162" s="0" t="s">
        <v>41</v>
      </c>
      <c r="S162" s="0" t="s">
        <v>41</v>
      </c>
      <c r="T162" s="0" t="s">
        <v>41</v>
      </c>
      <c r="U162" s="0" t="s">
        <v>41</v>
      </c>
      <c r="V162" s="0" t="s">
        <v>41</v>
      </c>
    </row>
    <row r="163" customFormat="false" ht="12.75" hidden="false" customHeight="false" outlineLevel="0" collapsed="false">
      <c r="A163" s="0" t="s">
        <v>42</v>
      </c>
      <c r="B163" s="0" t="s">
        <v>181</v>
      </c>
    </row>
    <row r="164" customFormat="false" ht="12.75" hidden="false" customHeight="false" outlineLevel="0" collapsed="false">
      <c r="A164" s="0" t="s">
        <v>31</v>
      </c>
      <c r="B164" s="0" t="n">
        <v>63</v>
      </c>
      <c r="C164" s="0" t="s">
        <v>32</v>
      </c>
      <c r="D164" s="0" t="s">
        <v>182</v>
      </c>
      <c r="E164" s="0" t="s">
        <v>183</v>
      </c>
      <c r="F164" s="0" t="s">
        <v>35</v>
      </c>
      <c r="G164" s="0" t="s">
        <v>2</v>
      </c>
      <c r="H164" s="0" t="n">
        <v>7</v>
      </c>
      <c r="I164" s="1" t="n">
        <v>0.36318287037037</v>
      </c>
      <c r="J164" s="0" t="n">
        <v>2009</v>
      </c>
      <c r="K164" s="2" t="n">
        <v>40061</v>
      </c>
      <c r="L164" s="3" t="n">
        <v>0.348611111111111</v>
      </c>
      <c r="M164" s="0" t="s">
        <v>36</v>
      </c>
      <c r="N164" s="0" t="s">
        <v>37</v>
      </c>
      <c r="O164" s="0" t="s">
        <v>38</v>
      </c>
    </row>
    <row r="165" customFormat="false" ht="12.75" hidden="false" customHeight="false" outlineLevel="0" collapsed="false">
      <c r="A165" s="0" t="s">
        <v>39</v>
      </c>
      <c r="B165" s="4" t="n">
        <v>-38807251</v>
      </c>
      <c r="C165" s="0" t="s">
        <v>4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s">
        <v>41</v>
      </c>
      <c r="L165" s="0" t="s">
        <v>41</v>
      </c>
      <c r="M165" s="0" t="s">
        <v>41</v>
      </c>
      <c r="N165" s="0" t="s">
        <v>41</v>
      </c>
      <c r="O165" s="0" t="s">
        <v>41</v>
      </c>
      <c r="P165" s="0" t="s">
        <v>41</v>
      </c>
      <c r="Q165" s="0" t="s">
        <v>41</v>
      </c>
      <c r="R165" s="0" t="s">
        <v>41</v>
      </c>
      <c r="S165" s="0" t="s">
        <v>41</v>
      </c>
      <c r="T165" s="0" t="s">
        <v>41</v>
      </c>
      <c r="U165" s="0" t="s">
        <v>41</v>
      </c>
      <c r="V165" s="0" t="s">
        <v>41</v>
      </c>
    </row>
    <row r="166" customFormat="false" ht="12.75" hidden="false" customHeight="false" outlineLevel="0" collapsed="false">
      <c r="A166" s="0" t="s">
        <v>42</v>
      </c>
      <c r="B166" s="0" t="s">
        <v>184</v>
      </c>
    </row>
    <row r="167" customFormat="false" ht="12.75" hidden="false" customHeight="false" outlineLevel="0" collapsed="false">
      <c r="A167" s="0" t="s">
        <v>31</v>
      </c>
      <c r="B167" s="0" t="n">
        <v>64</v>
      </c>
      <c r="C167" s="0" t="s">
        <v>32</v>
      </c>
      <c r="D167" s="0" t="s">
        <v>185</v>
      </c>
      <c r="E167" s="0" t="s">
        <v>186</v>
      </c>
      <c r="F167" s="0" t="s">
        <v>35</v>
      </c>
      <c r="G167" s="0" t="s">
        <v>2</v>
      </c>
      <c r="H167" s="0" t="n">
        <v>7</v>
      </c>
      <c r="I167" s="1" t="n">
        <v>0.36318287037037</v>
      </c>
      <c r="J167" s="0" t="n">
        <v>2009</v>
      </c>
      <c r="K167" s="2" t="n">
        <v>40061</v>
      </c>
      <c r="L167" s="3" t="n">
        <v>0.35</v>
      </c>
      <c r="M167" s="0" t="s">
        <v>36</v>
      </c>
      <c r="N167" s="0" t="s">
        <v>37</v>
      </c>
      <c r="O167" s="0" t="s">
        <v>38</v>
      </c>
    </row>
    <row r="168" customFormat="false" ht="12.75" hidden="false" customHeight="false" outlineLevel="0" collapsed="false">
      <c r="A168" s="0" t="s">
        <v>39</v>
      </c>
      <c r="B168" s="4" t="n">
        <v>-38807251</v>
      </c>
      <c r="C168" s="0" t="s">
        <v>4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s">
        <v>41</v>
      </c>
      <c r="L168" s="0" t="s">
        <v>41</v>
      </c>
      <c r="M168" s="0" t="s">
        <v>41</v>
      </c>
      <c r="N168" s="0" t="s">
        <v>41</v>
      </c>
      <c r="O168" s="0" t="s">
        <v>41</v>
      </c>
      <c r="P168" s="0" t="s">
        <v>41</v>
      </c>
      <c r="Q168" s="0" t="s">
        <v>41</v>
      </c>
      <c r="R168" s="0" t="s">
        <v>41</v>
      </c>
      <c r="S168" s="0" t="s">
        <v>41</v>
      </c>
      <c r="T168" s="0" t="s">
        <v>41</v>
      </c>
      <c r="U168" s="0" t="s">
        <v>41</v>
      </c>
      <c r="V168" s="0" t="s">
        <v>41</v>
      </c>
    </row>
    <row r="169" customFormat="false" ht="12.75" hidden="false" customHeight="false" outlineLevel="0" collapsed="false">
      <c r="A169" s="0" t="s">
        <v>42</v>
      </c>
      <c r="B169" s="0" t="s">
        <v>187</v>
      </c>
    </row>
    <row r="170" customFormat="false" ht="12.75" hidden="false" customHeight="false" outlineLevel="0" collapsed="false">
      <c r="A170" s="0" t="s">
        <v>31</v>
      </c>
      <c r="B170" s="0" t="n">
        <v>65</v>
      </c>
      <c r="C170" s="0" t="s">
        <v>32</v>
      </c>
      <c r="D170" s="0" t="s">
        <v>188</v>
      </c>
      <c r="E170" s="0" t="s">
        <v>189</v>
      </c>
      <c r="F170" s="0" t="s">
        <v>35</v>
      </c>
      <c r="G170" s="0" t="s">
        <v>2</v>
      </c>
      <c r="H170" s="0" t="n">
        <v>7</v>
      </c>
      <c r="I170" s="1" t="n">
        <v>0.363194444444444</v>
      </c>
      <c r="J170" s="0" t="n">
        <v>2009</v>
      </c>
      <c r="K170" s="2" t="n">
        <v>40062</v>
      </c>
      <c r="L170" s="3" t="n">
        <v>0.488888888888889</v>
      </c>
      <c r="M170" s="0" t="s">
        <v>36</v>
      </c>
      <c r="N170" s="0" t="s">
        <v>37</v>
      </c>
      <c r="O170" s="0" t="s">
        <v>38</v>
      </c>
    </row>
    <row r="171" customFormat="false" ht="12.75" hidden="false" customHeight="false" outlineLevel="0" collapsed="false">
      <c r="A171" s="0" t="s">
        <v>39</v>
      </c>
      <c r="B171" s="4" t="n">
        <v>1808228</v>
      </c>
      <c r="C171" s="0" t="s">
        <v>4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s">
        <v>41</v>
      </c>
      <c r="L171" s="0" t="s">
        <v>41</v>
      </c>
      <c r="M171" s="0" t="s">
        <v>41</v>
      </c>
      <c r="N171" s="0" t="s">
        <v>41</v>
      </c>
      <c r="O171" s="0" t="s">
        <v>41</v>
      </c>
      <c r="P171" s="0" t="s">
        <v>41</v>
      </c>
      <c r="Q171" s="0" t="s">
        <v>41</v>
      </c>
      <c r="R171" s="0" t="s">
        <v>41</v>
      </c>
      <c r="S171" s="0" t="s">
        <v>41</v>
      </c>
      <c r="T171" s="0" t="s">
        <v>41</v>
      </c>
      <c r="U171" s="0" t="s">
        <v>41</v>
      </c>
      <c r="V171" s="0" t="s">
        <v>41</v>
      </c>
    </row>
    <row r="172" customFormat="false" ht="12.75" hidden="false" customHeight="false" outlineLevel="0" collapsed="false">
      <c r="A172" s="0" t="s">
        <v>42</v>
      </c>
      <c r="B172" s="0" t="s">
        <v>190</v>
      </c>
    </row>
    <row r="173" customFormat="false" ht="12.75" hidden="false" customHeight="false" outlineLevel="0" collapsed="false">
      <c r="A173" s="0" t="s">
        <v>31</v>
      </c>
      <c r="B173" s="0" t="n">
        <v>66</v>
      </c>
      <c r="C173" s="0" t="s">
        <v>32</v>
      </c>
      <c r="D173" s="0" t="s">
        <v>191</v>
      </c>
      <c r="E173" s="0" t="s">
        <v>192</v>
      </c>
      <c r="F173" s="0" t="s">
        <v>35</v>
      </c>
      <c r="G173" s="0" t="s">
        <v>2</v>
      </c>
      <c r="H173" s="0" t="n">
        <v>7</v>
      </c>
      <c r="I173" s="1" t="n">
        <v>0.363194444444444</v>
      </c>
      <c r="J173" s="0" t="n">
        <v>2009</v>
      </c>
      <c r="K173" s="2" t="n">
        <v>40064</v>
      </c>
      <c r="L173" s="3" t="n">
        <v>0.421527777777778</v>
      </c>
      <c r="M173" s="0" t="s">
        <v>36</v>
      </c>
      <c r="N173" s="0" t="s">
        <v>37</v>
      </c>
      <c r="O173" s="0" t="s">
        <v>38</v>
      </c>
    </row>
    <row r="174" customFormat="false" ht="12.75" hidden="false" customHeight="false" outlineLevel="0" collapsed="false">
      <c r="A174" s="0" t="s">
        <v>39</v>
      </c>
      <c r="B174" s="4" t="n">
        <v>2529175</v>
      </c>
      <c r="C174" s="0" t="s">
        <v>4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s">
        <v>41</v>
      </c>
      <c r="L174" s="0" t="s">
        <v>41</v>
      </c>
      <c r="M174" s="0" t="s">
        <v>41</v>
      </c>
      <c r="N174" s="0" t="s">
        <v>41</v>
      </c>
      <c r="O174" s="0" t="s">
        <v>41</v>
      </c>
      <c r="P174" s="0" t="s">
        <v>41</v>
      </c>
      <c r="Q174" s="0" t="s">
        <v>41</v>
      </c>
      <c r="R174" s="0" t="s">
        <v>41</v>
      </c>
      <c r="S174" s="0" t="s">
        <v>41</v>
      </c>
      <c r="T174" s="0" t="s">
        <v>41</v>
      </c>
      <c r="U174" s="0" t="s">
        <v>41</v>
      </c>
      <c r="V174" s="0" t="s">
        <v>41</v>
      </c>
    </row>
    <row r="175" customFormat="false" ht="12.75" hidden="false" customHeight="false" outlineLevel="0" collapsed="false">
      <c r="A175" s="0" t="s">
        <v>42</v>
      </c>
      <c r="B175" s="0" t="s">
        <v>193</v>
      </c>
    </row>
    <row r="176" customFormat="false" ht="12.75" hidden="false" customHeight="false" outlineLevel="0" collapsed="false">
      <c r="A176" s="0" t="s">
        <v>31</v>
      </c>
      <c r="B176" s="0" t="n">
        <v>67</v>
      </c>
      <c r="C176" s="0" t="s">
        <v>32</v>
      </c>
      <c r="D176" s="0" t="s">
        <v>194</v>
      </c>
      <c r="E176" s="0" t="s">
        <v>195</v>
      </c>
      <c r="F176" s="0" t="s">
        <v>35</v>
      </c>
      <c r="G176" s="0" t="s">
        <v>2</v>
      </c>
      <c r="H176" s="0" t="n">
        <v>7</v>
      </c>
      <c r="I176" s="1" t="n">
        <v>0.363194444444444</v>
      </c>
      <c r="J176" s="0" t="n">
        <v>2009</v>
      </c>
      <c r="K176" s="2" t="n">
        <v>40065</v>
      </c>
      <c r="L176" s="3" t="n">
        <v>0.425</v>
      </c>
      <c r="M176" s="0" t="s">
        <v>36</v>
      </c>
      <c r="N176" s="0" t="s">
        <v>37</v>
      </c>
      <c r="O176" s="0" t="s">
        <v>38</v>
      </c>
    </row>
    <row r="177" customFormat="false" ht="12.75" hidden="false" customHeight="false" outlineLevel="0" collapsed="false">
      <c r="A177" s="0" t="s">
        <v>39</v>
      </c>
      <c r="B177" s="4" t="n">
        <v>4451782</v>
      </c>
      <c r="C177" s="0" t="s">
        <v>4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s">
        <v>41</v>
      </c>
      <c r="L177" s="0" t="s">
        <v>41</v>
      </c>
      <c r="M177" s="0" t="s">
        <v>41</v>
      </c>
      <c r="N177" s="0" t="s">
        <v>41</v>
      </c>
      <c r="O177" s="0" t="s">
        <v>41</v>
      </c>
      <c r="P177" s="0" t="s">
        <v>41</v>
      </c>
      <c r="Q177" s="0" t="s">
        <v>41</v>
      </c>
      <c r="R177" s="0" t="s">
        <v>41</v>
      </c>
      <c r="S177" s="0" t="s">
        <v>41</v>
      </c>
      <c r="T177" s="0" t="s">
        <v>41</v>
      </c>
      <c r="U177" s="0" t="s">
        <v>41</v>
      </c>
      <c r="V177" s="0" t="s">
        <v>41</v>
      </c>
    </row>
    <row r="178" customFormat="false" ht="12.75" hidden="false" customHeight="false" outlineLevel="0" collapsed="false">
      <c r="A178" s="0" t="s">
        <v>42</v>
      </c>
      <c r="B178" s="0" t="s">
        <v>196</v>
      </c>
    </row>
    <row r="179" customFormat="false" ht="12.75" hidden="false" customHeight="false" outlineLevel="0" collapsed="false">
      <c r="A179" s="0" t="s">
        <v>31</v>
      </c>
      <c r="B179" s="0" t="n">
        <v>68</v>
      </c>
      <c r="C179" s="0" t="s">
        <v>32</v>
      </c>
      <c r="D179" s="0" t="s">
        <v>197</v>
      </c>
      <c r="E179" s="0" t="s">
        <v>198</v>
      </c>
      <c r="F179" s="0" t="s">
        <v>35</v>
      </c>
      <c r="G179" s="0" t="s">
        <v>2</v>
      </c>
      <c r="H179" s="0" t="n">
        <v>7</v>
      </c>
      <c r="I179" s="1" t="n">
        <v>0.363194444444444</v>
      </c>
      <c r="J179" s="0" t="n">
        <v>2009</v>
      </c>
      <c r="K179" s="2" t="n">
        <v>40066</v>
      </c>
      <c r="L179" s="3" t="n">
        <v>0.510416666666667</v>
      </c>
      <c r="M179" s="0" t="s">
        <v>36</v>
      </c>
      <c r="N179" s="0" t="s">
        <v>37</v>
      </c>
      <c r="O179" s="0" t="s">
        <v>38</v>
      </c>
    </row>
    <row r="180" customFormat="false" ht="12.75" hidden="false" customHeight="false" outlineLevel="0" collapsed="false">
      <c r="A180" s="0" t="s">
        <v>39</v>
      </c>
      <c r="B180" s="4" t="n">
        <v>1087158</v>
      </c>
      <c r="C180" s="0" t="s">
        <v>4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s">
        <v>41</v>
      </c>
      <c r="L180" s="0" t="s">
        <v>41</v>
      </c>
      <c r="M180" s="0" t="s">
        <v>41</v>
      </c>
      <c r="N180" s="0" t="s">
        <v>41</v>
      </c>
      <c r="O180" s="0" t="s">
        <v>41</v>
      </c>
      <c r="P180" s="0" t="s">
        <v>41</v>
      </c>
      <c r="Q180" s="0" t="s">
        <v>41</v>
      </c>
      <c r="R180" s="0" t="s">
        <v>41</v>
      </c>
      <c r="S180" s="0" t="s">
        <v>41</v>
      </c>
      <c r="T180" s="0" t="s">
        <v>41</v>
      </c>
      <c r="U180" s="0" t="s">
        <v>41</v>
      </c>
      <c r="V180" s="0" t="s">
        <v>41</v>
      </c>
    </row>
    <row r="181" customFormat="false" ht="12.75" hidden="false" customHeight="false" outlineLevel="0" collapsed="false">
      <c r="A181" s="0" t="s">
        <v>42</v>
      </c>
      <c r="B181" s="0" t="s">
        <v>199</v>
      </c>
    </row>
    <row r="182" customFormat="false" ht="12.75" hidden="false" customHeight="false" outlineLevel="0" collapsed="false">
      <c r="A182" s="0" t="s">
        <v>31</v>
      </c>
      <c r="B182" s="0" t="n">
        <v>69</v>
      </c>
      <c r="C182" s="0" t="s">
        <v>32</v>
      </c>
      <c r="D182" s="0" t="s">
        <v>200</v>
      </c>
      <c r="E182" s="0" t="s">
        <v>201</v>
      </c>
      <c r="F182" s="0" t="s">
        <v>35</v>
      </c>
      <c r="G182" s="0" t="s">
        <v>2</v>
      </c>
      <c r="H182" s="0" t="n">
        <v>7</v>
      </c>
      <c r="I182" s="1" t="n">
        <v>0.363194444444444</v>
      </c>
      <c r="J182" s="0" t="n">
        <v>2009</v>
      </c>
      <c r="K182" s="2" t="n">
        <v>40066</v>
      </c>
      <c r="L182" s="3" t="n">
        <v>0.7375</v>
      </c>
      <c r="M182" s="0" t="s">
        <v>36</v>
      </c>
      <c r="N182" s="0" t="s">
        <v>37</v>
      </c>
      <c r="O182" s="0" t="s">
        <v>38</v>
      </c>
    </row>
    <row r="183" customFormat="false" ht="12.75" hidden="false" customHeight="false" outlineLevel="0" collapsed="false">
      <c r="A183" s="0" t="s">
        <v>39</v>
      </c>
      <c r="B183" s="4" t="n">
        <v>1567871</v>
      </c>
      <c r="C183" s="0" t="s">
        <v>4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s">
        <v>41</v>
      </c>
      <c r="L183" s="0" t="s">
        <v>41</v>
      </c>
      <c r="M183" s="0" t="s">
        <v>41</v>
      </c>
      <c r="N183" s="0" t="s">
        <v>41</v>
      </c>
      <c r="O183" s="0" t="s">
        <v>41</v>
      </c>
      <c r="P183" s="0" t="s">
        <v>41</v>
      </c>
      <c r="Q183" s="0" t="s">
        <v>41</v>
      </c>
      <c r="R183" s="0" t="s">
        <v>41</v>
      </c>
      <c r="S183" s="0" t="s">
        <v>41</v>
      </c>
      <c r="T183" s="0" t="s">
        <v>41</v>
      </c>
      <c r="U183" s="0" t="s">
        <v>41</v>
      </c>
      <c r="V183" s="0" t="s">
        <v>41</v>
      </c>
    </row>
    <row r="184" customFormat="false" ht="12.75" hidden="false" customHeight="false" outlineLevel="0" collapsed="false">
      <c r="A184" s="0" t="s">
        <v>42</v>
      </c>
      <c r="B184" s="0" t="s">
        <v>202</v>
      </c>
    </row>
    <row r="185" customFormat="false" ht="12.75" hidden="false" customHeight="false" outlineLevel="0" collapsed="false">
      <c r="A185" s="0" t="s">
        <v>31</v>
      </c>
      <c r="B185" s="0" t="n">
        <v>70</v>
      </c>
      <c r="C185" s="0" t="s">
        <v>32</v>
      </c>
      <c r="D185" s="0" t="s">
        <v>203</v>
      </c>
      <c r="E185" s="0" t="s">
        <v>204</v>
      </c>
      <c r="F185" s="0" t="s">
        <v>35</v>
      </c>
      <c r="G185" s="0" t="s">
        <v>2</v>
      </c>
      <c r="H185" s="0" t="n">
        <v>7</v>
      </c>
      <c r="I185" s="1" t="n">
        <v>0.363194444444444</v>
      </c>
      <c r="J185" s="0" t="n">
        <v>2009</v>
      </c>
      <c r="K185" s="2" t="n">
        <v>40072</v>
      </c>
      <c r="L185" s="3" t="n">
        <v>0.677083333333333</v>
      </c>
      <c r="M185" s="0" t="s">
        <v>36</v>
      </c>
      <c r="N185" s="0" t="s">
        <v>37</v>
      </c>
      <c r="O185" s="0" t="s">
        <v>38</v>
      </c>
    </row>
    <row r="186" customFormat="false" ht="12.75" hidden="false" customHeight="false" outlineLevel="0" collapsed="false">
      <c r="A186" s="0" t="s">
        <v>39</v>
      </c>
      <c r="B186" s="4" t="n">
        <v>-2758057</v>
      </c>
      <c r="C186" s="4" t="n">
        <v>23503258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s">
        <v>41</v>
      </c>
      <c r="L186" s="0" t="s">
        <v>41</v>
      </c>
      <c r="M186" s="0" t="s">
        <v>41</v>
      </c>
      <c r="N186" s="0" t="s">
        <v>41</v>
      </c>
      <c r="O186" s="0" t="s">
        <v>41</v>
      </c>
      <c r="P186" s="0" t="s">
        <v>41</v>
      </c>
      <c r="Q186" s="0" t="s">
        <v>41</v>
      </c>
      <c r="R186" s="0" t="s">
        <v>41</v>
      </c>
      <c r="S186" s="0" t="s">
        <v>41</v>
      </c>
      <c r="T186" s="0" t="s">
        <v>41</v>
      </c>
      <c r="U186" s="0" t="s">
        <v>41</v>
      </c>
      <c r="V186" s="0" t="s">
        <v>41</v>
      </c>
    </row>
    <row r="187" customFormat="false" ht="12.75" hidden="false" customHeight="false" outlineLevel="0" collapsed="false">
      <c r="A187" s="0" t="s">
        <v>42</v>
      </c>
      <c r="B187" s="0" t="s">
        <v>205</v>
      </c>
    </row>
    <row r="188" customFormat="false" ht="12.75" hidden="false" customHeight="false" outlineLevel="0" collapsed="false">
      <c r="A188" s="0" t="s">
        <v>31</v>
      </c>
      <c r="B188" s="0" t="n">
        <v>71</v>
      </c>
      <c r="C188" s="0" t="s">
        <v>32</v>
      </c>
      <c r="D188" s="0" t="s">
        <v>206</v>
      </c>
      <c r="E188" s="0" t="s">
        <v>207</v>
      </c>
      <c r="F188" s="0" t="s">
        <v>35</v>
      </c>
      <c r="G188" s="0" t="s">
        <v>2</v>
      </c>
      <c r="H188" s="0" t="n">
        <v>7</v>
      </c>
      <c r="I188" s="1" t="n">
        <v>0.363194444444444</v>
      </c>
      <c r="J188" s="0" t="n">
        <v>2009</v>
      </c>
      <c r="K188" s="2" t="n">
        <v>40080</v>
      </c>
      <c r="L188" s="3" t="n">
        <v>0.754166666666667</v>
      </c>
      <c r="M188" s="0" t="s">
        <v>36</v>
      </c>
      <c r="N188" s="0" t="s">
        <v>37</v>
      </c>
      <c r="O188" s="0" t="s">
        <v>38</v>
      </c>
    </row>
    <row r="189" customFormat="false" ht="12.75" hidden="false" customHeight="false" outlineLevel="0" collapsed="false">
      <c r="A189" s="0" t="s">
        <v>39</v>
      </c>
      <c r="B189" s="4" t="n">
        <v>39539551</v>
      </c>
      <c r="C189" s="0" t="s">
        <v>4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s">
        <v>41</v>
      </c>
      <c r="L189" s="0" t="s">
        <v>41</v>
      </c>
      <c r="M189" s="0" t="s">
        <v>41</v>
      </c>
      <c r="N189" s="0" t="s">
        <v>41</v>
      </c>
      <c r="O189" s="0" t="s">
        <v>41</v>
      </c>
      <c r="P189" s="0" t="s">
        <v>41</v>
      </c>
      <c r="Q189" s="0" t="s">
        <v>41</v>
      </c>
      <c r="R189" s="0" t="s">
        <v>41</v>
      </c>
      <c r="S189" s="0" t="s">
        <v>41</v>
      </c>
      <c r="T189" s="0" t="s">
        <v>41</v>
      </c>
      <c r="U189" s="0" t="s">
        <v>41</v>
      </c>
      <c r="V189" s="0" t="s">
        <v>41</v>
      </c>
    </row>
    <row r="190" customFormat="false" ht="12.75" hidden="false" customHeight="false" outlineLevel="0" collapsed="false">
      <c r="A190" s="0" t="s">
        <v>42</v>
      </c>
      <c r="B190" s="0" t="s">
        <v>208</v>
      </c>
    </row>
    <row r="191" customFormat="false" ht="12.75" hidden="false" customHeight="false" outlineLevel="0" collapsed="false">
      <c r="A191" s="0" t="s">
        <v>31</v>
      </c>
      <c r="B191" s="0" t="n">
        <v>72</v>
      </c>
      <c r="C191" s="0" t="s">
        <v>32</v>
      </c>
      <c r="D191" s="0" t="s">
        <v>209</v>
      </c>
      <c r="E191" s="0" t="s">
        <v>210</v>
      </c>
      <c r="F191" s="0" t="s">
        <v>35</v>
      </c>
      <c r="G191" s="0" t="s">
        <v>2</v>
      </c>
      <c r="H191" s="0" t="n">
        <v>7</v>
      </c>
      <c r="I191" s="1" t="n">
        <v>0.363194444444444</v>
      </c>
      <c r="J191" s="0" t="n">
        <v>2009</v>
      </c>
      <c r="K191" s="2" t="n">
        <v>40080</v>
      </c>
      <c r="L191" s="3" t="n">
        <v>0.761805555555556</v>
      </c>
      <c r="M191" s="0" t="s">
        <v>36</v>
      </c>
      <c r="N191" s="0" t="s">
        <v>37</v>
      </c>
      <c r="O191" s="0" t="s">
        <v>38</v>
      </c>
    </row>
    <row r="192" customFormat="false" ht="12.75" hidden="false" customHeight="false" outlineLevel="0" collapsed="false">
      <c r="A192" s="0" t="s">
        <v>39</v>
      </c>
      <c r="B192" s="4" t="n">
        <v>33050781</v>
      </c>
      <c r="C192" s="0" t="s">
        <v>4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s">
        <v>41</v>
      </c>
      <c r="L192" s="0" t="s">
        <v>41</v>
      </c>
      <c r="M192" s="0" t="s">
        <v>41</v>
      </c>
      <c r="N192" s="0" t="s">
        <v>41</v>
      </c>
      <c r="O192" s="0" t="s">
        <v>41</v>
      </c>
      <c r="P192" s="0" t="s">
        <v>41</v>
      </c>
      <c r="Q192" s="0" t="s">
        <v>41</v>
      </c>
      <c r="R192" s="0" t="s">
        <v>41</v>
      </c>
      <c r="S192" s="0" t="s">
        <v>41</v>
      </c>
      <c r="T192" s="0" t="s">
        <v>41</v>
      </c>
      <c r="U192" s="0" t="s">
        <v>41</v>
      </c>
      <c r="V192" s="0" t="s">
        <v>41</v>
      </c>
    </row>
    <row r="193" customFormat="false" ht="12.75" hidden="false" customHeight="false" outlineLevel="0" collapsed="false">
      <c r="A193" s="0" t="s">
        <v>42</v>
      </c>
      <c r="B193" s="0" t="s">
        <v>211</v>
      </c>
    </row>
    <row r="194" customFormat="false" ht="12.75" hidden="false" customHeight="false" outlineLevel="0" collapsed="false">
      <c r="A194" s="0" t="s">
        <v>31</v>
      </c>
      <c r="B194" s="0" t="n">
        <v>73</v>
      </c>
      <c r="C194" s="0" t="s">
        <v>32</v>
      </c>
      <c r="D194" s="0" t="s">
        <v>212</v>
      </c>
      <c r="E194" s="0" t="s">
        <v>213</v>
      </c>
      <c r="F194" s="0" t="s">
        <v>35</v>
      </c>
      <c r="G194" s="0" t="s">
        <v>2</v>
      </c>
      <c r="H194" s="0" t="n">
        <v>7</v>
      </c>
      <c r="I194" s="1" t="n">
        <v>0.363194444444444</v>
      </c>
      <c r="J194" s="0" t="n">
        <v>2009</v>
      </c>
      <c r="K194" s="2" t="n">
        <v>40081</v>
      </c>
      <c r="L194" s="3" t="n">
        <v>0.564583333333333</v>
      </c>
      <c r="M194" s="0" t="s">
        <v>36</v>
      </c>
      <c r="N194" s="0" t="s">
        <v>37</v>
      </c>
      <c r="O194" s="0" t="s">
        <v>38</v>
      </c>
    </row>
    <row r="195" customFormat="false" ht="12.75" hidden="false" customHeight="false" outlineLevel="0" collapsed="false">
      <c r="A195" s="0" t="s">
        <v>39</v>
      </c>
      <c r="B195" s="4" t="n">
        <v>-2758057</v>
      </c>
      <c r="C195" s="4" t="n">
        <v>13393486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s">
        <v>41</v>
      </c>
      <c r="L195" s="0" t="s">
        <v>41</v>
      </c>
      <c r="M195" s="0" t="s">
        <v>41</v>
      </c>
      <c r="N195" s="0" t="s">
        <v>41</v>
      </c>
      <c r="O195" s="0" t="s">
        <v>41</v>
      </c>
      <c r="P195" s="0" t="s">
        <v>41</v>
      </c>
      <c r="Q195" s="0" t="s">
        <v>41</v>
      </c>
      <c r="R195" s="0" t="s">
        <v>41</v>
      </c>
      <c r="S195" s="0" t="s">
        <v>41</v>
      </c>
      <c r="T195" s="0" t="s">
        <v>41</v>
      </c>
      <c r="U195" s="0" t="s">
        <v>41</v>
      </c>
      <c r="V195" s="0" t="s">
        <v>41</v>
      </c>
    </row>
    <row r="196" customFormat="false" ht="12.75" hidden="false" customHeight="false" outlineLevel="0" collapsed="false">
      <c r="A196" s="0" t="s">
        <v>42</v>
      </c>
      <c r="B196" s="0" t="s">
        <v>214</v>
      </c>
    </row>
    <row r="197" customFormat="false" ht="12.75" hidden="false" customHeight="false" outlineLevel="0" collapsed="false">
      <c r="A197" s="0" t="s">
        <v>31</v>
      </c>
      <c r="B197" s="0" t="n">
        <v>74</v>
      </c>
      <c r="C197" s="0" t="s">
        <v>32</v>
      </c>
      <c r="D197" s="0" t="s">
        <v>215</v>
      </c>
      <c r="E197" s="0" t="s">
        <v>216</v>
      </c>
      <c r="F197" s="0" t="s">
        <v>35</v>
      </c>
      <c r="G197" s="0" t="s">
        <v>2</v>
      </c>
      <c r="H197" s="0" t="n">
        <v>7</v>
      </c>
      <c r="I197" s="1" t="n">
        <v>0.363194444444444</v>
      </c>
      <c r="J197" s="0" t="n">
        <v>2009</v>
      </c>
      <c r="K197" s="0" t="s">
        <v>217</v>
      </c>
      <c r="L197" s="3" t="n">
        <v>0.49375</v>
      </c>
      <c r="M197" s="0" t="s">
        <v>36</v>
      </c>
      <c r="N197" s="0" t="s">
        <v>37</v>
      </c>
      <c r="O197" s="0" t="s">
        <v>38</v>
      </c>
    </row>
    <row r="198" customFormat="false" ht="12.75" hidden="false" customHeight="false" outlineLevel="0" collapsed="false">
      <c r="A198" s="0" t="s">
        <v>39</v>
      </c>
      <c r="B198" s="4" t="n">
        <v>-41210571</v>
      </c>
      <c r="C198" s="0" t="s">
        <v>4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s">
        <v>41</v>
      </c>
      <c r="L198" s="0" t="s">
        <v>41</v>
      </c>
      <c r="M198" s="0" t="s">
        <v>41</v>
      </c>
      <c r="N198" s="0" t="s">
        <v>41</v>
      </c>
      <c r="O198" s="0" t="s">
        <v>41</v>
      </c>
      <c r="P198" s="0" t="s">
        <v>41</v>
      </c>
      <c r="Q198" s="0" t="s">
        <v>41</v>
      </c>
      <c r="R198" s="0" t="s">
        <v>41</v>
      </c>
      <c r="S198" s="0" t="s">
        <v>41</v>
      </c>
      <c r="T198" s="0" t="s">
        <v>41</v>
      </c>
      <c r="U198" s="0" t="s">
        <v>41</v>
      </c>
      <c r="V198" s="0" t="s">
        <v>41</v>
      </c>
    </row>
    <row r="199" customFormat="false" ht="12.75" hidden="false" customHeight="false" outlineLevel="0" collapsed="false">
      <c r="A199" s="0" t="s">
        <v>42</v>
      </c>
      <c r="B199" s="0" t="s">
        <v>218</v>
      </c>
    </row>
    <row r="200" customFormat="false" ht="12.75" hidden="false" customHeight="false" outlineLevel="0" collapsed="false">
      <c r="A200" s="0" t="s">
        <v>31</v>
      </c>
      <c r="B200" s="0" t="n">
        <v>75</v>
      </c>
      <c r="C200" s="0" t="s">
        <v>32</v>
      </c>
      <c r="D200" s="0" t="s">
        <v>219</v>
      </c>
      <c r="E200" s="0" t="s">
        <v>220</v>
      </c>
      <c r="F200" s="0" t="s">
        <v>35</v>
      </c>
      <c r="G200" s="0" t="s">
        <v>2</v>
      </c>
      <c r="H200" s="0" t="n">
        <v>7</v>
      </c>
      <c r="I200" s="1" t="n">
        <v>0.363194444444444</v>
      </c>
      <c r="J200" s="0" t="n">
        <v>2009</v>
      </c>
      <c r="K200" s="0" t="s">
        <v>217</v>
      </c>
      <c r="L200" s="3" t="n">
        <v>0.666666666666667</v>
      </c>
      <c r="M200" s="0" t="s">
        <v>36</v>
      </c>
      <c r="N200" s="0" t="s">
        <v>37</v>
      </c>
      <c r="O200" s="0" t="s">
        <v>38</v>
      </c>
    </row>
    <row r="201" customFormat="false" ht="12.75" hidden="false" customHeight="false" outlineLevel="0" collapsed="false">
      <c r="A201" s="0" t="s">
        <v>39</v>
      </c>
      <c r="B201" s="4" t="n">
        <v>-2758057</v>
      </c>
      <c r="C201" s="0" t="s">
        <v>4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s">
        <v>41</v>
      </c>
      <c r="L201" s="0" t="s">
        <v>41</v>
      </c>
      <c r="M201" s="0" t="s">
        <v>41</v>
      </c>
      <c r="N201" s="0" t="s">
        <v>41</v>
      </c>
      <c r="O201" s="0" t="s">
        <v>41</v>
      </c>
      <c r="P201" s="0" t="s">
        <v>41</v>
      </c>
      <c r="Q201" s="0" t="s">
        <v>41</v>
      </c>
      <c r="R201" s="0" t="s">
        <v>41</v>
      </c>
      <c r="S201" s="0" t="s">
        <v>41</v>
      </c>
      <c r="T201" s="0" t="s">
        <v>41</v>
      </c>
      <c r="U201" s="0" t="s">
        <v>41</v>
      </c>
      <c r="V201" s="0" t="s">
        <v>41</v>
      </c>
    </row>
    <row r="202" customFormat="false" ht="12.75" hidden="false" customHeight="false" outlineLevel="0" collapsed="false">
      <c r="A202" s="0" t="s">
        <v>42</v>
      </c>
      <c r="B202" s="0" t="s">
        <v>221</v>
      </c>
    </row>
    <row r="203" customFormat="false" ht="12.75" hidden="false" customHeight="false" outlineLevel="0" collapsed="false">
      <c r="A203" s="0" t="s">
        <v>31</v>
      </c>
      <c r="B203" s="0" t="n">
        <v>76</v>
      </c>
      <c r="C203" s="0" t="s">
        <v>32</v>
      </c>
      <c r="D203" s="0" t="s">
        <v>222</v>
      </c>
      <c r="E203" s="0" t="s">
        <v>223</v>
      </c>
      <c r="F203" s="0" t="s">
        <v>35</v>
      </c>
      <c r="G203" s="0" t="s">
        <v>2</v>
      </c>
      <c r="H203" s="0" t="n">
        <v>7</v>
      </c>
      <c r="I203" s="1" t="n">
        <v>0.363206018518518</v>
      </c>
      <c r="J203" s="0" t="n">
        <v>2009</v>
      </c>
      <c r="K203" s="0" t="s">
        <v>217</v>
      </c>
      <c r="L203" s="3" t="n">
        <v>0.673611111111111</v>
      </c>
      <c r="M203" s="0" t="s">
        <v>36</v>
      </c>
      <c r="N203" s="0" t="s">
        <v>37</v>
      </c>
      <c r="O203" s="0" t="s">
        <v>38</v>
      </c>
    </row>
    <row r="204" customFormat="false" ht="12.75" hidden="false" customHeight="false" outlineLevel="0" collapsed="false">
      <c r="A204" s="0" t="s">
        <v>39</v>
      </c>
      <c r="B204" s="4" t="n">
        <v>1327515</v>
      </c>
      <c r="C204" s="0" t="s">
        <v>4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s">
        <v>41</v>
      </c>
      <c r="L204" s="0" t="s">
        <v>41</v>
      </c>
      <c r="M204" s="0" t="s">
        <v>41</v>
      </c>
      <c r="N204" s="0" t="s">
        <v>41</v>
      </c>
      <c r="O204" s="0" t="s">
        <v>41</v>
      </c>
      <c r="P204" s="0" t="s">
        <v>41</v>
      </c>
      <c r="Q204" s="0" t="s">
        <v>41</v>
      </c>
      <c r="R204" s="0" t="s">
        <v>41</v>
      </c>
      <c r="S204" s="0" t="s">
        <v>41</v>
      </c>
      <c r="T204" s="0" t="s">
        <v>41</v>
      </c>
      <c r="U204" s="0" t="s">
        <v>41</v>
      </c>
      <c r="V204" s="0" t="s">
        <v>41</v>
      </c>
    </row>
    <row r="205" customFormat="false" ht="12.75" hidden="false" customHeight="false" outlineLevel="0" collapsed="false">
      <c r="A205" s="0" t="s">
        <v>42</v>
      </c>
      <c r="B205" s="0" t="s">
        <v>224</v>
      </c>
    </row>
    <row r="206" customFormat="false" ht="12.75" hidden="false" customHeight="false" outlineLevel="0" collapsed="false">
      <c r="A206" s="0" t="s">
        <v>31</v>
      </c>
      <c r="B206" s="0" t="n">
        <v>77</v>
      </c>
      <c r="C206" s="0" t="s">
        <v>32</v>
      </c>
      <c r="D206" s="0" t="s">
        <v>225</v>
      </c>
      <c r="E206" s="0" t="s">
        <v>226</v>
      </c>
      <c r="F206" s="0" t="s">
        <v>35</v>
      </c>
      <c r="G206" s="0" t="s">
        <v>2</v>
      </c>
      <c r="H206" s="0" t="n">
        <v>7</v>
      </c>
      <c r="I206" s="1" t="n">
        <v>0.363206018518518</v>
      </c>
      <c r="J206" s="0" t="n">
        <v>2009</v>
      </c>
      <c r="K206" s="0" t="s">
        <v>217</v>
      </c>
      <c r="L206" s="3" t="n">
        <v>0.674305555555556</v>
      </c>
      <c r="M206" s="0" t="s">
        <v>36</v>
      </c>
      <c r="N206" s="0" t="s">
        <v>37</v>
      </c>
      <c r="O206" s="0" t="s">
        <v>38</v>
      </c>
    </row>
    <row r="207" customFormat="false" ht="12.75" hidden="false" customHeight="false" outlineLevel="0" collapsed="false">
      <c r="A207" s="0" t="s">
        <v>39</v>
      </c>
      <c r="B207" s="4" t="n">
        <v>7335693</v>
      </c>
      <c r="C207" s="0" t="s">
        <v>4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s">
        <v>41</v>
      </c>
      <c r="L207" s="0" t="s">
        <v>41</v>
      </c>
      <c r="M207" s="0" t="s">
        <v>41</v>
      </c>
      <c r="N207" s="0" t="s">
        <v>41</v>
      </c>
      <c r="O207" s="0" t="s">
        <v>41</v>
      </c>
      <c r="P207" s="0" t="s">
        <v>41</v>
      </c>
      <c r="Q207" s="0" t="s">
        <v>41</v>
      </c>
      <c r="R207" s="0" t="s">
        <v>41</v>
      </c>
      <c r="S207" s="0" t="s">
        <v>41</v>
      </c>
      <c r="T207" s="0" t="s">
        <v>41</v>
      </c>
      <c r="U207" s="0" t="s">
        <v>41</v>
      </c>
      <c r="V207" s="0" t="s">
        <v>41</v>
      </c>
    </row>
    <row r="208" customFormat="false" ht="12.75" hidden="false" customHeight="false" outlineLevel="0" collapsed="false">
      <c r="A208" s="0" t="s">
        <v>42</v>
      </c>
      <c r="B208" s="0" t="s">
        <v>227</v>
      </c>
    </row>
    <row r="209" customFormat="false" ht="12.75" hidden="false" customHeight="false" outlineLevel="0" collapsed="false">
      <c r="A209" s="0" t="s">
        <v>31</v>
      </c>
      <c r="B209" s="0" t="n">
        <v>78</v>
      </c>
      <c r="C209" s="0" t="s">
        <v>32</v>
      </c>
      <c r="D209" s="0" t="s">
        <v>225</v>
      </c>
      <c r="E209" s="0" t="s">
        <v>228</v>
      </c>
      <c r="F209" s="0" t="s">
        <v>35</v>
      </c>
      <c r="G209" s="0" t="s">
        <v>2</v>
      </c>
      <c r="H209" s="0" t="n">
        <v>7</v>
      </c>
      <c r="I209" s="1" t="n">
        <v>0.363206018518518</v>
      </c>
      <c r="J209" s="0" t="n">
        <v>2009</v>
      </c>
      <c r="K209" s="0" t="s">
        <v>217</v>
      </c>
      <c r="L209" s="3" t="n">
        <v>0.675694444444444</v>
      </c>
      <c r="M209" s="0" t="s">
        <v>36</v>
      </c>
      <c r="N209" s="0" t="s">
        <v>37</v>
      </c>
      <c r="O209" s="0" t="s">
        <v>38</v>
      </c>
    </row>
    <row r="210" customFormat="false" ht="12.75" hidden="false" customHeight="false" outlineLevel="0" collapsed="false">
      <c r="A210" s="0" t="s">
        <v>39</v>
      </c>
      <c r="B210" s="4" t="n">
        <v>-3479004</v>
      </c>
      <c r="C210" s="0" t="s">
        <v>4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s">
        <v>41</v>
      </c>
      <c r="L210" s="0" t="s">
        <v>41</v>
      </c>
      <c r="M210" s="0" t="s">
        <v>41</v>
      </c>
      <c r="N210" s="0" t="s">
        <v>41</v>
      </c>
      <c r="O210" s="0" t="s">
        <v>41</v>
      </c>
      <c r="P210" s="0" t="s">
        <v>41</v>
      </c>
      <c r="Q210" s="0" t="s">
        <v>41</v>
      </c>
      <c r="R210" s="0" t="s">
        <v>41</v>
      </c>
      <c r="S210" s="0" t="s">
        <v>41</v>
      </c>
      <c r="T210" s="0" t="s">
        <v>41</v>
      </c>
      <c r="U210" s="0" t="s">
        <v>41</v>
      </c>
      <c r="V210" s="0" t="s">
        <v>41</v>
      </c>
    </row>
    <row r="211" customFormat="false" ht="12.75" hidden="false" customHeight="false" outlineLevel="0" collapsed="false">
      <c r="A211" s="0" t="s">
        <v>42</v>
      </c>
      <c r="B211" s="0" t="s">
        <v>229</v>
      </c>
    </row>
    <row r="212" customFormat="false" ht="12.75" hidden="false" customHeight="false" outlineLevel="0" collapsed="false">
      <c r="A212" s="0" t="s">
        <v>31</v>
      </c>
      <c r="B212" s="0" t="n">
        <v>79</v>
      </c>
      <c r="C212" s="0" t="s">
        <v>32</v>
      </c>
      <c r="D212" s="0" t="s">
        <v>230</v>
      </c>
      <c r="E212" s="0" t="s">
        <v>231</v>
      </c>
      <c r="F212" s="0" t="s">
        <v>35</v>
      </c>
      <c r="G212" s="0" t="s">
        <v>2</v>
      </c>
      <c r="H212" s="0" t="n">
        <v>7</v>
      </c>
      <c r="I212" s="1" t="n">
        <v>0.363206018518518</v>
      </c>
      <c r="J212" s="0" t="n">
        <v>2009</v>
      </c>
      <c r="K212" s="0" t="s">
        <v>217</v>
      </c>
      <c r="L212" s="3" t="n">
        <v>0.675694444444444</v>
      </c>
      <c r="M212" s="0" t="s">
        <v>36</v>
      </c>
      <c r="N212" s="0" t="s">
        <v>37</v>
      </c>
      <c r="O212" s="0" t="s">
        <v>38</v>
      </c>
    </row>
    <row r="213" customFormat="false" ht="12.75" hidden="false" customHeight="false" outlineLevel="0" collapsed="false">
      <c r="A213" s="0" t="s">
        <v>39</v>
      </c>
      <c r="B213" s="4" t="n">
        <v>-2758057</v>
      </c>
      <c r="C213" s="0" t="s">
        <v>4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s">
        <v>41</v>
      </c>
      <c r="L213" s="0" t="s">
        <v>41</v>
      </c>
      <c r="M213" s="0" t="s">
        <v>41</v>
      </c>
      <c r="N213" s="0" t="s">
        <v>41</v>
      </c>
      <c r="O213" s="0" t="s">
        <v>41</v>
      </c>
      <c r="P213" s="0" t="s">
        <v>41</v>
      </c>
      <c r="Q213" s="0" t="s">
        <v>41</v>
      </c>
      <c r="R213" s="0" t="s">
        <v>41</v>
      </c>
      <c r="S213" s="0" t="s">
        <v>41</v>
      </c>
      <c r="T213" s="0" t="s">
        <v>41</v>
      </c>
      <c r="U213" s="0" t="s">
        <v>41</v>
      </c>
      <c r="V213" s="0" t="s">
        <v>41</v>
      </c>
    </row>
    <row r="214" customFormat="false" ht="12.75" hidden="false" customHeight="false" outlineLevel="0" collapsed="false">
      <c r="A214" s="0" t="s">
        <v>42</v>
      </c>
      <c r="B214" s="0" t="s">
        <v>232</v>
      </c>
    </row>
    <row r="215" customFormat="false" ht="12.75" hidden="false" customHeight="false" outlineLevel="0" collapsed="false">
      <c r="A215" s="0" t="s">
        <v>31</v>
      </c>
      <c r="B215" s="0" t="s">
        <v>233</v>
      </c>
      <c r="C215" s="0" t="s">
        <v>32</v>
      </c>
      <c r="D215" s="0" t="s">
        <v>234</v>
      </c>
      <c r="E215" s="0" t="s">
        <v>235</v>
      </c>
      <c r="F215" s="0" t="s">
        <v>35</v>
      </c>
      <c r="G215" s="0" t="s">
        <v>2</v>
      </c>
      <c r="H215" s="0" t="n">
        <v>7</v>
      </c>
      <c r="I215" s="1" t="n">
        <v>0.363206018518518</v>
      </c>
      <c r="J215" s="0" t="n">
        <v>2009</v>
      </c>
      <c r="K215" s="0" t="s">
        <v>36</v>
      </c>
      <c r="L215" s="0" t="s">
        <v>236</v>
      </c>
      <c r="M215" s="0" t="s">
        <v>237</v>
      </c>
      <c r="N215" s="0" t="s">
        <v>238</v>
      </c>
    </row>
    <row r="216" customFormat="false" ht="12.75" hidden="false" customHeight="false" outlineLevel="0" collapsed="false">
      <c r="A216" s="0" t="s">
        <v>39</v>
      </c>
      <c r="B216" s="0" t="s">
        <v>40</v>
      </c>
      <c r="C216" s="0" t="s">
        <v>4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s">
        <v>41</v>
      </c>
      <c r="L216" s="0" t="s">
        <v>41</v>
      </c>
      <c r="M216" s="0" t="s">
        <v>41</v>
      </c>
      <c r="N216" s="0" t="s">
        <v>41</v>
      </c>
      <c r="O216" s="0" t="s">
        <v>41</v>
      </c>
      <c r="P216" s="0" t="s">
        <v>41</v>
      </c>
      <c r="Q216" s="0" t="s">
        <v>41</v>
      </c>
      <c r="R216" s="0" t="s">
        <v>41</v>
      </c>
      <c r="S216" s="0" t="s">
        <v>41</v>
      </c>
      <c r="T216" s="0" t="s">
        <v>41</v>
      </c>
      <c r="U216" s="0" t="s">
        <v>41</v>
      </c>
      <c r="V216" s="0" t="s">
        <v>41</v>
      </c>
    </row>
    <row r="217" customFormat="false" ht="12.75" hidden="false" customHeight="false" outlineLevel="0" collapsed="false">
      <c r="A217" s="0" t="s">
        <v>42</v>
      </c>
      <c r="B217" s="0" t="s">
        <v>239</v>
      </c>
    </row>
    <row r="218" customFormat="false" ht="12.75" hidden="false" customHeight="false" outlineLevel="0" collapsed="false">
      <c r="A218" s="0" t="s">
        <v>31</v>
      </c>
      <c r="B218" s="0" t="s">
        <v>240</v>
      </c>
      <c r="C218" s="0" t="s">
        <v>32</v>
      </c>
      <c r="D218" s="0" t="s">
        <v>241</v>
      </c>
      <c r="E218" s="0" t="s">
        <v>242</v>
      </c>
      <c r="F218" s="0" t="s">
        <v>35</v>
      </c>
      <c r="G218" s="0" t="s">
        <v>2</v>
      </c>
      <c r="H218" s="0" t="n">
        <v>7</v>
      </c>
      <c r="I218" s="1" t="n">
        <v>0.363206018518518</v>
      </c>
      <c r="J218" s="0" t="n">
        <v>2009</v>
      </c>
      <c r="K218" s="0" t="s">
        <v>36</v>
      </c>
      <c r="L218" s="0" t="s">
        <v>236</v>
      </c>
      <c r="M218" s="0" t="s">
        <v>237</v>
      </c>
      <c r="N218" s="0" t="s">
        <v>238</v>
      </c>
    </row>
    <row r="219" customFormat="false" ht="12.75" hidden="false" customHeight="false" outlineLevel="0" collapsed="false">
      <c r="A219" s="0" t="s">
        <v>39</v>
      </c>
      <c r="B219" s="0" t="s">
        <v>40</v>
      </c>
      <c r="C219" s="0" t="s">
        <v>4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s">
        <v>41</v>
      </c>
      <c r="L219" s="0" t="s">
        <v>41</v>
      </c>
      <c r="M219" s="0" t="s">
        <v>41</v>
      </c>
      <c r="N219" s="0" t="s">
        <v>41</v>
      </c>
      <c r="O219" s="0" t="s">
        <v>41</v>
      </c>
      <c r="P219" s="0" t="s">
        <v>41</v>
      </c>
      <c r="Q219" s="0" t="s">
        <v>41</v>
      </c>
      <c r="R219" s="0" t="s">
        <v>41</v>
      </c>
      <c r="S219" s="0" t="s">
        <v>41</v>
      </c>
      <c r="T219" s="0" t="s">
        <v>41</v>
      </c>
      <c r="U219" s="0" t="s">
        <v>41</v>
      </c>
      <c r="V219" s="0" t="s">
        <v>41</v>
      </c>
    </row>
    <row r="220" customFormat="false" ht="12.75" hidden="false" customHeight="false" outlineLevel="0" collapsed="false">
      <c r="A220" s="0" t="s">
        <v>42</v>
      </c>
      <c r="B220" s="0" t="s">
        <v>243</v>
      </c>
    </row>
    <row r="221" customFormat="false" ht="12.75" hidden="false" customHeight="false" outlineLevel="0" collapsed="false">
      <c r="A221" s="0" t="s">
        <v>31</v>
      </c>
      <c r="B221" s="0" t="s">
        <v>244</v>
      </c>
      <c r="C221" s="0" t="s">
        <v>32</v>
      </c>
      <c r="D221" s="0" t="s">
        <v>245</v>
      </c>
      <c r="E221" s="0" t="s">
        <v>246</v>
      </c>
      <c r="F221" s="0" t="s">
        <v>35</v>
      </c>
      <c r="G221" s="0" t="s">
        <v>2</v>
      </c>
      <c r="H221" s="0" t="n">
        <v>7</v>
      </c>
      <c r="I221" s="1" t="n">
        <v>0.363206018518518</v>
      </c>
      <c r="J221" s="0" t="n">
        <v>2009</v>
      </c>
      <c r="K221" s="0" t="s">
        <v>36</v>
      </c>
      <c r="L221" s="0" t="s">
        <v>236</v>
      </c>
      <c r="M221" s="0" t="s">
        <v>237</v>
      </c>
      <c r="N221" s="0" t="s">
        <v>238</v>
      </c>
    </row>
    <row r="222" customFormat="false" ht="12.75" hidden="false" customHeight="false" outlineLevel="0" collapsed="false">
      <c r="A222" s="0" t="s">
        <v>39</v>
      </c>
      <c r="B222" s="0" t="s">
        <v>40</v>
      </c>
      <c r="C222" s="0" t="s">
        <v>4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s">
        <v>41</v>
      </c>
      <c r="L222" s="0" t="s">
        <v>41</v>
      </c>
      <c r="M222" s="0" t="s">
        <v>41</v>
      </c>
      <c r="N222" s="0" t="s">
        <v>41</v>
      </c>
      <c r="O222" s="0" t="s">
        <v>41</v>
      </c>
      <c r="P222" s="0" t="s">
        <v>41</v>
      </c>
      <c r="Q222" s="0" t="s">
        <v>41</v>
      </c>
      <c r="R222" s="0" t="s">
        <v>41</v>
      </c>
      <c r="S222" s="0" t="s">
        <v>41</v>
      </c>
      <c r="T222" s="0" t="s">
        <v>41</v>
      </c>
      <c r="U222" s="0" t="s">
        <v>41</v>
      </c>
      <c r="V222" s="0" t="s">
        <v>41</v>
      </c>
    </row>
    <row r="223" customFormat="false" ht="12.75" hidden="false" customHeight="false" outlineLevel="0" collapsed="false">
      <c r="A223" s="0" t="s">
        <v>42</v>
      </c>
      <c r="B223" s="0" t="s">
        <v>247</v>
      </c>
    </row>
    <row r="224" customFormat="false" ht="12.75" hidden="false" customHeight="false" outlineLevel="0" collapsed="false">
      <c r="A224" s="0" t="s">
        <v>31</v>
      </c>
      <c r="B224" s="0" t="s">
        <v>248</v>
      </c>
      <c r="C224" s="0" t="s">
        <v>32</v>
      </c>
      <c r="D224" s="0" t="s">
        <v>249</v>
      </c>
      <c r="E224" s="0" t="s">
        <v>250</v>
      </c>
      <c r="F224" s="0" t="s">
        <v>35</v>
      </c>
      <c r="G224" s="0" t="s">
        <v>2</v>
      </c>
      <c r="H224" s="0" t="n">
        <v>7</v>
      </c>
      <c r="I224" s="1" t="n">
        <v>0.363206018518518</v>
      </c>
      <c r="J224" s="0" t="n">
        <v>2009</v>
      </c>
      <c r="K224" s="0" t="s">
        <v>36</v>
      </c>
      <c r="L224" s="0" t="s">
        <v>236</v>
      </c>
      <c r="M224" s="0" t="s">
        <v>237</v>
      </c>
      <c r="N224" s="0" t="s">
        <v>238</v>
      </c>
    </row>
    <row r="225" customFormat="false" ht="12.75" hidden="false" customHeight="false" outlineLevel="0" collapsed="false">
      <c r="A225" s="0" t="s">
        <v>39</v>
      </c>
      <c r="B225" s="0" t="s">
        <v>40</v>
      </c>
      <c r="C225" s="0" t="s">
        <v>4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s">
        <v>41</v>
      </c>
      <c r="L225" s="0" t="s">
        <v>41</v>
      </c>
      <c r="M225" s="0" t="s">
        <v>41</v>
      </c>
      <c r="N225" s="0" t="s">
        <v>41</v>
      </c>
      <c r="O225" s="0" t="s">
        <v>41</v>
      </c>
      <c r="P225" s="0" t="s">
        <v>41</v>
      </c>
      <c r="Q225" s="0" t="s">
        <v>41</v>
      </c>
      <c r="R225" s="0" t="s">
        <v>41</v>
      </c>
      <c r="S225" s="0" t="s">
        <v>41</v>
      </c>
      <c r="T225" s="0" t="s">
        <v>41</v>
      </c>
      <c r="U225" s="0" t="s">
        <v>41</v>
      </c>
      <c r="V225" s="0" t="s">
        <v>41</v>
      </c>
    </row>
    <row r="226" customFormat="false" ht="12.75" hidden="false" customHeight="false" outlineLevel="0" collapsed="false">
      <c r="A226" s="0" t="s">
        <v>42</v>
      </c>
      <c r="B226" s="0" t="s">
        <v>251</v>
      </c>
    </row>
    <row r="227" customFormat="false" ht="12.75" hidden="false" customHeight="false" outlineLevel="0" collapsed="false">
      <c r="A227" s="0" t="s">
        <v>31</v>
      </c>
      <c r="B227" s="0" t="s">
        <v>252</v>
      </c>
      <c r="C227" s="0" t="s">
        <v>32</v>
      </c>
      <c r="D227" s="0" t="s">
        <v>253</v>
      </c>
      <c r="E227" s="0" t="s">
        <v>254</v>
      </c>
      <c r="F227" s="0" t="s">
        <v>35</v>
      </c>
      <c r="G227" s="0" t="s">
        <v>2</v>
      </c>
      <c r="H227" s="0" t="n">
        <v>7</v>
      </c>
      <c r="I227" s="1" t="n">
        <v>0.363206018518518</v>
      </c>
      <c r="J227" s="0" t="n">
        <v>2009</v>
      </c>
      <c r="K227" s="0" t="s">
        <v>36</v>
      </c>
      <c r="L227" s="0" t="s">
        <v>236</v>
      </c>
      <c r="M227" s="0" t="s">
        <v>237</v>
      </c>
      <c r="N227" s="0" t="s">
        <v>238</v>
      </c>
    </row>
    <row r="228" customFormat="false" ht="12.75" hidden="false" customHeight="false" outlineLevel="0" collapsed="false">
      <c r="A228" s="0" t="s">
        <v>39</v>
      </c>
      <c r="B228" s="0" t="s">
        <v>40</v>
      </c>
      <c r="C228" s="0" t="s">
        <v>4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s">
        <v>41</v>
      </c>
      <c r="L228" s="0" t="s">
        <v>41</v>
      </c>
      <c r="M228" s="0" t="s">
        <v>41</v>
      </c>
      <c r="N228" s="0" t="s">
        <v>41</v>
      </c>
      <c r="O228" s="0" t="s">
        <v>41</v>
      </c>
      <c r="P228" s="0" t="s">
        <v>41</v>
      </c>
      <c r="Q228" s="0" t="s">
        <v>41</v>
      </c>
      <c r="R228" s="0" t="s">
        <v>41</v>
      </c>
      <c r="S228" s="0" t="s">
        <v>41</v>
      </c>
      <c r="T228" s="0" t="s">
        <v>41</v>
      </c>
      <c r="U228" s="0" t="s">
        <v>41</v>
      </c>
      <c r="V228" s="0" t="s">
        <v>41</v>
      </c>
    </row>
    <row r="229" customFormat="false" ht="12.75" hidden="false" customHeight="false" outlineLevel="0" collapsed="false">
      <c r="A229" s="0" t="s">
        <v>42</v>
      </c>
      <c r="B229" s="0" t="s">
        <v>255</v>
      </c>
    </row>
    <row r="230" customFormat="false" ht="12.75" hidden="false" customHeight="false" outlineLevel="0" collapsed="false">
      <c r="A230" s="0" t="s">
        <v>31</v>
      </c>
      <c r="B230" s="0" t="s">
        <v>256</v>
      </c>
      <c r="C230" s="0" t="s">
        <v>32</v>
      </c>
      <c r="D230" s="0" t="s">
        <v>257</v>
      </c>
      <c r="E230" s="0" t="s">
        <v>258</v>
      </c>
      <c r="F230" s="0" t="s">
        <v>35</v>
      </c>
      <c r="G230" s="0" t="s">
        <v>2</v>
      </c>
      <c r="H230" s="0" t="n">
        <v>7</v>
      </c>
      <c r="I230" s="1" t="n">
        <v>0.363206018518518</v>
      </c>
      <c r="J230" s="0" t="n">
        <v>2009</v>
      </c>
      <c r="K230" s="0" t="s">
        <v>36</v>
      </c>
      <c r="L230" s="0" t="s">
        <v>236</v>
      </c>
      <c r="M230" s="0" t="s">
        <v>237</v>
      </c>
      <c r="N230" s="0" t="s">
        <v>238</v>
      </c>
    </row>
    <row r="231" customFormat="false" ht="12.75" hidden="false" customHeight="false" outlineLevel="0" collapsed="false">
      <c r="A231" s="0" t="s">
        <v>39</v>
      </c>
      <c r="B231" s="0" t="s">
        <v>40</v>
      </c>
      <c r="C231" s="0" t="s">
        <v>4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s">
        <v>41</v>
      </c>
      <c r="L231" s="0" t="s">
        <v>41</v>
      </c>
      <c r="M231" s="0" t="s">
        <v>41</v>
      </c>
      <c r="N231" s="0" t="s">
        <v>41</v>
      </c>
      <c r="O231" s="0" t="s">
        <v>41</v>
      </c>
      <c r="P231" s="0" t="s">
        <v>41</v>
      </c>
      <c r="Q231" s="0" t="s">
        <v>41</v>
      </c>
      <c r="R231" s="0" t="s">
        <v>41</v>
      </c>
      <c r="S231" s="0" t="s">
        <v>41</v>
      </c>
      <c r="T231" s="0" t="s">
        <v>41</v>
      </c>
      <c r="U231" s="0" t="s">
        <v>41</v>
      </c>
      <c r="V231" s="0" t="s">
        <v>41</v>
      </c>
    </row>
    <row r="232" customFormat="false" ht="12.75" hidden="false" customHeight="false" outlineLevel="0" collapsed="false">
      <c r="A232" s="0" t="s">
        <v>42</v>
      </c>
      <c r="B232" s="0" t="s">
        <v>259</v>
      </c>
    </row>
    <row r="233" customFormat="false" ht="12.75" hidden="false" customHeight="false" outlineLevel="0" collapsed="false">
      <c r="A233" s="0" t="s">
        <v>31</v>
      </c>
      <c r="B233" s="0" t="s">
        <v>260</v>
      </c>
      <c r="C233" s="0" t="s">
        <v>32</v>
      </c>
      <c r="D233" s="0" t="s">
        <v>261</v>
      </c>
      <c r="E233" s="0" t="s">
        <v>262</v>
      </c>
      <c r="F233" s="0" t="s">
        <v>35</v>
      </c>
      <c r="G233" s="0" t="s">
        <v>2</v>
      </c>
      <c r="H233" s="0" t="n">
        <v>7</v>
      </c>
      <c r="I233" s="1" t="n">
        <v>0.363206018518518</v>
      </c>
      <c r="J233" s="0" t="n">
        <v>2009</v>
      </c>
      <c r="K233" s="0" t="s">
        <v>36</v>
      </c>
      <c r="L233" s="0" t="s">
        <v>236</v>
      </c>
      <c r="M233" s="0" t="s">
        <v>237</v>
      </c>
      <c r="N233" s="0" t="s">
        <v>238</v>
      </c>
    </row>
    <row r="234" customFormat="false" ht="12.75" hidden="false" customHeight="false" outlineLevel="0" collapsed="false">
      <c r="A234" s="0" t="s">
        <v>39</v>
      </c>
      <c r="B234" s="0" t="s">
        <v>40</v>
      </c>
      <c r="C234" s="0" t="s">
        <v>4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s">
        <v>41</v>
      </c>
      <c r="L234" s="0" t="s">
        <v>41</v>
      </c>
      <c r="M234" s="0" t="s">
        <v>41</v>
      </c>
      <c r="N234" s="0" t="s">
        <v>41</v>
      </c>
      <c r="O234" s="0" t="s">
        <v>41</v>
      </c>
      <c r="P234" s="0" t="s">
        <v>41</v>
      </c>
      <c r="Q234" s="0" t="s">
        <v>41</v>
      </c>
      <c r="R234" s="0" t="s">
        <v>41</v>
      </c>
      <c r="S234" s="0" t="s">
        <v>41</v>
      </c>
      <c r="T234" s="0" t="s">
        <v>41</v>
      </c>
      <c r="U234" s="0" t="s">
        <v>41</v>
      </c>
      <c r="V234" s="0" t="s">
        <v>41</v>
      </c>
    </row>
    <row r="235" customFormat="false" ht="12.75" hidden="false" customHeight="false" outlineLevel="0" collapsed="false">
      <c r="A235" s="0" t="s">
        <v>42</v>
      </c>
      <c r="B235" s="0" t="s">
        <v>263</v>
      </c>
    </row>
    <row r="236" customFormat="false" ht="12.75" hidden="false" customHeight="false" outlineLevel="0" collapsed="false">
      <c r="A236" s="0" t="s">
        <v>31</v>
      </c>
      <c r="B236" s="0" t="s">
        <v>264</v>
      </c>
      <c r="C236" s="0" t="s">
        <v>32</v>
      </c>
      <c r="D236" s="0" t="s">
        <v>265</v>
      </c>
      <c r="E236" s="0" t="s">
        <v>266</v>
      </c>
      <c r="F236" s="0" t="s">
        <v>35</v>
      </c>
      <c r="G236" s="0" t="s">
        <v>2</v>
      </c>
      <c r="H236" s="0" t="n">
        <v>7</v>
      </c>
      <c r="I236" s="1" t="n">
        <v>0.363217592592593</v>
      </c>
      <c r="J236" s="0" t="n">
        <v>2009</v>
      </c>
      <c r="K236" s="0" t="s">
        <v>36</v>
      </c>
      <c r="L236" s="0" t="s">
        <v>236</v>
      </c>
      <c r="M236" s="0" t="s">
        <v>237</v>
      </c>
      <c r="N236" s="0" t="s">
        <v>238</v>
      </c>
    </row>
    <row r="237" customFormat="false" ht="12.75" hidden="false" customHeight="false" outlineLevel="0" collapsed="false">
      <c r="A237" s="0" t="s">
        <v>39</v>
      </c>
      <c r="B237" s="0" t="s">
        <v>40</v>
      </c>
      <c r="C237" s="0" t="s">
        <v>4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s">
        <v>41</v>
      </c>
      <c r="L237" s="0" t="s">
        <v>41</v>
      </c>
      <c r="M237" s="0" t="s">
        <v>41</v>
      </c>
      <c r="N237" s="0" t="s">
        <v>41</v>
      </c>
      <c r="O237" s="0" t="s">
        <v>41</v>
      </c>
      <c r="P237" s="0" t="s">
        <v>41</v>
      </c>
      <c r="Q237" s="0" t="s">
        <v>41</v>
      </c>
      <c r="R237" s="0" t="s">
        <v>41</v>
      </c>
      <c r="S237" s="0" t="s">
        <v>41</v>
      </c>
      <c r="T237" s="0" t="s">
        <v>41</v>
      </c>
      <c r="U237" s="0" t="s">
        <v>41</v>
      </c>
      <c r="V237" s="0" t="s">
        <v>41</v>
      </c>
    </row>
    <row r="238" customFormat="false" ht="12.75" hidden="false" customHeight="false" outlineLevel="0" collapsed="false">
      <c r="A238" s="0" t="s">
        <v>42</v>
      </c>
      <c r="B238" s="0" t="s">
        <v>267</v>
      </c>
    </row>
    <row r="239" customFormat="false" ht="12.75" hidden="false" customHeight="false" outlineLevel="0" collapsed="false">
      <c r="A239" s="0" t="s">
        <v>31</v>
      </c>
      <c r="B239" s="0" t="s">
        <v>268</v>
      </c>
      <c r="C239" s="0" t="s">
        <v>32</v>
      </c>
      <c r="D239" s="0" t="s">
        <v>269</v>
      </c>
      <c r="E239" s="0" t="s">
        <v>270</v>
      </c>
      <c r="F239" s="0" t="s">
        <v>35</v>
      </c>
      <c r="G239" s="0" t="s">
        <v>2</v>
      </c>
      <c r="H239" s="0" t="n">
        <v>7</v>
      </c>
      <c r="I239" s="1" t="n">
        <v>0.363217592592593</v>
      </c>
      <c r="J239" s="0" t="n">
        <v>2009</v>
      </c>
      <c r="K239" s="0" t="s">
        <v>36</v>
      </c>
      <c r="L239" s="0" t="s">
        <v>236</v>
      </c>
      <c r="M239" s="0" t="s">
        <v>237</v>
      </c>
      <c r="N239" s="0" t="s">
        <v>238</v>
      </c>
    </row>
    <row r="240" customFormat="false" ht="12.75" hidden="false" customHeight="false" outlineLevel="0" collapsed="false">
      <c r="A240" s="0" t="s">
        <v>39</v>
      </c>
      <c r="B240" s="0" t="s">
        <v>40</v>
      </c>
      <c r="C240" s="0" t="s">
        <v>4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s">
        <v>41</v>
      </c>
      <c r="L240" s="0" t="s">
        <v>41</v>
      </c>
      <c r="M240" s="0" t="s">
        <v>41</v>
      </c>
      <c r="N240" s="0" t="s">
        <v>41</v>
      </c>
      <c r="O240" s="0" t="s">
        <v>41</v>
      </c>
      <c r="P240" s="0" t="s">
        <v>41</v>
      </c>
      <c r="Q240" s="0" t="s">
        <v>41</v>
      </c>
      <c r="R240" s="0" t="s">
        <v>41</v>
      </c>
      <c r="S240" s="0" t="s">
        <v>41</v>
      </c>
      <c r="T240" s="0" t="s">
        <v>41</v>
      </c>
      <c r="U240" s="0" t="s">
        <v>41</v>
      </c>
      <c r="V240" s="0" t="s">
        <v>41</v>
      </c>
    </row>
    <row r="241" customFormat="false" ht="12.75" hidden="false" customHeight="false" outlineLevel="0" collapsed="false">
      <c r="A241" s="0" t="s">
        <v>42</v>
      </c>
      <c r="B241" s="0" t="s">
        <v>271</v>
      </c>
    </row>
    <row r="242" customFormat="false" ht="12.75" hidden="false" customHeight="false" outlineLevel="0" collapsed="false">
      <c r="A242" s="0" t="s">
        <v>31</v>
      </c>
      <c r="B242" s="0" t="s">
        <v>272</v>
      </c>
      <c r="C242" s="0" t="s">
        <v>32</v>
      </c>
      <c r="D242" s="0" t="s">
        <v>273</v>
      </c>
      <c r="E242" s="0" t="s">
        <v>274</v>
      </c>
      <c r="F242" s="0" t="s">
        <v>35</v>
      </c>
      <c r="G242" s="0" t="s">
        <v>2</v>
      </c>
      <c r="H242" s="0" t="n">
        <v>7</v>
      </c>
      <c r="I242" s="1" t="n">
        <v>0.363217592592593</v>
      </c>
      <c r="J242" s="0" t="n">
        <v>2009</v>
      </c>
      <c r="K242" s="0" t="s">
        <v>36</v>
      </c>
      <c r="L242" s="0" t="s">
        <v>236</v>
      </c>
      <c r="M242" s="0" t="s">
        <v>237</v>
      </c>
      <c r="N242" s="0" t="s">
        <v>238</v>
      </c>
    </row>
    <row r="243" customFormat="false" ht="12.75" hidden="false" customHeight="false" outlineLevel="0" collapsed="false">
      <c r="A243" s="0" t="s">
        <v>39</v>
      </c>
      <c r="B243" s="0" t="s">
        <v>40</v>
      </c>
      <c r="C243" s="0" t="s">
        <v>4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s">
        <v>41</v>
      </c>
      <c r="L243" s="0" t="s">
        <v>41</v>
      </c>
      <c r="M243" s="0" t="s">
        <v>41</v>
      </c>
      <c r="N243" s="0" t="s">
        <v>41</v>
      </c>
      <c r="O243" s="0" t="s">
        <v>41</v>
      </c>
      <c r="P243" s="0" t="s">
        <v>41</v>
      </c>
      <c r="Q243" s="0" t="s">
        <v>41</v>
      </c>
      <c r="R243" s="0" t="s">
        <v>41</v>
      </c>
      <c r="S243" s="0" t="s">
        <v>41</v>
      </c>
      <c r="T243" s="0" t="s">
        <v>41</v>
      </c>
      <c r="U243" s="0" t="s">
        <v>41</v>
      </c>
      <c r="V243" s="0" t="s">
        <v>41</v>
      </c>
    </row>
    <row r="244" customFormat="false" ht="12.75" hidden="false" customHeight="false" outlineLevel="0" collapsed="false">
      <c r="A244" s="0" t="s">
        <v>42</v>
      </c>
      <c r="B244" s="0" t="s">
        <v>275</v>
      </c>
    </row>
    <row r="245" customFormat="false" ht="12.75" hidden="false" customHeight="false" outlineLevel="0" collapsed="false">
      <c r="A245" s="0" t="s">
        <v>31</v>
      </c>
      <c r="B245" s="0" t="s">
        <v>276</v>
      </c>
      <c r="C245" s="0" t="s">
        <v>32</v>
      </c>
      <c r="D245" s="0" t="s">
        <v>277</v>
      </c>
      <c r="E245" s="0" t="s">
        <v>278</v>
      </c>
      <c r="F245" s="0" t="s">
        <v>35</v>
      </c>
      <c r="G245" s="0" t="s">
        <v>2</v>
      </c>
      <c r="H245" s="0" t="n">
        <v>7</v>
      </c>
      <c r="I245" s="1" t="n">
        <v>0.363217592592593</v>
      </c>
      <c r="J245" s="0" t="n">
        <v>2009</v>
      </c>
      <c r="K245" s="0" t="s">
        <v>36</v>
      </c>
      <c r="L245" s="0" t="s">
        <v>236</v>
      </c>
      <c r="M245" s="0" t="s">
        <v>237</v>
      </c>
      <c r="N245" s="0" t="s">
        <v>238</v>
      </c>
    </row>
    <row r="246" customFormat="false" ht="12.75" hidden="false" customHeight="false" outlineLevel="0" collapsed="false">
      <c r="A246" s="0" t="s">
        <v>39</v>
      </c>
      <c r="B246" s="0" t="s">
        <v>40</v>
      </c>
      <c r="C246" s="0" t="s">
        <v>4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s">
        <v>41</v>
      </c>
      <c r="L246" s="0" t="s">
        <v>41</v>
      </c>
      <c r="M246" s="0" t="s">
        <v>41</v>
      </c>
      <c r="N246" s="0" t="s">
        <v>41</v>
      </c>
      <c r="O246" s="0" t="s">
        <v>41</v>
      </c>
      <c r="P246" s="0" t="s">
        <v>41</v>
      </c>
      <c r="Q246" s="0" t="s">
        <v>41</v>
      </c>
      <c r="R246" s="0" t="s">
        <v>41</v>
      </c>
      <c r="S246" s="0" t="s">
        <v>41</v>
      </c>
      <c r="T246" s="0" t="s">
        <v>41</v>
      </c>
      <c r="U246" s="0" t="s">
        <v>41</v>
      </c>
      <c r="V246" s="0" t="s">
        <v>41</v>
      </c>
    </row>
    <row r="247" customFormat="false" ht="12.75" hidden="false" customHeight="false" outlineLevel="0" collapsed="false">
      <c r="A247" s="0" t="s">
        <v>42</v>
      </c>
      <c r="B247" s="0" t="s">
        <v>279</v>
      </c>
    </row>
    <row r="248" customFormat="false" ht="12.75" hidden="false" customHeight="false" outlineLevel="0" collapsed="false">
      <c r="A248" s="0" t="s">
        <v>31</v>
      </c>
      <c r="B248" s="0" t="s">
        <v>280</v>
      </c>
      <c r="C248" s="0" t="s">
        <v>32</v>
      </c>
      <c r="D248" s="0" t="s">
        <v>281</v>
      </c>
      <c r="E248" s="0" t="s">
        <v>282</v>
      </c>
      <c r="F248" s="0" t="s">
        <v>35</v>
      </c>
      <c r="G248" s="0" t="s">
        <v>2</v>
      </c>
      <c r="H248" s="0" t="n">
        <v>7</v>
      </c>
      <c r="I248" s="1" t="n">
        <v>0.363217592592593</v>
      </c>
      <c r="J248" s="0" t="n">
        <v>2009</v>
      </c>
      <c r="K248" s="0" t="s">
        <v>36</v>
      </c>
      <c r="L248" s="0" t="s">
        <v>236</v>
      </c>
      <c r="M248" s="0" t="s">
        <v>237</v>
      </c>
      <c r="N248" s="0" t="s">
        <v>238</v>
      </c>
    </row>
    <row r="249" customFormat="false" ht="12.75" hidden="false" customHeight="false" outlineLevel="0" collapsed="false">
      <c r="A249" s="0" t="s">
        <v>39</v>
      </c>
      <c r="B249" s="0" t="s">
        <v>40</v>
      </c>
      <c r="C249" s="0" t="s">
        <v>4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s">
        <v>41</v>
      </c>
      <c r="L249" s="0" t="s">
        <v>41</v>
      </c>
      <c r="M249" s="0" t="s">
        <v>41</v>
      </c>
      <c r="N249" s="0" t="s">
        <v>41</v>
      </c>
      <c r="O249" s="0" t="s">
        <v>41</v>
      </c>
      <c r="P249" s="0" t="s">
        <v>41</v>
      </c>
      <c r="Q249" s="0" t="s">
        <v>41</v>
      </c>
      <c r="R249" s="0" t="s">
        <v>41</v>
      </c>
      <c r="S249" s="0" t="s">
        <v>41</v>
      </c>
      <c r="T249" s="0" t="s">
        <v>41</v>
      </c>
      <c r="U249" s="0" t="s">
        <v>41</v>
      </c>
      <c r="V249" s="0" t="s">
        <v>41</v>
      </c>
    </row>
    <row r="250" customFormat="false" ht="12.75" hidden="false" customHeight="false" outlineLevel="0" collapsed="false">
      <c r="A250" s="0" t="s">
        <v>42</v>
      </c>
      <c r="B250" s="0" t="s">
        <v>283</v>
      </c>
    </row>
    <row r="251" customFormat="false" ht="12.75" hidden="false" customHeight="false" outlineLevel="0" collapsed="false">
      <c r="A251" s="0" t="s">
        <v>31</v>
      </c>
      <c r="B251" s="0" t="s">
        <v>284</v>
      </c>
      <c r="C251" s="0" t="s">
        <v>32</v>
      </c>
      <c r="D251" s="0" t="s">
        <v>285</v>
      </c>
      <c r="E251" s="0" t="s">
        <v>286</v>
      </c>
      <c r="F251" s="0" t="s">
        <v>35</v>
      </c>
      <c r="G251" s="0" t="s">
        <v>2</v>
      </c>
      <c r="H251" s="0" t="n">
        <v>7</v>
      </c>
      <c r="I251" s="1" t="n">
        <v>0.363217592592593</v>
      </c>
      <c r="J251" s="0" t="n">
        <v>2009</v>
      </c>
      <c r="K251" s="0" t="s">
        <v>36</v>
      </c>
      <c r="L251" s="0" t="s">
        <v>236</v>
      </c>
      <c r="M251" s="0" t="s">
        <v>237</v>
      </c>
      <c r="N251" s="0" t="s">
        <v>238</v>
      </c>
    </row>
    <row r="252" customFormat="false" ht="12.75" hidden="false" customHeight="false" outlineLevel="0" collapsed="false">
      <c r="A252" s="0" t="s">
        <v>39</v>
      </c>
      <c r="B252" s="0" t="s">
        <v>40</v>
      </c>
      <c r="C252" s="0" t="s">
        <v>4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s">
        <v>41</v>
      </c>
      <c r="L252" s="0" t="s">
        <v>41</v>
      </c>
      <c r="M252" s="0" t="s">
        <v>41</v>
      </c>
      <c r="N252" s="0" t="s">
        <v>41</v>
      </c>
      <c r="O252" s="0" t="s">
        <v>41</v>
      </c>
      <c r="P252" s="0" t="s">
        <v>41</v>
      </c>
      <c r="Q252" s="0" t="s">
        <v>41</v>
      </c>
      <c r="R252" s="0" t="s">
        <v>41</v>
      </c>
      <c r="S252" s="0" t="s">
        <v>41</v>
      </c>
      <c r="T252" s="0" t="s">
        <v>41</v>
      </c>
      <c r="U252" s="0" t="s">
        <v>41</v>
      </c>
      <c r="V252" s="0" t="s">
        <v>41</v>
      </c>
    </row>
    <row r="253" customFormat="false" ht="12.75" hidden="false" customHeight="false" outlineLevel="0" collapsed="false">
      <c r="A253" s="0" t="s">
        <v>42</v>
      </c>
      <c r="B253" s="0" t="s">
        <v>287</v>
      </c>
    </row>
    <row r="254" customFormat="false" ht="12.75" hidden="false" customHeight="false" outlineLevel="0" collapsed="false">
      <c r="A254" s="0" t="s">
        <v>31</v>
      </c>
      <c r="B254" s="0" t="s">
        <v>288</v>
      </c>
      <c r="C254" s="0" t="s">
        <v>32</v>
      </c>
      <c r="D254" s="0" t="s">
        <v>289</v>
      </c>
      <c r="E254" s="0" t="s">
        <v>290</v>
      </c>
      <c r="F254" s="0" t="s">
        <v>35</v>
      </c>
      <c r="G254" s="0" t="s">
        <v>2</v>
      </c>
      <c r="H254" s="0" t="n">
        <v>7</v>
      </c>
      <c r="I254" s="1" t="n">
        <v>0.363217592592593</v>
      </c>
      <c r="J254" s="0" t="n">
        <v>2009</v>
      </c>
      <c r="K254" s="0" t="s">
        <v>36</v>
      </c>
      <c r="L254" s="0" t="s">
        <v>236</v>
      </c>
      <c r="M254" s="0" t="s">
        <v>237</v>
      </c>
      <c r="N254" s="0" t="s">
        <v>238</v>
      </c>
    </row>
    <row r="255" customFormat="false" ht="12.75" hidden="false" customHeight="false" outlineLevel="0" collapsed="false">
      <c r="A255" s="0" t="s">
        <v>39</v>
      </c>
      <c r="B255" s="0" t="s">
        <v>40</v>
      </c>
      <c r="C255" s="0" t="s">
        <v>4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s">
        <v>41</v>
      </c>
      <c r="L255" s="0" t="s">
        <v>41</v>
      </c>
      <c r="M255" s="0" t="s">
        <v>41</v>
      </c>
      <c r="N255" s="0" t="s">
        <v>41</v>
      </c>
      <c r="O255" s="0" t="s">
        <v>41</v>
      </c>
      <c r="P255" s="0" t="s">
        <v>41</v>
      </c>
      <c r="Q255" s="0" t="s">
        <v>41</v>
      </c>
      <c r="R255" s="0" t="s">
        <v>41</v>
      </c>
      <c r="S255" s="0" t="s">
        <v>41</v>
      </c>
      <c r="T255" s="0" t="s">
        <v>41</v>
      </c>
      <c r="U255" s="0" t="s">
        <v>41</v>
      </c>
      <c r="V255" s="0" t="s">
        <v>41</v>
      </c>
    </row>
    <row r="256" customFormat="false" ht="12.75" hidden="false" customHeight="false" outlineLevel="0" collapsed="false">
      <c r="A256" s="0" t="s">
        <v>42</v>
      </c>
      <c r="B256" s="0" t="s">
        <v>291</v>
      </c>
    </row>
    <row r="257" customFormat="false" ht="12.75" hidden="false" customHeight="false" outlineLevel="0" collapsed="false">
      <c r="A257" s="0" t="s">
        <v>31</v>
      </c>
      <c r="B257" s="0" t="s">
        <v>292</v>
      </c>
      <c r="C257" s="0" t="s">
        <v>32</v>
      </c>
      <c r="D257" s="0" t="s">
        <v>293</v>
      </c>
      <c r="E257" s="0" t="s">
        <v>294</v>
      </c>
      <c r="F257" s="0" t="s">
        <v>35</v>
      </c>
      <c r="G257" s="0" t="s">
        <v>2</v>
      </c>
      <c r="H257" s="0" t="n">
        <v>7</v>
      </c>
      <c r="I257" s="1" t="n">
        <v>0.363217592592593</v>
      </c>
      <c r="J257" s="0" t="n">
        <v>2009</v>
      </c>
      <c r="K257" s="0" t="s">
        <v>36</v>
      </c>
      <c r="L257" s="0" t="s">
        <v>236</v>
      </c>
      <c r="M257" s="0" t="s">
        <v>237</v>
      </c>
      <c r="N257" s="0" t="s">
        <v>238</v>
      </c>
    </row>
    <row r="258" customFormat="false" ht="12.75" hidden="false" customHeight="false" outlineLevel="0" collapsed="false">
      <c r="A258" s="0" t="s">
        <v>39</v>
      </c>
      <c r="B258" s="0" t="s">
        <v>40</v>
      </c>
      <c r="C258" s="0" t="s">
        <v>4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s">
        <v>41</v>
      </c>
      <c r="L258" s="0" t="s">
        <v>41</v>
      </c>
      <c r="M258" s="0" t="s">
        <v>41</v>
      </c>
      <c r="N258" s="0" t="s">
        <v>41</v>
      </c>
      <c r="O258" s="0" t="s">
        <v>41</v>
      </c>
      <c r="P258" s="0" t="s">
        <v>41</v>
      </c>
      <c r="Q258" s="0" t="s">
        <v>41</v>
      </c>
      <c r="R258" s="0" t="s">
        <v>41</v>
      </c>
      <c r="S258" s="0" t="s">
        <v>41</v>
      </c>
      <c r="T258" s="0" t="s">
        <v>41</v>
      </c>
      <c r="U258" s="0" t="s">
        <v>41</v>
      </c>
      <c r="V258" s="0" t="s">
        <v>41</v>
      </c>
    </row>
    <row r="259" customFormat="false" ht="12.75" hidden="false" customHeight="false" outlineLevel="0" collapsed="false">
      <c r="A259" s="0" t="s">
        <v>42</v>
      </c>
      <c r="B259" s="0" t="s">
        <v>295</v>
      </c>
    </row>
    <row r="260" customFormat="false" ht="12.75" hidden="false" customHeight="false" outlineLevel="0" collapsed="false">
      <c r="A260" s="0" t="s">
        <v>31</v>
      </c>
      <c r="B260" s="0" t="s">
        <v>296</v>
      </c>
      <c r="C260" s="0" t="s">
        <v>32</v>
      </c>
      <c r="D260" s="0" t="s">
        <v>297</v>
      </c>
      <c r="E260" s="0" t="s">
        <v>298</v>
      </c>
      <c r="F260" s="0" t="s">
        <v>35</v>
      </c>
      <c r="G260" s="0" t="s">
        <v>2</v>
      </c>
      <c r="H260" s="0" t="n">
        <v>7</v>
      </c>
      <c r="I260" s="1" t="n">
        <v>0.363217592592593</v>
      </c>
      <c r="J260" s="0" t="n">
        <v>2009</v>
      </c>
      <c r="K260" s="0" t="s">
        <v>36</v>
      </c>
      <c r="L260" s="0" t="s">
        <v>236</v>
      </c>
      <c r="M260" s="0" t="s">
        <v>237</v>
      </c>
      <c r="N260" s="0" t="s">
        <v>238</v>
      </c>
    </row>
    <row r="261" customFormat="false" ht="12.75" hidden="false" customHeight="false" outlineLevel="0" collapsed="false">
      <c r="A261" s="0" t="s">
        <v>39</v>
      </c>
      <c r="B261" s="0" t="s">
        <v>40</v>
      </c>
      <c r="C261" s="0" t="s">
        <v>4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s">
        <v>41</v>
      </c>
      <c r="L261" s="0" t="s">
        <v>41</v>
      </c>
      <c r="M261" s="0" t="s">
        <v>41</v>
      </c>
      <c r="N261" s="0" t="s">
        <v>41</v>
      </c>
      <c r="O261" s="0" t="s">
        <v>41</v>
      </c>
      <c r="P261" s="0" t="s">
        <v>41</v>
      </c>
      <c r="Q261" s="0" t="s">
        <v>41</v>
      </c>
      <c r="R261" s="0" t="s">
        <v>41</v>
      </c>
      <c r="S261" s="0" t="s">
        <v>41</v>
      </c>
      <c r="T261" s="0" t="s">
        <v>41</v>
      </c>
      <c r="U261" s="0" t="s">
        <v>41</v>
      </c>
      <c r="V261" s="0" t="s">
        <v>41</v>
      </c>
    </row>
    <row r="262" customFormat="false" ht="12.75" hidden="false" customHeight="false" outlineLevel="0" collapsed="false">
      <c r="A262" s="0" t="s">
        <v>42</v>
      </c>
      <c r="B262" s="0" t="s">
        <v>299</v>
      </c>
    </row>
    <row r="263" customFormat="false" ht="12.75" hidden="false" customHeight="false" outlineLevel="0" collapsed="false">
      <c r="A263" s="0" t="s">
        <v>31</v>
      </c>
      <c r="B263" s="0" t="s">
        <v>300</v>
      </c>
      <c r="C263" s="0" t="s">
        <v>32</v>
      </c>
      <c r="D263" s="0" t="s">
        <v>301</v>
      </c>
      <c r="E263" s="0" t="s">
        <v>302</v>
      </c>
      <c r="F263" s="0" t="s">
        <v>35</v>
      </c>
      <c r="G263" s="0" t="s">
        <v>2</v>
      </c>
      <c r="H263" s="0" t="n">
        <v>7</v>
      </c>
      <c r="I263" s="1" t="n">
        <v>0.363217592592593</v>
      </c>
      <c r="J263" s="0" t="n">
        <v>2009</v>
      </c>
      <c r="K263" s="0" t="s">
        <v>36</v>
      </c>
      <c r="L263" s="0" t="s">
        <v>236</v>
      </c>
      <c r="M263" s="0" t="s">
        <v>237</v>
      </c>
      <c r="N263" s="0" t="s">
        <v>238</v>
      </c>
    </row>
    <row r="264" customFormat="false" ht="12.75" hidden="false" customHeight="false" outlineLevel="0" collapsed="false">
      <c r="A264" s="0" t="s">
        <v>39</v>
      </c>
      <c r="B264" s="0" t="s">
        <v>40</v>
      </c>
      <c r="C264" s="0" t="s">
        <v>4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s">
        <v>41</v>
      </c>
      <c r="L264" s="0" t="s">
        <v>41</v>
      </c>
      <c r="M264" s="0" t="s">
        <v>41</v>
      </c>
      <c r="N264" s="0" t="s">
        <v>41</v>
      </c>
      <c r="O264" s="0" t="s">
        <v>41</v>
      </c>
      <c r="P264" s="0" t="s">
        <v>41</v>
      </c>
      <c r="Q264" s="0" t="s">
        <v>41</v>
      </c>
      <c r="R264" s="0" t="s">
        <v>41</v>
      </c>
      <c r="S264" s="0" t="s">
        <v>41</v>
      </c>
      <c r="T264" s="0" t="s">
        <v>41</v>
      </c>
      <c r="U264" s="0" t="s">
        <v>41</v>
      </c>
      <c r="V264" s="0" t="s">
        <v>41</v>
      </c>
    </row>
    <row r="265" customFormat="false" ht="12.75" hidden="false" customHeight="false" outlineLevel="0" collapsed="false">
      <c r="A265" s="0" t="s">
        <v>42</v>
      </c>
      <c r="B265" s="0" t="s">
        <v>303</v>
      </c>
    </row>
    <row r="266" customFormat="false" ht="12.75" hidden="false" customHeight="false" outlineLevel="0" collapsed="false">
      <c r="A266" s="0" t="s">
        <v>31</v>
      </c>
      <c r="B266" s="0" t="s">
        <v>304</v>
      </c>
      <c r="C266" s="0" t="s">
        <v>32</v>
      </c>
      <c r="D266" s="0" t="s">
        <v>305</v>
      </c>
      <c r="E266" s="0" t="s">
        <v>306</v>
      </c>
      <c r="F266" s="0" t="s">
        <v>35</v>
      </c>
      <c r="G266" s="0" t="s">
        <v>2</v>
      </c>
      <c r="H266" s="0" t="n">
        <v>7</v>
      </c>
      <c r="I266" s="1" t="n">
        <v>0.363217592592593</v>
      </c>
      <c r="J266" s="0" t="n">
        <v>2009</v>
      </c>
      <c r="K266" s="0" t="s">
        <v>36</v>
      </c>
      <c r="L266" s="0" t="s">
        <v>236</v>
      </c>
      <c r="M266" s="0" t="s">
        <v>237</v>
      </c>
      <c r="N266" s="0" t="s">
        <v>238</v>
      </c>
    </row>
    <row r="267" customFormat="false" ht="12.75" hidden="false" customHeight="false" outlineLevel="0" collapsed="false">
      <c r="A267" s="0" t="s">
        <v>39</v>
      </c>
      <c r="B267" s="0" t="s">
        <v>40</v>
      </c>
      <c r="C267" s="0" t="s">
        <v>4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s">
        <v>41</v>
      </c>
      <c r="L267" s="0" t="s">
        <v>41</v>
      </c>
      <c r="M267" s="0" t="s">
        <v>41</v>
      </c>
      <c r="N267" s="0" t="s">
        <v>41</v>
      </c>
      <c r="O267" s="0" t="s">
        <v>41</v>
      </c>
      <c r="P267" s="0" t="s">
        <v>41</v>
      </c>
      <c r="Q267" s="0" t="s">
        <v>41</v>
      </c>
      <c r="R267" s="0" t="s">
        <v>41</v>
      </c>
      <c r="S267" s="0" t="s">
        <v>41</v>
      </c>
      <c r="T267" s="0" t="s">
        <v>41</v>
      </c>
      <c r="U267" s="0" t="s">
        <v>41</v>
      </c>
      <c r="V267" s="0" t="s">
        <v>41</v>
      </c>
    </row>
    <row r="268" customFormat="false" ht="12.75" hidden="false" customHeight="false" outlineLevel="0" collapsed="false">
      <c r="A268" s="0" t="s">
        <v>42</v>
      </c>
      <c r="B268" s="0" t="s">
        <v>307</v>
      </c>
    </row>
    <row r="269" customFormat="false" ht="12.75" hidden="false" customHeight="false" outlineLevel="0" collapsed="false">
      <c r="A269" s="0" t="s">
        <v>31</v>
      </c>
      <c r="B269" s="0" t="s">
        <v>308</v>
      </c>
      <c r="C269" s="0" t="s">
        <v>32</v>
      </c>
      <c r="D269" s="0" t="s">
        <v>309</v>
      </c>
      <c r="E269" s="0" t="s">
        <v>310</v>
      </c>
      <c r="F269" s="0" t="s">
        <v>35</v>
      </c>
      <c r="G269" s="0" t="s">
        <v>2</v>
      </c>
      <c r="H269" s="0" t="n">
        <v>7</v>
      </c>
      <c r="I269" s="1" t="n">
        <v>0.363217592592593</v>
      </c>
      <c r="J269" s="0" t="n">
        <v>2009</v>
      </c>
      <c r="K269" s="0" t="s">
        <v>36</v>
      </c>
      <c r="L269" s="0" t="s">
        <v>236</v>
      </c>
      <c r="M269" s="0" t="s">
        <v>237</v>
      </c>
      <c r="N269" s="0" t="s">
        <v>238</v>
      </c>
    </row>
    <row r="270" customFormat="false" ht="12.75" hidden="false" customHeight="false" outlineLevel="0" collapsed="false">
      <c r="A270" s="0" t="s">
        <v>39</v>
      </c>
      <c r="B270" s="0" t="s">
        <v>40</v>
      </c>
      <c r="C270" s="0" t="s">
        <v>4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s">
        <v>41</v>
      </c>
      <c r="L270" s="0" t="s">
        <v>41</v>
      </c>
      <c r="M270" s="0" t="s">
        <v>41</v>
      </c>
      <c r="N270" s="0" t="s">
        <v>41</v>
      </c>
      <c r="O270" s="0" t="s">
        <v>41</v>
      </c>
      <c r="P270" s="0" t="s">
        <v>41</v>
      </c>
      <c r="Q270" s="0" t="s">
        <v>41</v>
      </c>
      <c r="R270" s="0" t="s">
        <v>41</v>
      </c>
      <c r="S270" s="0" t="s">
        <v>41</v>
      </c>
      <c r="T270" s="0" t="s">
        <v>41</v>
      </c>
      <c r="U270" s="0" t="s">
        <v>41</v>
      </c>
      <c r="V270" s="0" t="s">
        <v>41</v>
      </c>
    </row>
    <row r="271" customFormat="false" ht="12.75" hidden="false" customHeight="false" outlineLevel="0" collapsed="false">
      <c r="A271" s="0" t="s">
        <v>42</v>
      </c>
      <c r="B271" s="0" t="s">
        <v>311</v>
      </c>
    </row>
    <row r="272" customFormat="false" ht="12.75" hidden="false" customHeight="false" outlineLevel="0" collapsed="false">
      <c r="A272" s="0" t="s">
        <v>31</v>
      </c>
      <c r="B272" s="0" t="s">
        <v>312</v>
      </c>
      <c r="C272" s="0" t="s">
        <v>32</v>
      </c>
      <c r="D272" s="0" t="s">
        <v>313</v>
      </c>
      <c r="E272" s="0" t="s">
        <v>314</v>
      </c>
      <c r="F272" s="0" t="s">
        <v>35</v>
      </c>
      <c r="G272" s="0" t="s">
        <v>2</v>
      </c>
      <c r="H272" s="0" t="n">
        <v>7</v>
      </c>
      <c r="I272" s="1" t="n">
        <v>0.363229166666667</v>
      </c>
      <c r="J272" s="0" t="n">
        <v>2009</v>
      </c>
      <c r="K272" s="0" t="s">
        <v>36</v>
      </c>
      <c r="L272" s="0" t="s">
        <v>236</v>
      </c>
      <c r="M272" s="0" t="s">
        <v>237</v>
      </c>
      <c r="N272" s="0" t="s">
        <v>238</v>
      </c>
    </row>
    <row r="273" customFormat="false" ht="12.75" hidden="false" customHeight="false" outlineLevel="0" collapsed="false">
      <c r="A273" s="0" t="s">
        <v>39</v>
      </c>
      <c r="B273" s="0" t="s">
        <v>40</v>
      </c>
      <c r="C273" s="0" t="s">
        <v>4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s">
        <v>41</v>
      </c>
      <c r="L273" s="0" t="s">
        <v>41</v>
      </c>
      <c r="M273" s="0" t="s">
        <v>41</v>
      </c>
      <c r="N273" s="0" t="s">
        <v>41</v>
      </c>
      <c r="O273" s="0" t="s">
        <v>41</v>
      </c>
      <c r="P273" s="0" t="s">
        <v>41</v>
      </c>
      <c r="Q273" s="0" t="s">
        <v>41</v>
      </c>
      <c r="R273" s="0" t="s">
        <v>41</v>
      </c>
      <c r="S273" s="0" t="s">
        <v>41</v>
      </c>
      <c r="T273" s="0" t="s">
        <v>41</v>
      </c>
      <c r="U273" s="0" t="s">
        <v>41</v>
      </c>
      <c r="V273" s="0" t="s">
        <v>41</v>
      </c>
    </row>
    <row r="274" customFormat="false" ht="12.75" hidden="false" customHeight="false" outlineLevel="0" collapsed="false">
      <c r="A274" s="0" t="s">
        <v>42</v>
      </c>
      <c r="B274" s="0" t="s">
        <v>315</v>
      </c>
    </row>
    <row r="275" customFormat="false" ht="12.75" hidden="false" customHeight="false" outlineLevel="0" collapsed="false">
      <c r="A275" s="0" t="s">
        <v>31</v>
      </c>
      <c r="B275" s="0" t="s">
        <v>316</v>
      </c>
      <c r="C275" s="0" t="s">
        <v>32</v>
      </c>
      <c r="D275" s="0" t="s">
        <v>317</v>
      </c>
      <c r="E275" s="0" t="s">
        <v>318</v>
      </c>
      <c r="F275" s="0" t="s">
        <v>35</v>
      </c>
      <c r="G275" s="0" t="s">
        <v>2</v>
      </c>
      <c r="H275" s="0" t="n">
        <v>7</v>
      </c>
      <c r="I275" s="1" t="n">
        <v>0.363229166666667</v>
      </c>
      <c r="J275" s="0" t="n">
        <v>2009</v>
      </c>
      <c r="K275" s="0" t="s">
        <v>36</v>
      </c>
      <c r="L275" s="0" t="s">
        <v>236</v>
      </c>
      <c r="M275" s="0" t="s">
        <v>237</v>
      </c>
      <c r="N275" s="0" t="s">
        <v>238</v>
      </c>
    </row>
    <row r="276" customFormat="false" ht="12.75" hidden="false" customHeight="false" outlineLevel="0" collapsed="false">
      <c r="A276" s="0" t="s">
        <v>39</v>
      </c>
      <c r="B276" s="0" t="s">
        <v>40</v>
      </c>
      <c r="C276" s="0" t="s">
        <v>4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s">
        <v>41</v>
      </c>
      <c r="L276" s="0" t="s">
        <v>41</v>
      </c>
      <c r="M276" s="0" t="s">
        <v>41</v>
      </c>
      <c r="N276" s="0" t="s">
        <v>41</v>
      </c>
      <c r="O276" s="0" t="s">
        <v>41</v>
      </c>
      <c r="P276" s="0" t="s">
        <v>41</v>
      </c>
      <c r="Q276" s="0" t="s">
        <v>41</v>
      </c>
      <c r="R276" s="0" t="s">
        <v>41</v>
      </c>
      <c r="S276" s="0" t="s">
        <v>41</v>
      </c>
      <c r="T276" s="0" t="s">
        <v>41</v>
      </c>
      <c r="U276" s="0" t="s">
        <v>41</v>
      </c>
      <c r="V276" s="0" t="s">
        <v>41</v>
      </c>
    </row>
    <row r="277" customFormat="false" ht="12.75" hidden="false" customHeight="false" outlineLevel="0" collapsed="false">
      <c r="A277" s="0" t="s">
        <v>42</v>
      </c>
      <c r="B277" s="0" t="s">
        <v>319</v>
      </c>
    </row>
    <row r="278" customFormat="false" ht="12.75" hidden="false" customHeight="false" outlineLevel="0" collapsed="false">
      <c r="A278" s="0" t="s">
        <v>31</v>
      </c>
      <c r="B278" s="0" t="s">
        <v>320</v>
      </c>
      <c r="C278" s="0" t="s">
        <v>32</v>
      </c>
      <c r="D278" s="0" t="s">
        <v>321</v>
      </c>
      <c r="E278" s="0" t="s">
        <v>322</v>
      </c>
      <c r="F278" s="0" t="s">
        <v>35</v>
      </c>
      <c r="G278" s="0" t="s">
        <v>2</v>
      </c>
      <c r="H278" s="0" t="n">
        <v>7</v>
      </c>
      <c r="I278" s="1" t="n">
        <v>0.363229166666667</v>
      </c>
      <c r="J278" s="0" t="n">
        <v>2009</v>
      </c>
      <c r="K278" s="0" t="s">
        <v>36</v>
      </c>
      <c r="L278" s="0" t="s">
        <v>236</v>
      </c>
      <c r="M278" s="0" t="s">
        <v>237</v>
      </c>
      <c r="N278" s="0" t="s">
        <v>238</v>
      </c>
    </row>
    <row r="279" customFormat="false" ht="12.75" hidden="false" customHeight="false" outlineLevel="0" collapsed="false">
      <c r="A279" s="0" t="s">
        <v>39</v>
      </c>
      <c r="B279" s="0" t="s">
        <v>40</v>
      </c>
      <c r="C279" s="0" t="s">
        <v>4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s">
        <v>41</v>
      </c>
      <c r="L279" s="0" t="s">
        <v>41</v>
      </c>
      <c r="M279" s="0" t="s">
        <v>41</v>
      </c>
      <c r="N279" s="0" t="s">
        <v>41</v>
      </c>
      <c r="O279" s="0" t="s">
        <v>41</v>
      </c>
      <c r="P279" s="0" t="s">
        <v>41</v>
      </c>
      <c r="Q279" s="0" t="s">
        <v>41</v>
      </c>
      <c r="R279" s="0" t="s">
        <v>41</v>
      </c>
      <c r="S279" s="0" t="s">
        <v>41</v>
      </c>
      <c r="T279" s="0" t="s">
        <v>41</v>
      </c>
      <c r="U279" s="0" t="s">
        <v>41</v>
      </c>
      <c r="V279" s="0" t="s">
        <v>41</v>
      </c>
    </row>
    <row r="280" customFormat="false" ht="12.75" hidden="false" customHeight="false" outlineLevel="0" collapsed="false">
      <c r="A280" s="0" t="s">
        <v>42</v>
      </c>
      <c r="B280" s="0" t="s">
        <v>323</v>
      </c>
    </row>
    <row r="281" customFormat="false" ht="12.75" hidden="false" customHeight="false" outlineLevel="0" collapsed="false">
      <c r="A281" s="0" t="s">
        <v>31</v>
      </c>
      <c r="B281" s="0" t="s">
        <v>324</v>
      </c>
      <c r="C281" s="0" t="s">
        <v>32</v>
      </c>
      <c r="D281" s="0" t="s">
        <v>325</v>
      </c>
      <c r="E281" s="0" t="s">
        <v>326</v>
      </c>
      <c r="F281" s="0" t="s">
        <v>35</v>
      </c>
      <c r="G281" s="0" t="s">
        <v>2</v>
      </c>
      <c r="H281" s="0" t="n">
        <v>7</v>
      </c>
      <c r="I281" s="1" t="n">
        <v>0.363229166666667</v>
      </c>
      <c r="J281" s="0" t="n">
        <v>2009</v>
      </c>
      <c r="K281" s="0" t="s">
        <v>36</v>
      </c>
      <c r="L281" s="0" t="s">
        <v>236</v>
      </c>
      <c r="M281" s="0" t="s">
        <v>237</v>
      </c>
      <c r="N281" s="0" t="s">
        <v>238</v>
      </c>
    </row>
    <row r="282" customFormat="false" ht="12.75" hidden="false" customHeight="false" outlineLevel="0" collapsed="false">
      <c r="A282" s="0" t="s">
        <v>39</v>
      </c>
      <c r="B282" s="0" t="s">
        <v>40</v>
      </c>
      <c r="C282" s="0" t="s">
        <v>4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s">
        <v>41</v>
      </c>
      <c r="L282" s="0" t="s">
        <v>41</v>
      </c>
      <c r="M282" s="0" t="s">
        <v>41</v>
      </c>
      <c r="N282" s="0" t="s">
        <v>41</v>
      </c>
      <c r="O282" s="0" t="s">
        <v>41</v>
      </c>
      <c r="P282" s="0" t="s">
        <v>41</v>
      </c>
      <c r="Q282" s="0" t="s">
        <v>41</v>
      </c>
      <c r="R282" s="0" t="s">
        <v>41</v>
      </c>
      <c r="S282" s="0" t="s">
        <v>41</v>
      </c>
      <c r="T282" s="0" t="s">
        <v>41</v>
      </c>
      <c r="U282" s="0" t="s">
        <v>41</v>
      </c>
      <c r="V282" s="0" t="s">
        <v>41</v>
      </c>
    </row>
    <row r="283" customFormat="false" ht="12.75" hidden="false" customHeight="false" outlineLevel="0" collapsed="false">
      <c r="A283" s="0" t="s">
        <v>42</v>
      </c>
      <c r="B283" s="0" t="s">
        <v>327</v>
      </c>
    </row>
    <row r="284" customFormat="false" ht="12.75" hidden="false" customHeight="false" outlineLevel="0" collapsed="false">
      <c r="A284" s="0" t="s">
        <v>31</v>
      </c>
      <c r="B284" s="0" t="s">
        <v>328</v>
      </c>
      <c r="C284" s="0" t="s">
        <v>32</v>
      </c>
      <c r="D284" s="0" t="s">
        <v>329</v>
      </c>
      <c r="E284" s="0" t="s">
        <v>330</v>
      </c>
      <c r="F284" s="0" t="s">
        <v>35</v>
      </c>
      <c r="G284" s="0" t="s">
        <v>2</v>
      </c>
      <c r="H284" s="0" t="n">
        <v>7</v>
      </c>
      <c r="I284" s="1" t="n">
        <v>0.363229166666667</v>
      </c>
      <c r="J284" s="0" t="n">
        <v>2009</v>
      </c>
      <c r="K284" s="0" t="s">
        <v>36</v>
      </c>
      <c r="L284" s="0" t="s">
        <v>236</v>
      </c>
      <c r="M284" s="0" t="s">
        <v>237</v>
      </c>
      <c r="N284" s="0" t="s">
        <v>238</v>
      </c>
    </row>
    <row r="285" customFormat="false" ht="12.75" hidden="false" customHeight="false" outlineLevel="0" collapsed="false">
      <c r="A285" s="0" t="s">
        <v>39</v>
      </c>
      <c r="B285" s="0" t="s">
        <v>40</v>
      </c>
      <c r="C285" s="0" t="s">
        <v>4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s">
        <v>41</v>
      </c>
      <c r="L285" s="0" t="s">
        <v>41</v>
      </c>
      <c r="M285" s="0" t="s">
        <v>41</v>
      </c>
      <c r="N285" s="0" t="s">
        <v>41</v>
      </c>
      <c r="O285" s="0" t="s">
        <v>41</v>
      </c>
      <c r="P285" s="0" t="s">
        <v>41</v>
      </c>
      <c r="Q285" s="0" t="s">
        <v>41</v>
      </c>
      <c r="R285" s="0" t="s">
        <v>41</v>
      </c>
      <c r="S285" s="0" t="s">
        <v>41</v>
      </c>
      <c r="T285" s="0" t="s">
        <v>41</v>
      </c>
      <c r="U285" s="0" t="s">
        <v>41</v>
      </c>
      <c r="V285" s="0" t="s">
        <v>41</v>
      </c>
    </row>
    <row r="286" customFormat="false" ht="12.75" hidden="false" customHeight="false" outlineLevel="0" collapsed="false">
      <c r="A286" s="0" t="s">
        <v>42</v>
      </c>
      <c r="B286" s="0" t="s">
        <v>331</v>
      </c>
    </row>
    <row r="287" customFormat="false" ht="12.75" hidden="false" customHeight="false" outlineLevel="0" collapsed="false">
      <c r="A287" s="0" t="s">
        <v>31</v>
      </c>
      <c r="B287" s="0" t="s">
        <v>332</v>
      </c>
      <c r="C287" s="0" t="s">
        <v>32</v>
      </c>
      <c r="D287" s="0" t="s">
        <v>333</v>
      </c>
      <c r="E287" s="0" t="s">
        <v>334</v>
      </c>
      <c r="F287" s="0" t="s">
        <v>35</v>
      </c>
      <c r="G287" s="0" t="s">
        <v>2</v>
      </c>
      <c r="H287" s="0" t="n">
        <v>7</v>
      </c>
      <c r="I287" s="1" t="n">
        <v>0.363229166666667</v>
      </c>
      <c r="J287" s="0" t="n">
        <v>2009</v>
      </c>
      <c r="K287" s="0" t="s">
        <v>36</v>
      </c>
      <c r="L287" s="0" t="s">
        <v>236</v>
      </c>
      <c r="M287" s="0" t="s">
        <v>237</v>
      </c>
      <c r="N287" s="0" t="s">
        <v>238</v>
      </c>
    </row>
    <row r="288" customFormat="false" ht="12.75" hidden="false" customHeight="false" outlineLevel="0" collapsed="false">
      <c r="A288" s="0" t="s">
        <v>39</v>
      </c>
      <c r="B288" s="0" t="s">
        <v>40</v>
      </c>
      <c r="C288" s="0" t="s">
        <v>4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s">
        <v>41</v>
      </c>
      <c r="L288" s="0" t="s">
        <v>41</v>
      </c>
      <c r="M288" s="0" t="s">
        <v>41</v>
      </c>
      <c r="N288" s="0" t="s">
        <v>41</v>
      </c>
      <c r="O288" s="0" t="s">
        <v>41</v>
      </c>
      <c r="P288" s="0" t="s">
        <v>41</v>
      </c>
      <c r="Q288" s="0" t="s">
        <v>41</v>
      </c>
      <c r="R288" s="0" t="s">
        <v>41</v>
      </c>
      <c r="S288" s="0" t="s">
        <v>41</v>
      </c>
      <c r="T288" s="0" t="s">
        <v>41</v>
      </c>
      <c r="U288" s="0" t="s">
        <v>41</v>
      </c>
      <c r="V288" s="0" t="s">
        <v>41</v>
      </c>
    </row>
    <row r="289" customFormat="false" ht="12.75" hidden="false" customHeight="false" outlineLevel="0" collapsed="false">
      <c r="A289" s="0" t="s">
        <v>42</v>
      </c>
      <c r="B289" s="0" t="s">
        <v>335</v>
      </c>
    </row>
    <row r="290" customFormat="false" ht="12.75" hidden="false" customHeight="false" outlineLevel="0" collapsed="false">
      <c r="A290" s="0" t="s">
        <v>31</v>
      </c>
      <c r="B290" s="0" t="s">
        <v>336</v>
      </c>
      <c r="C290" s="0" t="s">
        <v>32</v>
      </c>
      <c r="D290" s="0" t="s">
        <v>337</v>
      </c>
      <c r="E290" s="0" t="s">
        <v>338</v>
      </c>
      <c r="F290" s="0" t="s">
        <v>35</v>
      </c>
      <c r="G290" s="0" t="s">
        <v>2</v>
      </c>
      <c r="H290" s="0" t="n">
        <v>7</v>
      </c>
      <c r="I290" s="1" t="n">
        <v>0.363229166666667</v>
      </c>
      <c r="J290" s="0" t="n">
        <v>2009</v>
      </c>
      <c r="K290" s="0" t="s">
        <v>36</v>
      </c>
      <c r="L290" s="0" t="s">
        <v>236</v>
      </c>
      <c r="M290" s="0" t="s">
        <v>237</v>
      </c>
      <c r="N290" s="0" t="s">
        <v>238</v>
      </c>
    </row>
    <row r="291" customFormat="false" ht="12.75" hidden="false" customHeight="false" outlineLevel="0" collapsed="false">
      <c r="A291" s="0" t="s">
        <v>39</v>
      </c>
      <c r="B291" s="0" t="s">
        <v>40</v>
      </c>
      <c r="C291" s="0" t="s">
        <v>4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s">
        <v>41</v>
      </c>
      <c r="L291" s="0" t="s">
        <v>41</v>
      </c>
      <c r="M291" s="0" t="s">
        <v>41</v>
      </c>
      <c r="N291" s="0" t="s">
        <v>41</v>
      </c>
      <c r="O291" s="0" t="s">
        <v>41</v>
      </c>
      <c r="P291" s="0" t="s">
        <v>41</v>
      </c>
      <c r="Q291" s="0" t="s">
        <v>41</v>
      </c>
      <c r="R291" s="0" t="s">
        <v>41</v>
      </c>
      <c r="S291" s="0" t="s">
        <v>41</v>
      </c>
      <c r="T291" s="0" t="s">
        <v>41</v>
      </c>
      <c r="U291" s="0" t="s">
        <v>41</v>
      </c>
      <c r="V291" s="0" t="s">
        <v>41</v>
      </c>
    </row>
    <row r="292" customFormat="false" ht="12.75" hidden="false" customHeight="false" outlineLevel="0" collapsed="false">
      <c r="A292" s="0" t="s">
        <v>42</v>
      </c>
      <c r="B292" s="0" t="s">
        <v>339</v>
      </c>
    </row>
    <row r="293" customFormat="false" ht="12.75" hidden="false" customHeight="false" outlineLevel="0" collapsed="false">
      <c r="A293" s="0" t="s">
        <v>31</v>
      </c>
      <c r="B293" s="0" t="s">
        <v>340</v>
      </c>
      <c r="C293" s="0" t="s">
        <v>32</v>
      </c>
      <c r="D293" s="0" t="s">
        <v>341</v>
      </c>
      <c r="E293" s="0" t="s">
        <v>342</v>
      </c>
      <c r="F293" s="0" t="s">
        <v>35</v>
      </c>
      <c r="G293" s="0" t="s">
        <v>2</v>
      </c>
      <c r="H293" s="0" t="n">
        <v>7</v>
      </c>
      <c r="I293" s="1" t="n">
        <v>0.363229166666667</v>
      </c>
      <c r="J293" s="0" t="n">
        <v>2009</v>
      </c>
      <c r="K293" s="0" t="s">
        <v>36</v>
      </c>
      <c r="L293" s="0" t="s">
        <v>236</v>
      </c>
      <c r="M293" s="0" t="s">
        <v>237</v>
      </c>
      <c r="N293" s="0" t="s">
        <v>238</v>
      </c>
    </row>
    <row r="294" customFormat="false" ht="12.75" hidden="false" customHeight="false" outlineLevel="0" collapsed="false">
      <c r="A294" s="0" t="s">
        <v>39</v>
      </c>
      <c r="B294" s="0" t="s">
        <v>40</v>
      </c>
      <c r="C294" s="0" t="s">
        <v>4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s">
        <v>41</v>
      </c>
      <c r="L294" s="0" t="s">
        <v>41</v>
      </c>
      <c r="M294" s="0" t="s">
        <v>41</v>
      </c>
      <c r="N294" s="0" t="s">
        <v>41</v>
      </c>
      <c r="O294" s="0" t="s">
        <v>41</v>
      </c>
      <c r="P294" s="0" t="s">
        <v>41</v>
      </c>
      <c r="Q294" s="0" t="s">
        <v>41</v>
      </c>
      <c r="R294" s="0" t="s">
        <v>41</v>
      </c>
      <c r="S294" s="0" t="s">
        <v>41</v>
      </c>
      <c r="T294" s="0" t="s">
        <v>41</v>
      </c>
      <c r="U294" s="0" t="s">
        <v>41</v>
      </c>
      <c r="V294" s="0" t="s">
        <v>41</v>
      </c>
    </row>
    <row r="295" customFormat="false" ht="12.75" hidden="false" customHeight="false" outlineLevel="0" collapsed="false">
      <c r="A295" s="0" t="s">
        <v>42</v>
      </c>
      <c r="B295" s="0" t="s">
        <v>343</v>
      </c>
    </row>
    <row r="296" customFormat="false" ht="12.75" hidden="false" customHeight="false" outlineLevel="0" collapsed="false">
      <c r="A296" s="0" t="s">
        <v>31</v>
      </c>
      <c r="B296" s="0" t="s">
        <v>344</v>
      </c>
      <c r="C296" s="0" t="s">
        <v>32</v>
      </c>
      <c r="D296" s="0" t="s">
        <v>345</v>
      </c>
      <c r="E296" s="0" t="s">
        <v>346</v>
      </c>
      <c r="F296" s="0" t="s">
        <v>35</v>
      </c>
      <c r="G296" s="0" t="s">
        <v>2</v>
      </c>
      <c r="H296" s="0" t="n">
        <v>7</v>
      </c>
      <c r="I296" s="1" t="n">
        <v>0.363229166666667</v>
      </c>
      <c r="J296" s="0" t="n">
        <v>2009</v>
      </c>
      <c r="K296" s="0" t="s">
        <v>36</v>
      </c>
      <c r="L296" s="0" t="s">
        <v>236</v>
      </c>
      <c r="M296" s="0" t="s">
        <v>237</v>
      </c>
      <c r="N296" s="0" t="s">
        <v>238</v>
      </c>
    </row>
    <row r="297" customFormat="false" ht="12.75" hidden="false" customHeight="false" outlineLevel="0" collapsed="false">
      <c r="A297" s="0" t="s">
        <v>39</v>
      </c>
      <c r="B297" s="0" t="s">
        <v>40</v>
      </c>
      <c r="C297" s="0" t="s">
        <v>4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s">
        <v>41</v>
      </c>
      <c r="L297" s="0" t="s">
        <v>41</v>
      </c>
      <c r="M297" s="0" t="s">
        <v>41</v>
      </c>
      <c r="N297" s="0" t="s">
        <v>41</v>
      </c>
      <c r="O297" s="0" t="s">
        <v>41</v>
      </c>
      <c r="P297" s="0" t="s">
        <v>41</v>
      </c>
      <c r="Q297" s="0" t="s">
        <v>41</v>
      </c>
      <c r="R297" s="0" t="s">
        <v>41</v>
      </c>
      <c r="S297" s="0" t="s">
        <v>41</v>
      </c>
      <c r="T297" s="0" t="s">
        <v>41</v>
      </c>
      <c r="U297" s="0" t="s">
        <v>41</v>
      </c>
      <c r="V297" s="0" t="s">
        <v>41</v>
      </c>
    </row>
    <row r="298" customFormat="false" ht="12.75" hidden="false" customHeight="false" outlineLevel="0" collapsed="false">
      <c r="A298" s="0" t="s">
        <v>42</v>
      </c>
      <c r="B298" s="0" t="s">
        <v>347</v>
      </c>
    </row>
    <row r="299" customFormat="false" ht="12.75" hidden="false" customHeight="false" outlineLevel="0" collapsed="false">
      <c r="A299" s="0" t="s">
        <v>31</v>
      </c>
      <c r="B299" s="0" t="s">
        <v>348</v>
      </c>
      <c r="C299" s="0" t="s">
        <v>32</v>
      </c>
      <c r="D299" s="0" t="s">
        <v>349</v>
      </c>
      <c r="E299" s="0" t="s">
        <v>350</v>
      </c>
      <c r="F299" s="0" t="s">
        <v>35</v>
      </c>
      <c r="G299" s="0" t="s">
        <v>2</v>
      </c>
      <c r="H299" s="0" t="n">
        <v>7</v>
      </c>
      <c r="I299" s="1" t="n">
        <v>0.363229166666667</v>
      </c>
      <c r="J299" s="0" t="n">
        <v>2009</v>
      </c>
      <c r="K299" s="0" t="s">
        <v>36</v>
      </c>
      <c r="L299" s="0" t="s">
        <v>236</v>
      </c>
      <c r="M299" s="0" t="s">
        <v>237</v>
      </c>
      <c r="N299" s="0" t="s">
        <v>238</v>
      </c>
    </row>
    <row r="300" customFormat="false" ht="12.75" hidden="false" customHeight="false" outlineLevel="0" collapsed="false">
      <c r="A300" s="0" t="s">
        <v>39</v>
      </c>
      <c r="B300" s="0" t="s">
        <v>40</v>
      </c>
      <c r="C300" s="0" t="s">
        <v>4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s">
        <v>41</v>
      </c>
      <c r="L300" s="0" t="s">
        <v>41</v>
      </c>
      <c r="M300" s="0" t="s">
        <v>41</v>
      </c>
      <c r="N300" s="0" t="s">
        <v>41</v>
      </c>
      <c r="O300" s="0" t="s">
        <v>41</v>
      </c>
      <c r="P300" s="0" t="s">
        <v>41</v>
      </c>
      <c r="Q300" s="0" t="s">
        <v>41</v>
      </c>
      <c r="R300" s="0" t="s">
        <v>41</v>
      </c>
      <c r="S300" s="0" t="s">
        <v>41</v>
      </c>
      <c r="T300" s="0" t="s">
        <v>41</v>
      </c>
      <c r="U300" s="0" t="s">
        <v>41</v>
      </c>
      <c r="V300" s="0" t="s">
        <v>41</v>
      </c>
    </row>
    <row r="301" customFormat="false" ht="12.75" hidden="false" customHeight="false" outlineLevel="0" collapsed="false">
      <c r="A301" s="0" t="s">
        <v>42</v>
      </c>
      <c r="B301" s="0" t="s">
        <v>351</v>
      </c>
    </row>
    <row r="302" customFormat="false" ht="12.75" hidden="false" customHeight="false" outlineLevel="0" collapsed="false">
      <c r="A302" s="0" t="s">
        <v>31</v>
      </c>
      <c r="B302" s="0" t="s">
        <v>352</v>
      </c>
      <c r="C302" s="0" t="s">
        <v>32</v>
      </c>
      <c r="D302" s="0" t="s">
        <v>353</v>
      </c>
      <c r="E302" s="0" t="s">
        <v>354</v>
      </c>
      <c r="F302" s="0" t="s">
        <v>35</v>
      </c>
      <c r="G302" s="0" t="s">
        <v>2</v>
      </c>
      <c r="H302" s="0" t="n">
        <v>7</v>
      </c>
      <c r="I302" s="1" t="n">
        <v>0.363229166666667</v>
      </c>
      <c r="J302" s="0" t="n">
        <v>2009</v>
      </c>
      <c r="K302" s="0" t="s">
        <v>36</v>
      </c>
      <c r="L302" s="0" t="s">
        <v>236</v>
      </c>
      <c r="M302" s="0" t="s">
        <v>237</v>
      </c>
      <c r="N302" s="0" t="s">
        <v>238</v>
      </c>
    </row>
    <row r="303" customFormat="false" ht="12.75" hidden="false" customHeight="false" outlineLevel="0" collapsed="false">
      <c r="A303" s="0" t="s">
        <v>39</v>
      </c>
      <c r="B303" s="0" t="s">
        <v>40</v>
      </c>
      <c r="C303" s="0" t="s">
        <v>4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s">
        <v>41</v>
      </c>
      <c r="L303" s="0" t="s">
        <v>41</v>
      </c>
      <c r="M303" s="0" t="s">
        <v>41</v>
      </c>
      <c r="N303" s="0" t="s">
        <v>41</v>
      </c>
      <c r="O303" s="0" t="s">
        <v>41</v>
      </c>
      <c r="P303" s="0" t="s">
        <v>41</v>
      </c>
      <c r="Q303" s="0" t="s">
        <v>41</v>
      </c>
      <c r="R303" s="0" t="s">
        <v>41</v>
      </c>
      <c r="S303" s="0" t="s">
        <v>41</v>
      </c>
      <c r="T303" s="0" t="s">
        <v>41</v>
      </c>
      <c r="U303" s="0" t="s">
        <v>41</v>
      </c>
      <c r="V303" s="0" t="s">
        <v>41</v>
      </c>
    </row>
    <row r="304" customFormat="false" ht="12.75" hidden="false" customHeight="false" outlineLevel="0" collapsed="false">
      <c r="A304" s="0" t="s">
        <v>42</v>
      </c>
      <c r="B304" s="0" t="s">
        <v>355</v>
      </c>
    </row>
    <row r="305" customFormat="false" ht="12.75" hidden="false" customHeight="false" outlineLevel="0" collapsed="false">
      <c r="A305" s="0" t="s">
        <v>31</v>
      </c>
      <c r="B305" s="0" t="s">
        <v>356</v>
      </c>
      <c r="C305" s="0" t="s">
        <v>32</v>
      </c>
      <c r="D305" s="0" t="s">
        <v>357</v>
      </c>
      <c r="E305" s="0" t="s">
        <v>358</v>
      </c>
      <c r="F305" s="0" t="s">
        <v>35</v>
      </c>
      <c r="G305" s="0" t="s">
        <v>2</v>
      </c>
      <c r="H305" s="0" t="n">
        <v>7</v>
      </c>
      <c r="I305" s="1" t="n">
        <v>0.363229166666667</v>
      </c>
      <c r="J305" s="0" t="n">
        <v>2009</v>
      </c>
      <c r="K305" s="0" t="s">
        <v>36</v>
      </c>
      <c r="L305" s="0" t="s">
        <v>236</v>
      </c>
      <c r="M305" s="0" t="s">
        <v>237</v>
      </c>
      <c r="N305" s="0" t="s">
        <v>238</v>
      </c>
    </row>
    <row r="306" customFormat="false" ht="12.75" hidden="false" customHeight="false" outlineLevel="0" collapsed="false">
      <c r="A306" s="0" t="s">
        <v>39</v>
      </c>
      <c r="B306" s="0" t="s">
        <v>40</v>
      </c>
      <c r="C306" s="0" t="s">
        <v>4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s">
        <v>41</v>
      </c>
      <c r="L306" s="0" t="s">
        <v>41</v>
      </c>
      <c r="M306" s="0" t="s">
        <v>41</v>
      </c>
      <c r="N306" s="0" t="s">
        <v>41</v>
      </c>
      <c r="O306" s="0" t="s">
        <v>41</v>
      </c>
      <c r="P306" s="0" t="s">
        <v>41</v>
      </c>
      <c r="Q306" s="0" t="s">
        <v>41</v>
      </c>
      <c r="R306" s="0" t="s">
        <v>41</v>
      </c>
      <c r="S306" s="0" t="s">
        <v>41</v>
      </c>
      <c r="T306" s="0" t="s">
        <v>41</v>
      </c>
      <c r="U306" s="0" t="s">
        <v>41</v>
      </c>
      <c r="V306" s="0" t="s">
        <v>41</v>
      </c>
    </row>
    <row r="307" customFormat="false" ht="12.75" hidden="false" customHeight="false" outlineLevel="0" collapsed="false">
      <c r="A307" s="0" t="s">
        <v>42</v>
      </c>
      <c r="B307" s="0" t="s">
        <v>359</v>
      </c>
    </row>
    <row r="308" customFormat="false" ht="12.75" hidden="false" customHeight="false" outlineLevel="0" collapsed="false">
      <c r="A308" s="0" t="s">
        <v>31</v>
      </c>
      <c r="B308" s="0" t="s">
        <v>360</v>
      </c>
      <c r="C308" s="0" t="s">
        <v>32</v>
      </c>
      <c r="D308" s="0" t="s">
        <v>361</v>
      </c>
      <c r="E308" s="0" t="s">
        <v>362</v>
      </c>
      <c r="F308" s="0" t="s">
        <v>35</v>
      </c>
      <c r="G308" s="0" t="s">
        <v>2</v>
      </c>
      <c r="H308" s="0" t="n">
        <v>7</v>
      </c>
      <c r="I308" s="1" t="n">
        <v>0.363240740740741</v>
      </c>
      <c r="J308" s="0" t="n">
        <v>2009</v>
      </c>
      <c r="K308" s="0" t="s">
        <v>36</v>
      </c>
      <c r="L308" s="0" t="s">
        <v>236</v>
      </c>
      <c r="M308" s="0" t="s">
        <v>237</v>
      </c>
      <c r="N308" s="0" t="s">
        <v>238</v>
      </c>
    </row>
    <row r="309" customFormat="false" ht="12.75" hidden="false" customHeight="false" outlineLevel="0" collapsed="false">
      <c r="A309" s="0" t="s">
        <v>39</v>
      </c>
      <c r="B309" s="0" t="s">
        <v>40</v>
      </c>
      <c r="C309" s="0" t="s">
        <v>4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s">
        <v>41</v>
      </c>
      <c r="L309" s="0" t="s">
        <v>41</v>
      </c>
      <c r="M309" s="0" t="s">
        <v>41</v>
      </c>
      <c r="N309" s="0" t="s">
        <v>41</v>
      </c>
      <c r="O309" s="0" t="s">
        <v>41</v>
      </c>
      <c r="P309" s="0" t="s">
        <v>41</v>
      </c>
      <c r="Q309" s="0" t="s">
        <v>41</v>
      </c>
      <c r="R309" s="0" t="s">
        <v>41</v>
      </c>
      <c r="S309" s="0" t="s">
        <v>41</v>
      </c>
      <c r="T309" s="0" t="s">
        <v>41</v>
      </c>
      <c r="U309" s="0" t="s">
        <v>41</v>
      </c>
      <c r="V309" s="0" t="s">
        <v>41</v>
      </c>
    </row>
    <row r="310" customFormat="false" ht="12.75" hidden="false" customHeight="false" outlineLevel="0" collapsed="false">
      <c r="A310" s="0" t="s">
        <v>42</v>
      </c>
      <c r="B310" s="0" t="s">
        <v>363</v>
      </c>
    </row>
    <row r="311" customFormat="false" ht="12.75" hidden="false" customHeight="false" outlineLevel="0" collapsed="false">
      <c r="A311" s="0" t="s">
        <v>31</v>
      </c>
      <c r="B311" s="0" t="s">
        <v>364</v>
      </c>
      <c r="C311" s="0" t="s">
        <v>32</v>
      </c>
      <c r="D311" s="0" t="s">
        <v>365</v>
      </c>
      <c r="E311" s="0" t="s">
        <v>366</v>
      </c>
      <c r="F311" s="0" t="s">
        <v>35</v>
      </c>
      <c r="G311" s="0" t="s">
        <v>2</v>
      </c>
      <c r="H311" s="0" t="n">
        <v>7</v>
      </c>
      <c r="I311" s="1" t="n">
        <v>0.363240740740741</v>
      </c>
      <c r="J311" s="0" t="n">
        <v>2009</v>
      </c>
      <c r="K311" s="0" t="s">
        <v>36</v>
      </c>
      <c r="L311" s="0" t="s">
        <v>236</v>
      </c>
      <c r="M311" s="0" t="s">
        <v>237</v>
      </c>
      <c r="N311" s="0" t="s">
        <v>238</v>
      </c>
    </row>
    <row r="312" customFormat="false" ht="12.75" hidden="false" customHeight="false" outlineLevel="0" collapsed="false">
      <c r="A312" s="0" t="s">
        <v>39</v>
      </c>
      <c r="B312" s="0" t="s">
        <v>40</v>
      </c>
      <c r="C312" s="0" t="s">
        <v>4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s">
        <v>41</v>
      </c>
      <c r="L312" s="0" t="s">
        <v>41</v>
      </c>
      <c r="M312" s="0" t="s">
        <v>41</v>
      </c>
      <c r="N312" s="0" t="s">
        <v>41</v>
      </c>
      <c r="O312" s="0" t="s">
        <v>41</v>
      </c>
      <c r="P312" s="0" t="s">
        <v>41</v>
      </c>
      <c r="Q312" s="0" t="s">
        <v>41</v>
      </c>
      <c r="R312" s="0" t="s">
        <v>41</v>
      </c>
      <c r="S312" s="0" t="s">
        <v>41</v>
      </c>
      <c r="T312" s="0" t="s">
        <v>41</v>
      </c>
      <c r="U312" s="0" t="s">
        <v>41</v>
      </c>
      <c r="V312" s="0" t="s">
        <v>41</v>
      </c>
    </row>
    <row r="313" customFormat="false" ht="12.75" hidden="false" customHeight="false" outlineLevel="0" collapsed="false">
      <c r="A313" s="0" t="s">
        <v>42</v>
      </c>
      <c r="B313" s="0" t="s">
        <v>367</v>
      </c>
    </row>
    <row r="314" customFormat="false" ht="12.75" hidden="false" customHeight="false" outlineLevel="0" collapsed="false">
      <c r="A314" s="0" t="s">
        <v>31</v>
      </c>
      <c r="B314" s="0" t="s">
        <v>368</v>
      </c>
      <c r="C314" s="0" t="s">
        <v>32</v>
      </c>
      <c r="D314" s="0" t="s">
        <v>369</v>
      </c>
      <c r="E314" s="0" t="s">
        <v>370</v>
      </c>
      <c r="F314" s="0" t="s">
        <v>35</v>
      </c>
      <c r="G314" s="0" t="s">
        <v>2</v>
      </c>
      <c r="H314" s="0" t="n">
        <v>7</v>
      </c>
      <c r="I314" s="1" t="n">
        <v>0.363240740740741</v>
      </c>
      <c r="J314" s="0" t="n">
        <v>2009</v>
      </c>
      <c r="K314" s="0" t="s">
        <v>36</v>
      </c>
      <c r="L314" s="0" t="s">
        <v>236</v>
      </c>
      <c r="M314" s="0" t="s">
        <v>237</v>
      </c>
      <c r="N314" s="0" t="s">
        <v>238</v>
      </c>
    </row>
    <row r="315" customFormat="false" ht="12.75" hidden="false" customHeight="false" outlineLevel="0" collapsed="false">
      <c r="A315" s="0" t="s">
        <v>39</v>
      </c>
      <c r="B315" s="0" t="s">
        <v>40</v>
      </c>
      <c r="C315" s="0" t="s">
        <v>4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K315" s="0" t="s">
        <v>41</v>
      </c>
      <c r="L315" s="0" t="s">
        <v>41</v>
      </c>
      <c r="M315" s="0" t="s">
        <v>41</v>
      </c>
      <c r="N315" s="0" t="s">
        <v>41</v>
      </c>
      <c r="O315" s="0" t="s">
        <v>41</v>
      </c>
      <c r="P315" s="0" t="s">
        <v>41</v>
      </c>
      <c r="Q315" s="0" t="s">
        <v>41</v>
      </c>
      <c r="R315" s="0" t="s">
        <v>41</v>
      </c>
      <c r="S315" s="0" t="s">
        <v>41</v>
      </c>
      <c r="T315" s="0" t="s">
        <v>41</v>
      </c>
      <c r="U315" s="0" t="s">
        <v>41</v>
      </c>
      <c r="V315" s="0" t="s">
        <v>41</v>
      </c>
    </row>
    <row r="316" customFormat="false" ht="12.75" hidden="false" customHeight="false" outlineLevel="0" collapsed="false">
      <c r="A316" s="0" t="s">
        <v>42</v>
      </c>
      <c r="B316" s="0" t="s">
        <v>371</v>
      </c>
    </row>
    <row r="317" customFormat="false" ht="12.75" hidden="false" customHeight="false" outlineLevel="0" collapsed="false">
      <c r="A317" s="0" t="s">
        <v>31</v>
      </c>
      <c r="B317" s="0" t="s">
        <v>372</v>
      </c>
      <c r="C317" s="0" t="s">
        <v>32</v>
      </c>
      <c r="D317" s="0" t="s">
        <v>373</v>
      </c>
      <c r="E317" s="0" t="s">
        <v>374</v>
      </c>
      <c r="F317" s="0" t="s">
        <v>35</v>
      </c>
      <c r="G317" s="0" t="s">
        <v>2</v>
      </c>
      <c r="H317" s="0" t="n">
        <v>7</v>
      </c>
      <c r="I317" s="1" t="n">
        <v>0.363240740740741</v>
      </c>
      <c r="J317" s="0" t="n">
        <v>2009</v>
      </c>
      <c r="K317" s="0" t="s">
        <v>36</v>
      </c>
      <c r="L317" s="0" t="s">
        <v>236</v>
      </c>
      <c r="M317" s="0" t="s">
        <v>237</v>
      </c>
      <c r="N317" s="0" t="s">
        <v>238</v>
      </c>
    </row>
    <row r="318" customFormat="false" ht="12.75" hidden="false" customHeight="false" outlineLevel="0" collapsed="false">
      <c r="A318" s="0" t="s">
        <v>39</v>
      </c>
      <c r="B318" s="0" t="s">
        <v>40</v>
      </c>
      <c r="C318" s="0" t="s">
        <v>4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0</v>
      </c>
      <c r="K318" s="0" t="s">
        <v>41</v>
      </c>
      <c r="L318" s="0" t="s">
        <v>41</v>
      </c>
      <c r="M318" s="0" t="s">
        <v>41</v>
      </c>
      <c r="N318" s="0" t="s">
        <v>41</v>
      </c>
      <c r="O318" s="0" t="s">
        <v>41</v>
      </c>
      <c r="P318" s="0" t="s">
        <v>41</v>
      </c>
      <c r="Q318" s="0" t="s">
        <v>41</v>
      </c>
      <c r="R318" s="0" t="s">
        <v>41</v>
      </c>
      <c r="S318" s="0" t="s">
        <v>41</v>
      </c>
      <c r="T318" s="0" t="s">
        <v>41</v>
      </c>
      <c r="U318" s="0" t="s">
        <v>41</v>
      </c>
      <c r="V318" s="0" t="s">
        <v>41</v>
      </c>
    </row>
    <row r="319" customFormat="false" ht="12.75" hidden="false" customHeight="false" outlineLevel="0" collapsed="false">
      <c r="A319" s="0" t="s">
        <v>42</v>
      </c>
      <c r="B319" s="0" t="s">
        <v>375</v>
      </c>
    </row>
    <row r="320" customFormat="false" ht="12.75" hidden="false" customHeight="false" outlineLevel="0" collapsed="false">
      <c r="A320" s="0" t="s">
        <v>31</v>
      </c>
      <c r="B320" s="0" t="s">
        <v>376</v>
      </c>
      <c r="C320" s="0" t="s">
        <v>32</v>
      </c>
      <c r="D320" s="0" t="s">
        <v>377</v>
      </c>
      <c r="E320" s="0" t="s">
        <v>378</v>
      </c>
      <c r="F320" s="0" t="s">
        <v>35</v>
      </c>
      <c r="G320" s="0" t="s">
        <v>2</v>
      </c>
      <c r="H320" s="0" t="n">
        <v>7</v>
      </c>
      <c r="I320" s="1" t="n">
        <v>0.363240740740741</v>
      </c>
      <c r="J320" s="0" t="n">
        <v>2009</v>
      </c>
      <c r="K320" s="0" t="s">
        <v>36</v>
      </c>
      <c r="L320" s="0" t="s">
        <v>236</v>
      </c>
      <c r="M320" s="0" t="s">
        <v>237</v>
      </c>
      <c r="N320" s="0" t="s">
        <v>238</v>
      </c>
    </row>
    <row r="321" customFormat="false" ht="12.75" hidden="false" customHeight="false" outlineLevel="0" collapsed="false">
      <c r="A321" s="0" t="s">
        <v>39</v>
      </c>
      <c r="B321" s="0" t="s">
        <v>40</v>
      </c>
      <c r="C321" s="0" t="s">
        <v>4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s">
        <v>41</v>
      </c>
      <c r="L321" s="0" t="s">
        <v>41</v>
      </c>
      <c r="M321" s="0" t="s">
        <v>41</v>
      </c>
      <c r="N321" s="0" t="s">
        <v>41</v>
      </c>
      <c r="O321" s="0" t="s">
        <v>41</v>
      </c>
      <c r="P321" s="0" t="s">
        <v>41</v>
      </c>
      <c r="Q321" s="0" t="s">
        <v>41</v>
      </c>
      <c r="R321" s="0" t="s">
        <v>41</v>
      </c>
      <c r="S321" s="0" t="s">
        <v>41</v>
      </c>
      <c r="T321" s="0" t="s">
        <v>41</v>
      </c>
      <c r="U321" s="0" t="s">
        <v>41</v>
      </c>
      <c r="V321" s="0" t="s">
        <v>41</v>
      </c>
    </row>
    <row r="322" customFormat="false" ht="12.75" hidden="false" customHeight="false" outlineLevel="0" collapsed="false">
      <c r="A322" s="0" t="s">
        <v>42</v>
      </c>
      <c r="B322" s="0" t="s">
        <v>379</v>
      </c>
    </row>
    <row r="323" customFormat="false" ht="12.75" hidden="false" customHeight="false" outlineLevel="0" collapsed="false">
      <c r="A323" s="0" t="s">
        <v>31</v>
      </c>
      <c r="B323" s="0" t="s">
        <v>380</v>
      </c>
      <c r="C323" s="0" t="s">
        <v>32</v>
      </c>
      <c r="D323" s="0" t="s">
        <v>381</v>
      </c>
      <c r="E323" s="0" t="s">
        <v>382</v>
      </c>
      <c r="F323" s="0" t="s">
        <v>35</v>
      </c>
      <c r="G323" s="0" t="s">
        <v>2</v>
      </c>
      <c r="H323" s="0" t="n">
        <v>7</v>
      </c>
      <c r="I323" s="1" t="n">
        <v>0.363240740740741</v>
      </c>
      <c r="J323" s="0" t="n">
        <v>2009</v>
      </c>
      <c r="K323" s="0" t="s">
        <v>36</v>
      </c>
      <c r="L323" s="0" t="s">
        <v>236</v>
      </c>
      <c r="M323" s="0" t="s">
        <v>237</v>
      </c>
      <c r="N323" s="0" t="s">
        <v>238</v>
      </c>
    </row>
    <row r="324" customFormat="false" ht="12.75" hidden="false" customHeight="false" outlineLevel="0" collapsed="false">
      <c r="A324" s="0" t="s">
        <v>39</v>
      </c>
      <c r="B324" s="0" t="s">
        <v>40</v>
      </c>
      <c r="C324" s="0" t="s">
        <v>4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s">
        <v>41</v>
      </c>
      <c r="L324" s="0" t="s">
        <v>41</v>
      </c>
      <c r="M324" s="0" t="s">
        <v>41</v>
      </c>
      <c r="N324" s="0" t="s">
        <v>41</v>
      </c>
      <c r="O324" s="0" t="s">
        <v>41</v>
      </c>
      <c r="P324" s="0" t="s">
        <v>41</v>
      </c>
      <c r="Q324" s="0" t="s">
        <v>41</v>
      </c>
      <c r="R324" s="0" t="s">
        <v>41</v>
      </c>
      <c r="S324" s="0" t="s">
        <v>41</v>
      </c>
      <c r="T324" s="0" t="s">
        <v>41</v>
      </c>
      <c r="U324" s="0" t="s">
        <v>41</v>
      </c>
      <c r="V324" s="0" t="s">
        <v>41</v>
      </c>
    </row>
    <row r="325" customFormat="false" ht="12.75" hidden="false" customHeight="false" outlineLevel="0" collapsed="false">
      <c r="A325" s="0" t="s">
        <v>42</v>
      </c>
      <c r="B325" s="0" t="s">
        <v>383</v>
      </c>
    </row>
    <row r="326" customFormat="false" ht="12.75" hidden="false" customHeight="false" outlineLevel="0" collapsed="false">
      <c r="A326" s="0" t="s">
        <v>31</v>
      </c>
      <c r="B326" s="0" t="s">
        <v>384</v>
      </c>
      <c r="C326" s="0" t="s">
        <v>32</v>
      </c>
      <c r="D326" s="0" t="s">
        <v>385</v>
      </c>
      <c r="E326" s="0" t="s">
        <v>386</v>
      </c>
      <c r="F326" s="0" t="s">
        <v>35</v>
      </c>
      <c r="G326" s="0" t="s">
        <v>2</v>
      </c>
      <c r="H326" s="0" t="n">
        <v>7</v>
      </c>
      <c r="I326" s="1" t="n">
        <v>0.363240740740741</v>
      </c>
      <c r="J326" s="0" t="n">
        <v>2009</v>
      </c>
      <c r="K326" s="0" t="s">
        <v>36</v>
      </c>
      <c r="L326" s="0" t="s">
        <v>236</v>
      </c>
      <c r="M326" s="0" t="s">
        <v>237</v>
      </c>
      <c r="N326" s="0" t="s">
        <v>238</v>
      </c>
    </row>
    <row r="327" customFormat="false" ht="12.75" hidden="false" customHeight="false" outlineLevel="0" collapsed="false">
      <c r="A327" s="0" t="s">
        <v>39</v>
      </c>
      <c r="B327" s="0" t="s">
        <v>40</v>
      </c>
      <c r="C327" s="0" t="s">
        <v>4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s">
        <v>41</v>
      </c>
      <c r="L327" s="0" t="s">
        <v>41</v>
      </c>
      <c r="M327" s="0" t="s">
        <v>41</v>
      </c>
      <c r="N327" s="0" t="s">
        <v>41</v>
      </c>
      <c r="O327" s="0" t="s">
        <v>41</v>
      </c>
      <c r="P327" s="0" t="s">
        <v>41</v>
      </c>
      <c r="Q327" s="0" t="s">
        <v>41</v>
      </c>
      <c r="R327" s="0" t="s">
        <v>41</v>
      </c>
      <c r="S327" s="0" t="s">
        <v>41</v>
      </c>
      <c r="T327" s="0" t="s">
        <v>41</v>
      </c>
      <c r="U327" s="0" t="s">
        <v>41</v>
      </c>
      <c r="V327" s="0" t="s">
        <v>41</v>
      </c>
    </row>
    <row r="328" customFormat="false" ht="12.75" hidden="false" customHeight="false" outlineLevel="0" collapsed="false">
      <c r="A328" s="0" t="s">
        <v>42</v>
      </c>
      <c r="B328" s="0" t="s">
        <v>387</v>
      </c>
    </row>
    <row r="329" customFormat="false" ht="12.75" hidden="false" customHeight="false" outlineLevel="0" collapsed="false">
      <c r="A329" s="0" t="s">
        <v>31</v>
      </c>
      <c r="B329" s="0" t="s">
        <v>388</v>
      </c>
      <c r="C329" s="0" t="s">
        <v>32</v>
      </c>
      <c r="D329" s="0" t="s">
        <v>389</v>
      </c>
      <c r="E329" s="0" t="s">
        <v>390</v>
      </c>
      <c r="F329" s="0" t="s">
        <v>35</v>
      </c>
      <c r="G329" s="0" t="s">
        <v>2</v>
      </c>
      <c r="H329" s="0" t="n">
        <v>7</v>
      </c>
      <c r="I329" s="1" t="n">
        <v>0.363240740740741</v>
      </c>
      <c r="J329" s="0" t="n">
        <v>2009</v>
      </c>
      <c r="K329" s="0" t="s">
        <v>36</v>
      </c>
      <c r="L329" s="0" t="s">
        <v>236</v>
      </c>
      <c r="M329" s="0" t="s">
        <v>237</v>
      </c>
      <c r="N329" s="0" t="s">
        <v>238</v>
      </c>
    </row>
    <row r="330" customFormat="false" ht="12.75" hidden="false" customHeight="false" outlineLevel="0" collapsed="false">
      <c r="A330" s="0" t="s">
        <v>39</v>
      </c>
      <c r="B330" s="0" t="s">
        <v>40</v>
      </c>
      <c r="C330" s="0" t="s">
        <v>4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s">
        <v>41</v>
      </c>
      <c r="L330" s="0" t="s">
        <v>41</v>
      </c>
      <c r="M330" s="0" t="s">
        <v>41</v>
      </c>
      <c r="N330" s="0" t="s">
        <v>41</v>
      </c>
      <c r="O330" s="0" t="s">
        <v>41</v>
      </c>
      <c r="P330" s="0" t="s">
        <v>41</v>
      </c>
      <c r="Q330" s="0" t="s">
        <v>41</v>
      </c>
      <c r="R330" s="0" t="s">
        <v>41</v>
      </c>
      <c r="S330" s="0" t="s">
        <v>41</v>
      </c>
      <c r="T330" s="0" t="s">
        <v>41</v>
      </c>
      <c r="U330" s="0" t="s">
        <v>41</v>
      </c>
      <c r="V330" s="0" t="s">
        <v>41</v>
      </c>
    </row>
    <row r="331" customFormat="false" ht="12.75" hidden="false" customHeight="false" outlineLevel="0" collapsed="false">
      <c r="A331" s="0" t="s">
        <v>42</v>
      </c>
      <c r="B331" s="0" t="s">
        <v>391</v>
      </c>
    </row>
    <row r="332" customFormat="false" ht="12.75" hidden="false" customHeight="false" outlineLevel="0" collapsed="false">
      <c r="A332" s="0" t="s">
        <v>31</v>
      </c>
      <c r="B332" s="0" t="s">
        <v>392</v>
      </c>
      <c r="C332" s="0" t="s">
        <v>32</v>
      </c>
      <c r="D332" s="0" t="s">
        <v>393</v>
      </c>
      <c r="E332" s="0" t="s">
        <v>394</v>
      </c>
      <c r="F332" s="0" t="s">
        <v>35</v>
      </c>
      <c r="G332" s="0" t="s">
        <v>2</v>
      </c>
      <c r="H332" s="0" t="n">
        <v>7</v>
      </c>
      <c r="I332" s="1" t="n">
        <v>0.363240740740741</v>
      </c>
      <c r="J332" s="0" t="n">
        <v>2009</v>
      </c>
      <c r="K332" s="0" t="s">
        <v>36</v>
      </c>
      <c r="L332" s="0" t="s">
        <v>236</v>
      </c>
      <c r="M332" s="0" t="s">
        <v>237</v>
      </c>
      <c r="N332" s="0" t="s">
        <v>238</v>
      </c>
    </row>
    <row r="333" customFormat="false" ht="12.75" hidden="false" customHeight="false" outlineLevel="0" collapsed="false">
      <c r="A333" s="0" t="s">
        <v>39</v>
      </c>
      <c r="B333" s="0" t="s">
        <v>40</v>
      </c>
      <c r="C333" s="0" t="s">
        <v>4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s">
        <v>41</v>
      </c>
      <c r="L333" s="0" t="s">
        <v>41</v>
      </c>
      <c r="M333" s="0" t="s">
        <v>41</v>
      </c>
      <c r="N333" s="0" t="s">
        <v>41</v>
      </c>
      <c r="O333" s="0" t="s">
        <v>41</v>
      </c>
      <c r="P333" s="0" t="s">
        <v>41</v>
      </c>
      <c r="Q333" s="0" t="s">
        <v>41</v>
      </c>
      <c r="R333" s="0" t="s">
        <v>41</v>
      </c>
      <c r="S333" s="0" t="s">
        <v>41</v>
      </c>
      <c r="T333" s="0" t="s">
        <v>41</v>
      </c>
      <c r="U333" s="0" t="s">
        <v>41</v>
      </c>
      <c r="V333" s="0" t="s">
        <v>41</v>
      </c>
    </row>
    <row r="334" customFormat="false" ht="12.75" hidden="false" customHeight="false" outlineLevel="0" collapsed="false">
      <c r="A334" s="0" t="s">
        <v>42</v>
      </c>
      <c r="B334" s="0" t="s">
        <v>395</v>
      </c>
    </row>
    <row r="335" customFormat="false" ht="12.75" hidden="false" customHeight="false" outlineLevel="0" collapsed="false">
      <c r="A335" s="0" t="s">
        <v>31</v>
      </c>
      <c r="B335" s="0" t="s">
        <v>396</v>
      </c>
      <c r="C335" s="0" t="s">
        <v>32</v>
      </c>
      <c r="D335" s="0" t="s">
        <v>397</v>
      </c>
      <c r="E335" s="0" t="s">
        <v>398</v>
      </c>
      <c r="F335" s="0" t="s">
        <v>35</v>
      </c>
      <c r="G335" s="0" t="s">
        <v>2</v>
      </c>
      <c r="H335" s="0" t="n">
        <v>7</v>
      </c>
      <c r="I335" s="1" t="n">
        <v>0.363240740740741</v>
      </c>
      <c r="J335" s="0" t="n">
        <v>2009</v>
      </c>
      <c r="K335" s="0" t="s">
        <v>36</v>
      </c>
      <c r="L335" s="0" t="s">
        <v>236</v>
      </c>
      <c r="M335" s="0" t="s">
        <v>237</v>
      </c>
      <c r="N335" s="0" t="s">
        <v>238</v>
      </c>
    </row>
    <row r="336" customFormat="false" ht="12.75" hidden="false" customHeight="false" outlineLevel="0" collapsed="false">
      <c r="A336" s="0" t="s">
        <v>39</v>
      </c>
      <c r="B336" s="0" t="s">
        <v>40</v>
      </c>
      <c r="C336" s="0" t="s">
        <v>4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s">
        <v>41</v>
      </c>
      <c r="L336" s="0" t="s">
        <v>41</v>
      </c>
      <c r="M336" s="0" t="s">
        <v>41</v>
      </c>
      <c r="N336" s="0" t="s">
        <v>41</v>
      </c>
      <c r="O336" s="0" t="s">
        <v>41</v>
      </c>
      <c r="P336" s="0" t="s">
        <v>41</v>
      </c>
      <c r="Q336" s="0" t="s">
        <v>41</v>
      </c>
      <c r="R336" s="0" t="s">
        <v>41</v>
      </c>
      <c r="S336" s="0" t="s">
        <v>41</v>
      </c>
      <c r="T336" s="0" t="s">
        <v>41</v>
      </c>
      <c r="U336" s="0" t="s">
        <v>41</v>
      </c>
      <c r="V336" s="0" t="s">
        <v>41</v>
      </c>
    </row>
    <row r="337" customFormat="false" ht="12.75" hidden="false" customHeight="false" outlineLevel="0" collapsed="false">
      <c r="A337" s="0" t="s">
        <v>42</v>
      </c>
      <c r="B337" s="0" t="s">
        <v>399</v>
      </c>
    </row>
    <row r="338" customFormat="false" ht="12.75" hidden="false" customHeight="false" outlineLevel="0" collapsed="false">
      <c r="A338" s="0" t="s">
        <v>31</v>
      </c>
      <c r="B338" s="0" t="s">
        <v>400</v>
      </c>
      <c r="C338" s="0" t="s">
        <v>32</v>
      </c>
      <c r="D338" s="0" t="s">
        <v>401</v>
      </c>
      <c r="E338" s="0" t="s">
        <v>402</v>
      </c>
      <c r="F338" s="0" t="s">
        <v>35</v>
      </c>
      <c r="G338" s="0" t="s">
        <v>2</v>
      </c>
      <c r="H338" s="0" t="n">
        <v>7</v>
      </c>
      <c r="I338" s="1" t="n">
        <v>0.363240740740741</v>
      </c>
      <c r="J338" s="0" t="n">
        <v>2009</v>
      </c>
      <c r="K338" s="0" t="s">
        <v>36</v>
      </c>
      <c r="L338" s="0" t="s">
        <v>236</v>
      </c>
      <c r="M338" s="0" t="s">
        <v>237</v>
      </c>
      <c r="N338" s="0" t="s">
        <v>238</v>
      </c>
    </row>
    <row r="339" customFormat="false" ht="12.75" hidden="false" customHeight="false" outlineLevel="0" collapsed="false">
      <c r="A339" s="0" t="s">
        <v>39</v>
      </c>
      <c r="B339" s="0" t="s">
        <v>40</v>
      </c>
      <c r="C339" s="0" t="s">
        <v>4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s">
        <v>41</v>
      </c>
      <c r="L339" s="0" t="s">
        <v>41</v>
      </c>
      <c r="M339" s="0" t="s">
        <v>41</v>
      </c>
      <c r="N339" s="0" t="s">
        <v>41</v>
      </c>
      <c r="O339" s="0" t="s">
        <v>41</v>
      </c>
      <c r="P339" s="0" t="s">
        <v>41</v>
      </c>
      <c r="Q339" s="0" t="s">
        <v>41</v>
      </c>
      <c r="R339" s="0" t="s">
        <v>41</v>
      </c>
      <c r="S339" s="0" t="s">
        <v>41</v>
      </c>
      <c r="T339" s="0" t="s">
        <v>41</v>
      </c>
      <c r="U339" s="0" t="s">
        <v>41</v>
      </c>
      <c r="V339" s="0" t="s">
        <v>41</v>
      </c>
    </row>
    <row r="340" customFormat="false" ht="12.75" hidden="false" customHeight="false" outlineLevel="0" collapsed="false">
      <c r="A340" s="0" t="s">
        <v>42</v>
      </c>
      <c r="B340" s="0" t="s">
        <v>403</v>
      </c>
    </row>
    <row r="341" customFormat="false" ht="12.75" hidden="false" customHeight="false" outlineLevel="0" collapsed="false">
      <c r="A341" s="0" t="s">
        <v>31</v>
      </c>
      <c r="B341" s="0" t="n">
        <v>80</v>
      </c>
      <c r="C341" s="0" t="s">
        <v>32</v>
      </c>
      <c r="D341" s="0" t="s">
        <v>404</v>
      </c>
      <c r="E341" s="0" t="s">
        <v>405</v>
      </c>
      <c r="F341" s="0" t="s">
        <v>35</v>
      </c>
      <c r="G341" s="0" t="s">
        <v>2</v>
      </c>
      <c r="H341" s="0" t="n">
        <v>7</v>
      </c>
      <c r="I341" s="1" t="n">
        <v>0.363252314814815</v>
      </c>
      <c r="J341" s="0" t="n">
        <v>2009</v>
      </c>
      <c r="K341" s="0" t="s">
        <v>217</v>
      </c>
      <c r="L341" s="3" t="n">
        <v>0.676388888888889</v>
      </c>
      <c r="M341" s="0" t="s">
        <v>36</v>
      </c>
      <c r="N341" s="0" t="s">
        <v>37</v>
      </c>
      <c r="O341" s="0" t="s">
        <v>38</v>
      </c>
    </row>
    <row r="342" customFormat="false" ht="12.75" hidden="false" customHeight="false" outlineLevel="0" collapsed="false">
      <c r="A342" s="0" t="s">
        <v>39</v>
      </c>
      <c r="B342" s="4" t="n">
        <v>-3959595</v>
      </c>
      <c r="C342" s="0" t="s">
        <v>4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s">
        <v>41</v>
      </c>
      <c r="L342" s="0" t="s">
        <v>41</v>
      </c>
      <c r="M342" s="0" t="s">
        <v>41</v>
      </c>
      <c r="N342" s="0" t="s">
        <v>41</v>
      </c>
      <c r="O342" s="0" t="s">
        <v>41</v>
      </c>
      <c r="P342" s="0" t="s">
        <v>41</v>
      </c>
      <c r="Q342" s="0" t="s">
        <v>41</v>
      </c>
      <c r="R342" s="0" t="s">
        <v>41</v>
      </c>
      <c r="S342" s="0" t="s">
        <v>41</v>
      </c>
      <c r="T342" s="0" t="s">
        <v>41</v>
      </c>
      <c r="U342" s="0" t="s">
        <v>41</v>
      </c>
      <c r="V342" s="0" t="s">
        <v>41</v>
      </c>
    </row>
    <row r="343" customFormat="false" ht="12.75" hidden="false" customHeight="false" outlineLevel="0" collapsed="false">
      <c r="A343" s="0" t="s">
        <v>42</v>
      </c>
      <c r="B343" s="0" t="s">
        <v>406</v>
      </c>
    </row>
    <row r="344" customFormat="false" ht="12.75" hidden="false" customHeight="false" outlineLevel="0" collapsed="false">
      <c r="A344" s="0" t="s">
        <v>31</v>
      </c>
      <c r="B344" s="0" t="n">
        <v>81</v>
      </c>
      <c r="C344" s="0" t="s">
        <v>32</v>
      </c>
      <c r="D344" s="0" t="s">
        <v>407</v>
      </c>
      <c r="E344" s="0" t="s">
        <v>408</v>
      </c>
      <c r="F344" s="0" t="s">
        <v>35</v>
      </c>
      <c r="G344" s="0" t="s">
        <v>2</v>
      </c>
      <c r="H344" s="0" t="n">
        <v>7</v>
      </c>
      <c r="I344" s="1" t="n">
        <v>0.363252314814815</v>
      </c>
      <c r="J344" s="0" t="n">
        <v>2009</v>
      </c>
      <c r="K344" s="0" t="s">
        <v>217</v>
      </c>
      <c r="L344" s="3" t="n">
        <v>0.678472222222222</v>
      </c>
      <c r="M344" s="0" t="s">
        <v>36</v>
      </c>
      <c r="N344" s="0" t="s">
        <v>37</v>
      </c>
      <c r="O344" s="0" t="s">
        <v>38</v>
      </c>
    </row>
    <row r="345" customFormat="false" ht="12.75" hidden="false" customHeight="false" outlineLevel="0" collapsed="false">
      <c r="A345" s="0" t="s">
        <v>39</v>
      </c>
      <c r="B345" s="4" t="n">
        <v>-8045288</v>
      </c>
      <c r="C345" s="0" t="s">
        <v>4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s">
        <v>41</v>
      </c>
      <c r="L345" s="0" t="s">
        <v>41</v>
      </c>
      <c r="M345" s="0" t="s">
        <v>41</v>
      </c>
      <c r="N345" s="0" t="s">
        <v>41</v>
      </c>
      <c r="O345" s="0" t="s">
        <v>41</v>
      </c>
      <c r="P345" s="0" t="s">
        <v>41</v>
      </c>
      <c r="Q345" s="0" t="s">
        <v>41</v>
      </c>
      <c r="R345" s="0" t="s">
        <v>41</v>
      </c>
      <c r="S345" s="0" t="s">
        <v>41</v>
      </c>
      <c r="T345" s="0" t="s">
        <v>41</v>
      </c>
      <c r="U345" s="0" t="s">
        <v>41</v>
      </c>
      <c r="V345" s="0" t="s">
        <v>41</v>
      </c>
    </row>
    <row r="346" customFormat="false" ht="12.75" hidden="false" customHeight="false" outlineLevel="0" collapsed="false">
      <c r="A346" s="0" t="s">
        <v>42</v>
      </c>
      <c r="B346" s="0" t="s">
        <v>409</v>
      </c>
    </row>
    <row r="347" customFormat="false" ht="12.75" hidden="false" customHeight="false" outlineLevel="0" collapsed="false">
      <c r="A347" s="0" t="s">
        <v>31</v>
      </c>
      <c r="B347" s="0" t="n">
        <v>82</v>
      </c>
      <c r="C347" s="0" t="s">
        <v>32</v>
      </c>
      <c r="D347" s="0" t="s">
        <v>410</v>
      </c>
      <c r="E347" s="0" t="s">
        <v>411</v>
      </c>
      <c r="F347" s="0" t="s">
        <v>35</v>
      </c>
      <c r="G347" s="0" t="s">
        <v>2</v>
      </c>
      <c r="H347" s="0" t="n">
        <v>7</v>
      </c>
      <c r="I347" s="1" t="n">
        <v>0.363252314814815</v>
      </c>
      <c r="J347" s="0" t="n">
        <v>2009</v>
      </c>
      <c r="K347" s="0" t="s">
        <v>217</v>
      </c>
      <c r="L347" s="3" t="n">
        <v>0.679166666666667</v>
      </c>
      <c r="M347" s="0" t="s">
        <v>36</v>
      </c>
      <c r="N347" s="0" t="s">
        <v>37</v>
      </c>
      <c r="O347" s="0" t="s">
        <v>38</v>
      </c>
    </row>
    <row r="348" customFormat="false" ht="12.75" hidden="false" customHeight="false" outlineLevel="0" collapsed="false">
      <c r="A348" s="0" t="s">
        <v>39</v>
      </c>
      <c r="B348" s="0" t="s">
        <v>127</v>
      </c>
      <c r="C348" s="0" t="s">
        <v>4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s">
        <v>41</v>
      </c>
      <c r="L348" s="0" t="s">
        <v>41</v>
      </c>
      <c r="M348" s="0" t="s">
        <v>41</v>
      </c>
      <c r="N348" s="0" t="s">
        <v>41</v>
      </c>
      <c r="O348" s="0" t="s">
        <v>41</v>
      </c>
      <c r="P348" s="0" t="s">
        <v>41</v>
      </c>
      <c r="Q348" s="0" t="s">
        <v>41</v>
      </c>
      <c r="R348" s="0" t="s">
        <v>41</v>
      </c>
      <c r="S348" s="0" t="s">
        <v>41</v>
      </c>
      <c r="T348" s="0" t="s">
        <v>41</v>
      </c>
      <c r="U348" s="0" t="s">
        <v>41</v>
      </c>
      <c r="V348" s="0" t="s">
        <v>41</v>
      </c>
    </row>
    <row r="349" customFormat="false" ht="12.75" hidden="false" customHeight="false" outlineLevel="0" collapsed="false">
      <c r="A349" s="0" t="s">
        <v>42</v>
      </c>
      <c r="B349" s="0" t="s">
        <v>412</v>
      </c>
    </row>
    <row r="350" customFormat="false" ht="12.75" hidden="false" customHeight="false" outlineLevel="0" collapsed="false">
      <c r="A350" s="0" t="s">
        <v>31</v>
      </c>
      <c r="B350" s="0" t="n">
        <v>83</v>
      </c>
      <c r="C350" s="0" t="s">
        <v>32</v>
      </c>
      <c r="D350" s="0" t="s">
        <v>413</v>
      </c>
      <c r="E350" s="0" t="s">
        <v>414</v>
      </c>
      <c r="F350" s="0" t="s">
        <v>35</v>
      </c>
      <c r="G350" s="0" t="s">
        <v>2</v>
      </c>
      <c r="H350" s="0" t="n">
        <v>7</v>
      </c>
      <c r="I350" s="1" t="n">
        <v>0.363252314814815</v>
      </c>
      <c r="J350" s="0" t="n">
        <v>2009</v>
      </c>
      <c r="K350" s="0" t="s">
        <v>217</v>
      </c>
      <c r="L350" s="3" t="n">
        <v>0.679861111111111</v>
      </c>
      <c r="M350" s="0" t="s">
        <v>36</v>
      </c>
      <c r="N350" s="0" t="s">
        <v>37</v>
      </c>
      <c r="O350" s="0" t="s">
        <v>38</v>
      </c>
    </row>
    <row r="351" customFormat="false" ht="12.75" hidden="false" customHeight="false" outlineLevel="0" collapsed="false">
      <c r="A351" s="0" t="s">
        <v>39</v>
      </c>
      <c r="B351" s="4" t="n">
        <v>-6603394</v>
      </c>
      <c r="C351" s="0" t="s">
        <v>4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s">
        <v>41</v>
      </c>
      <c r="L351" s="0" t="s">
        <v>41</v>
      </c>
      <c r="M351" s="0" t="s">
        <v>41</v>
      </c>
      <c r="N351" s="0" t="s">
        <v>41</v>
      </c>
      <c r="O351" s="0" t="s">
        <v>41</v>
      </c>
      <c r="P351" s="0" t="s">
        <v>41</v>
      </c>
      <c r="Q351" s="0" t="s">
        <v>41</v>
      </c>
      <c r="R351" s="0" t="s">
        <v>41</v>
      </c>
      <c r="S351" s="0" t="s">
        <v>41</v>
      </c>
      <c r="T351" s="0" t="s">
        <v>41</v>
      </c>
      <c r="U351" s="0" t="s">
        <v>41</v>
      </c>
      <c r="V351" s="0" t="s">
        <v>41</v>
      </c>
    </row>
    <row r="352" customFormat="false" ht="12.75" hidden="false" customHeight="false" outlineLevel="0" collapsed="false">
      <c r="A352" s="0" t="s">
        <v>42</v>
      </c>
      <c r="B352" s="0" t="s">
        <v>415</v>
      </c>
    </row>
    <row r="353" customFormat="false" ht="12.75" hidden="false" customHeight="false" outlineLevel="0" collapsed="false">
      <c r="A353" s="0" t="s">
        <v>31</v>
      </c>
      <c r="B353" s="0" t="n">
        <v>84</v>
      </c>
      <c r="C353" s="0" t="s">
        <v>32</v>
      </c>
      <c r="D353" s="0" t="s">
        <v>416</v>
      </c>
      <c r="E353" s="0" t="s">
        <v>417</v>
      </c>
      <c r="F353" s="0" t="s">
        <v>35</v>
      </c>
      <c r="G353" s="0" t="s">
        <v>2</v>
      </c>
      <c r="H353" s="0" t="n">
        <v>7</v>
      </c>
      <c r="I353" s="1" t="n">
        <v>0.363252314814815</v>
      </c>
      <c r="J353" s="0" t="n">
        <v>2009</v>
      </c>
      <c r="K353" s="0" t="s">
        <v>217</v>
      </c>
      <c r="L353" s="3" t="n">
        <v>0.679861111111111</v>
      </c>
      <c r="M353" s="0" t="s">
        <v>36</v>
      </c>
      <c r="N353" s="0" t="s">
        <v>37</v>
      </c>
      <c r="O353" s="0" t="s">
        <v>38</v>
      </c>
    </row>
    <row r="354" customFormat="false" ht="12.75" hidden="false" customHeight="false" outlineLevel="0" collapsed="false">
      <c r="A354" s="0" t="s">
        <v>39</v>
      </c>
      <c r="B354" s="4" t="n">
        <v>-1075684</v>
      </c>
      <c r="C354" s="0" t="s">
        <v>4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s">
        <v>41</v>
      </c>
      <c r="L354" s="0" t="s">
        <v>41</v>
      </c>
      <c r="M354" s="0" t="s">
        <v>41</v>
      </c>
      <c r="N354" s="0" t="s">
        <v>41</v>
      </c>
      <c r="O354" s="0" t="s">
        <v>41</v>
      </c>
      <c r="P354" s="0" t="s">
        <v>41</v>
      </c>
      <c r="Q354" s="0" t="s">
        <v>41</v>
      </c>
      <c r="R354" s="0" t="s">
        <v>41</v>
      </c>
      <c r="S354" s="0" t="s">
        <v>41</v>
      </c>
      <c r="T354" s="0" t="s">
        <v>41</v>
      </c>
      <c r="U354" s="0" t="s">
        <v>41</v>
      </c>
      <c r="V354" s="0" t="s">
        <v>41</v>
      </c>
    </row>
    <row r="355" customFormat="false" ht="12.75" hidden="false" customHeight="false" outlineLevel="0" collapsed="false">
      <c r="A355" s="0" t="s">
        <v>42</v>
      </c>
      <c r="B355" s="0" t="s">
        <v>418</v>
      </c>
    </row>
    <row r="356" customFormat="false" ht="12.75" hidden="false" customHeight="false" outlineLevel="0" collapsed="false">
      <c r="A356" s="0" t="s">
        <v>31</v>
      </c>
      <c r="B356" s="0" t="n">
        <v>85</v>
      </c>
      <c r="C356" s="0" t="s">
        <v>32</v>
      </c>
      <c r="D356" s="0" t="s">
        <v>419</v>
      </c>
      <c r="E356" s="0" t="s">
        <v>420</v>
      </c>
      <c r="F356" s="0" t="s">
        <v>35</v>
      </c>
      <c r="G356" s="0" t="s">
        <v>2</v>
      </c>
      <c r="H356" s="0" t="n">
        <v>7</v>
      </c>
      <c r="I356" s="1" t="n">
        <v>0.363252314814815</v>
      </c>
      <c r="J356" s="0" t="n">
        <v>2009</v>
      </c>
      <c r="K356" s="0" t="s">
        <v>217</v>
      </c>
      <c r="L356" s="3" t="n">
        <v>0.680555555555556</v>
      </c>
      <c r="M356" s="0" t="s">
        <v>36</v>
      </c>
      <c r="N356" s="0" t="s">
        <v>37</v>
      </c>
      <c r="O356" s="0" t="s">
        <v>38</v>
      </c>
    </row>
    <row r="357" customFormat="false" ht="12.75" hidden="false" customHeight="false" outlineLevel="0" collapsed="false">
      <c r="A357" s="0" t="s">
        <v>39</v>
      </c>
      <c r="B357" s="4" t="n">
        <v>4932373</v>
      </c>
      <c r="C357" s="0" t="s">
        <v>4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s">
        <v>41</v>
      </c>
      <c r="L357" s="0" t="s">
        <v>41</v>
      </c>
      <c r="M357" s="0" t="s">
        <v>41</v>
      </c>
      <c r="N357" s="0" t="s">
        <v>41</v>
      </c>
      <c r="O357" s="0" t="s">
        <v>41</v>
      </c>
      <c r="P357" s="0" t="s">
        <v>41</v>
      </c>
      <c r="Q357" s="0" t="s">
        <v>41</v>
      </c>
      <c r="R357" s="0" t="s">
        <v>41</v>
      </c>
      <c r="S357" s="0" t="s">
        <v>41</v>
      </c>
      <c r="T357" s="0" t="s">
        <v>41</v>
      </c>
      <c r="U357" s="0" t="s">
        <v>41</v>
      </c>
      <c r="V357" s="0" t="s">
        <v>41</v>
      </c>
    </row>
    <row r="358" customFormat="false" ht="12.75" hidden="false" customHeight="false" outlineLevel="0" collapsed="false">
      <c r="A358" s="0" t="s">
        <v>42</v>
      </c>
      <c r="B358" s="0" t="s">
        <v>421</v>
      </c>
    </row>
    <row r="359" customFormat="false" ht="12.75" hidden="false" customHeight="false" outlineLevel="0" collapsed="false">
      <c r="A359" s="0" t="s">
        <v>31</v>
      </c>
      <c r="B359" s="0" t="n">
        <v>86</v>
      </c>
      <c r="C359" s="0" t="s">
        <v>32</v>
      </c>
      <c r="D359" s="0" t="s">
        <v>422</v>
      </c>
      <c r="E359" s="0" t="s">
        <v>423</v>
      </c>
      <c r="F359" s="0" t="s">
        <v>35</v>
      </c>
      <c r="G359" s="0" t="s">
        <v>2</v>
      </c>
      <c r="H359" s="0" t="n">
        <v>7</v>
      </c>
      <c r="I359" s="1" t="n">
        <v>0.363252314814815</v>
      </c>
      <c r="J359" s="0" t="n">
        <v>2009</v>
      </c>
      <c r="K359" s="0" t="s">
        <v>217</v>
      </c>
      <c r="L359" s="3" t="n">
        <v>0.680555555555556</v>
      </c>
      <c r="M359" s="0" t="s">
        <v>36</v>
      </c>
      <c r="N359" s="0" t="s">
        <v>37</v>
      </c>
      <c r="O359" s="0" t="s">
        <v>38</v>
      </c>
    </row>
    <row r="360" customFormat="false" ht="12.75" hidden="false" customHeight="false" outlineLevel="0" collapsed="false">
      <c r="A360" s="0" t="s">
        <v>39</v>
      </c>
      <c r="B360" s="4" t="n">
        <v>3490479</v>
      </c>
      <c r="C360" s="0" t="s">
        <v>4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s">
        <v>41</v>
      </c>
      <c r="L360" s="0" t="s">
        <v>41</v>
      </c>
      <c r="M360" s="0" t="s">
        <v>41</v>
      </c>
      <c r="N360" s="0" t="s">
        <v>41</v>
      </c>
      <c r="O360" s="0" t="s">
        <v>41</v>
      </c>
      <c r="P360" s="0" t="s">
        <v>41</v>
      </c>
      <c r="Q360" s="0" t="s">
        <v>41</v>
      </c>
      <c r="R360" s="0" t="s">
        <v>41</v>
      </c>
      <c r="S360" s="0" t="s">
        <v>41</v>
      </c>
      <c r="T360" s="0" t="s">
        <v>41</v>
      </c>
      <c r="U360" s="0" t="s">
        <v>41</v>
      </c>
      <c r="V360" s="0" t="s">
        <v>41</v>
      </c>
    </row>
    <row r="361" customFormat="false" ht="12.75" hidden="false" customHeight="false" outlineLevel="0" collapsed="false">
      <c r="A361" s="0" t="s">
        <v>42</v>
      </c>
      <c r="B361" s="0" t="s">
        <v>424</v>
      </c>
    </row>
    <row r="362" customFormat="false" ht="12.75" hidden="false" customHeight="false" outlineLevel="0" collapsed="false">
      <c r="A362" s="0" t="s">
        <v>31</v>
      </c>
      <c r="B362" s="0" t="n">
        <v>87</v>
      </c>
      <c r="C362" s="0" t="s">
        <v>32</v>
      </c>
      <c r="D362" s="0" t="s">
        <v>425</v>
      </c>
      <c r="E362" s="0" t="s">
        <v>426</v>
      </c>
      <c r="F362" s="0" t="s">
        <v>35</v>
      </c>
      <c r="G362" s="0" t="s">
        <v>2</v>
      </c>
      <c r="H362" s="0" t="n">
        <v>7</v>
      </c>
      <c r="I362" s="1" t="n">
        <v>0.363252314814815</v>
      </c>
      <c r="J362" s="0" t="n">
        <v>2009</v>
      </c>
      <c r="K362" s="0" t="s">
        <v>217</v>
      </c>
      <c r="L362" s="3" t="n">
        <v>0.68125</v>
      </c>
      <c r="M362" s="0" t="s">
        <v>36</v>
      </c>
      <c r="N362" s="0" t="s">
        <v>37</v>
      </c>
      <c r="O362" s="0" t="s">
        <v>38</v>
      </c>
    </row>
    <row r="363" customFormat="false" ht="12.75" hidden="false" customHeight="false" outlineLevel="0" collapsed="false">
      <c r="A363" s="0" t="s">
        <v>39</v>
      </c>
      <c r="B363" s="4" t="n">
        <v>2048584</v>
      </c>
      <c r="C363" s="0" t="s">
        <v>4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  <c r="K363" s="0" t="s">
        <v>41</v>
      </c>
      <c r="L363" s="0" t="s">
        <v>41</v>
      </c>
      <c r="M363" s="0" t="s">
        <v>41</v>
      </c>
      <c r="N363" s="0" t="s">
        <v>41</v>
      </c>
      <c r="O363" s="0" t="s">
        <v>41</v>
      </c>
      <c r="P363" s="0" t="s">
        <v>41</v>
      </c>
      <c r="Q363" s="0" t="s">
        <v>41</v>
      </c>
      <c r="R363" s="0" t="s">
        <v>41</v>
      </c>
      <c r="S363" s="0" t="s">
        <v>41</v>
      </c>
      <c r="T363" s="0" t="s">
        <v>41</v>
      </c>
      <c r="U363" s="0" t="s">
        <v>41</v>
      </c>
      <c r="V363" s="0" t="s">
        <v>41</v>
      </c>
    </row>
    <row r="364" customFormat="false" ht="12.75" hidden="false" customHeight="false" outlineLevel="0" collapsed="false">
      <c r="A364" s="0" t="s">
        <v>42</v>
      </c>
      <c r="B364" s="0" t="s">
        <v>427</v>
      </c>
    </row>
    <row r="365" customFormat="false" ht="12.75" hidden="false" customHeight="false" outlineLevel="0" collapsed="false">
      <c r="A365" s="0" t="s">
        <v>31</v>
      </c>
      <c r="B365" s="0" t="n">
        <v>88</v>
      </c>
      <c r="C365" s="0" t="s">
        <v>32</v>
      </c>
      <c r="D365" s="0" t="s">
        <v>428</v>
      </c>
      <c r="E365" s="0" t="s">
        <v>429</v>
      </c>
      <c r="F365" s="0" t="s">
        <v>35</v>
      </c>
      <c r="G365" s="0" t="s">
        <v>2</v>
      </c>
      <c r="H365" s="0" t="n">
        <v>7</v>
      </c>
      <c r="I365" s="1" t="n">
        <v>0.363252314814815</v>
      </c>
      <c r="J365" s="0" t="n">
        <v>2009</v>
      </c>
      <c r="K365" s="0" t="s">
        <v>217</v>
      </c>
      <c r="L365" s="3" t="n">
        <v>0.682638888888889</v>
      </c>
      <c r="M365" s="0" t="s">
        <v>36</v>
      </c>
      <c r="N365" s="0" t="s">
        <v>37</v>
      </c>
      <c r="O365" s="0" t="s">
        <v>38</v>
      </c>
    </row>
    <row r="366" customFormat="false" ht="12.75" hidden="false" customHeight="false" outlineLevel="0" collapsed="false">
      <c r="A366" s="0" t="s">
        <v>39</v>
      </c>
      <c r="B366" s="4" t="n">
        <v>-11169556</v>
      </c>
      <c r="C366" s="0" t="s">
        <v>4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  <c r="K366" s="0" t="s">
        <v>41</v>
      </c>
      <c r="L366" s="0" t="s">
        <v>41</v>
      </c>
      <c r="M366" s="0" t="s">
        <v>41</v>
      </c>
      <c r="N366" s="0" t="s">
        <v>41</v>
      </c>
      <c r="O366" s="0" t="s">
        <v>41</v>
      </c>
      <c r="P366" s="0" t="s">
        <v>41</v>
      </c>
      <c r="Q366" s="0" t="s">
        <v>41</v>
      </c>
      <c r="R366" s="0" t="s">
        <v>41</v>
      </c>
      <c r="S366" s="0" t="s">
        <v>41</v>
      </c>
      <c r="T366" s="0" t="s">
        <v>41</v>
      </c>
      <c r="U366" s="0" t="s">
        <v>41</v>
      </c>
      <c r="V366" s="0" t="s">
        <v>41</v>
      </c>
    </row>
    <row r="367" customFormat="false" ht="12.75" hidden="false" customHeight="false" outlineLevel="0" collapsed="false">
      <c r="A367" s="0" t="s">
        <v>42</v>
      </c>
      <c r="B367" s="0" t="s">
        <v>430</v>
      </c>
    </row>
    <row r="368" customFormat="false" ht="12.75" hidden="false" customHeight="false" outlineLevel="0" collapsed="false">
      <c r="A368" s="0" t="s">
        <v>31</v>
      </c>
      <c r="B368" s="0" t="n">
        <v>89</v>
      </c>
      <c r="C368" s="0" t="s">
        <v>32</v>
      </c>
      <c r="D368" s="0" t="s">
        <v>431</v>
      </c>
      <c r="E368" s="0" t="s">
        <v>432</v>
      </c>
      <c r="F368" s="0" t="s">
        <v>35</v>
      </c>
      <c r="G368" s="0" t="s">
        <v>2</v>
      </c>
      <c r="H368" s="0" t="n">
        <v>7</v>
      </c>
      <c r="I368" s="1" t="n">
        <v>0.363252314814815</v>
      </c>
      <c r="J368" s="0" t="n">
        <v>2009</v>
      </c>
      <c r="K368" s="0" t="s">
        <v>217</v>
      </c>
      <c r="L368" s="3" t="n">
        <v>0.682638888888889</v>
      </c>
      <c r="M368" s="0" t="s">
        <v>36</v>
      </c>
      <c r="N368" s="0" t="s">
        <v>37</v>
      </c>
      <c r="O368" s="0" t="s">
        <v>38</v>
      </c>
    </row>
    <row r="369" customFormat="false" ht="12.75" hidden="false" customHeight="false" outlineLevel="0" collapsed="false">
      <c r="A369" s="0" t="s">
        <v>39</v>
      </c>
      <c r="B369" s="4" t="n">
        <v>-10929199</v>
      </c>
      <c r="C369" s="0" t="s">
        <v>4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s">
        <v>41</v>
      </c>
      <c r="L369" s="0" t="s">
        <v>41</v>
      </c>
      <c r="M369" s="0" t="s">
        <v>41</v>
      </c>
      <c r="N369" s="0" t="s">
        <v>41</v>
      </c>
      <c r="O369" s="0" t="s">
        <v>41</v>
      </c>
      <c r="P369" s="0" t="s">
        <v>41</v>
      </c>
      <c r="Q369" s="0" t="s">
        <v>41</v>
      </c>
      <c r="R369" s="0" t="s">
        <v>41</v>
      </c>
      <c r="S369" s="0" t="s">
        <v>41</v>
      </c>
      <c r="T369" s="0" t="s">
        <v>41</v>
      </c>
      <c r="U369" s="0" t="s">
        <v>41</v>
      </c>
      <c r="V369" s="0" t="s">
        <v>41</v>
      </c>
    </row>
    <row r="370" customFormat="false" ht="12.75" hidden="false" customHeight="false" outlineLevel="0" collapsed="false">
      <c r="A370" s="0" t="s">
        <v>42</v>
      </c>
      <c r="B370" s="0" t="s">
        <v>433</v>
      </c>
    </row>
    <row r="371" customFormat="false" ht="12.75" hidden="false" customHeight="false" outlineLevel="0" collapsed="false">
      <c r="A371" s="0" t="s">
        <v>31</v>
      </c>
      <c r="B371" s="0" t="n">
        <v>90</v>
      </c>
      <c r="C371" s="0" t="s">
        <v>32</v>
      </c>
      <c r="D371" s="0" t="s">
        <v>434</v>
      </c>
      <c r="E371" s="0" t="s">
        <v>435</v>
      </c>
      <c r="F371" s="0" t="s">
        <v>35</v>
      </c>
      <c r="G371" s="0" t="s">
        <v>2</v>
      </c>
      <c r="H371" s="0" t="n">
        <v>7</v>
      </c>
      <c r="I371" s="1" t="n">
        <v>0.363263888888889</v>
      </c>
      <c r="J371" s="0" t="n">
        <v>2009</v>
      </c>
      <c r="K371" s="0" t="s">
        <v>217</v>
      </c>
      <c r="L371" s="3" t="n">
        <v>0.682638888888889</v>
      </c>
      <c r="M371" s="0" t="s">
        <v>36</v>
      </c>
      <c r="N371" s="0" t="s">
        <v>37</v>
      </c>
      <c r="O371" s="0" t="s">
        <v>38</v>
      </c>
    </row>
    <row r="372" customFormat="false" ht="12.75" hidden="false" customHeight="false" outlineLevel="0" collapsed="false">
      <c r="A372" s="0" t="s">
        <v>39</v>
      </c>
      <c r="B372" s="4" t="n">
        <v>-10688843</v>
      </c>
      <c r="C372" s="0" t="s">
        <v>4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  <c r="K372" s="0" t="s">
        <v>41</v>
      </c>
      <c r="L372" s="0" t="s">
        <v>41</v>
      </c>
      <c r="M372" s="0" t="s">
        <v>41</v>
      </c>
      <c r="N372" s="0" t="s">
        <v>41</v>
      </c>
      <c r="O372" s="0" t="s">
        <v>41</v>
      </c>
      <c r="P372" s="0" t="s">
        <v>41</v>
      </c>
      <c r="Q372" s="0" t="s">
        <v>41</v>
      </c>
      <c r="R372" s="0" t="s">
        <v>41</v>
      </c>
      <c r="S372" s="0" t="s">
        <v>41</v>
      </c>
      <c r="T372" s="0" t="s">
        <v>41</v>
      </c>
      <c r="U372" s="0" t="s">
        <v>41</v>
      </c>
      <c r="V372" s="0" t="s">
        <v>41</v>
      </c>
    </row>
    <row r="373" customFormat="false" ht="12.75" hidden="false" customHeight="false" outlineLevel="0" collapsed="false">
      <c r="A373" s="0" t="s">
        <v>42</v>
      </c>
      <c r="B373" s="0" t="s">
        <v>436</v>
      </c>
    </row>
    <row r="374" customFormat="false" ht="12.75" hidden="false" customHeight="false" outlineLevel="0" collapsed="false">
      <c r="A374" s="0" t="s">
        <v>31</v>
      </c>
      <c r="B374" s="0" t="n">
        <v>91</v>
      </c>
      <c r="C374" s="0" t="s">
        <v>32</v>
      </c>
      <c r="D374" s="0" t="s">
        <v>437</v>
      </c>
      <c r="E374" s="0" t="s">
        <v>438</v>
      </c>
      <c r="F374" s="0" t="s">
        <v>35</v>
      </c>
      <c r="G374" s="0" t="s">
        <v>2</v>
      </c>
      <c r="H374" s="0" t="n">
        <v>7</v>
      </c>
      <c r="I374" s="1" t="n">
        <v>0.363263888888889</v>
      </c>
      <c r="J374" s="0" t="n">
        <v>2009</v>
      </c>
      <c r="K374" s="0" t="s">
        <v>217</v>
      </c>
      <c r="L374" s="3" t="n">
        <v>0.684722222222222</v>
      </c>
      <c r="M374" s="0" t="s">
        <v>36</v>
      </c>
      <c r="N374" s="0" t="s">
        <v>37</v>
      </c>
      <c r="O374" s="0" t="s">
        <v>38</v>
      </c>
    </row>
    <row r="375" customFormat="false" ht="12.75" hidden="false" customHeight="false" outlineLevel="0" collapsed="false">
      <c r="A375" s="0" t="s">
        <v>39</v>
      </c>
      <c r="B375" s="4" t="n">
        <v>9739014</v>
      </c>
      <c r="C375" s="0" t="s">
        <v>4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  <c r="K375" s="0" t="s">
        <v>41</v>
      </c>
      <c r="L375" s="0" t="s">
        <v>41</v>
      </c>
      <c r="M375" s="0" t="s">
        <v>41</v>
      </c>
      <c r="N375" s="0" t="s">
        <v>41</v>
      </c>
      <c r="O375" s="0" t="s">
        <v>41</v>
      </c>
      <c r="P375" s="0" t="s">
        <v>41</v>
      </c>
      <c r="Q375" s="0" t="s">
        <v>41</v>
      </c>
      <c r="R375" s="0" t="s">
        <v>41</v>
      </c>
      <c r="S375" s="0" t="s">
        <v>41</v>
      </c>
      <c r="T375" s="0" t="s">
        <v>41</v>
      </c>
      <c r="U375" s="0" t="s">
        <v>41</v>
      </c>
      <c r="V375" s="0" t="s">
        <v>41</v>
      </c>
    </row>
    <row r="376" customFormat="false" ht="12.75" hidden="false" customHeight="false" outlineLevel="0" collapsed="false">
      <c r="A376" s="0" t="s">
        <v>42</v>
      </c>
      <c r="B376" s="0" t="s">
        <v>439</v>
      </c>
    </row>
    <row r="377" customFormat="false" ht="12.75" hidden="false" customHeight="false" outlineLevel="0" collapsed="false">
      <c r="A377" s="0" t="s">
        <v>31</v>
      </c>
      <c r="B377" s="0" t="n">
        <v>92</v>
      </c>
      <c r="C377" s="0" t="s">
        <v>32</v>
      </c>
      <c r="D377" s="0" t="s">
        <v>440</v>
      </c>
      <c r="E377" s="0" t="s">
        <v>441</v>
      </c>
      <c r="F377" s="0" t="s">
        <v>35</v>
      </c>
      <c r="G377" s="0" t="s">
        <v>2</v>
      </c>
      <c r="H377" s="0" t="n">
        <v>7</v>
      </c>
      <c r="I377" s="1" t="n">
        <v>0.363263888888889</v>
      </c>
      <c r="J377" s="0" t="n">
        <v>2009</v>
      </c>
      <c r="K377" s="0" t="s">
        <v>217</v>
      </c>
      <c r="L377" s="3" t="n">
        <v>0.684722222222222</v>
      </c>
      <c r="M377" s="0" t="s">
        <v>36</v>
      </c>
      <c r="N377" s="0" t="s">
        <v>37</v>
      </c>
      <c r="O377" s="0" t="s">
        <v>38</v>
      </c>
    </row>
    <row r="378" customFormat="false" ht="12.75" hidden="false" customHeight="false" outlineLevel="0" collapsed="false">
      <c r="A378" s="0" t="s">
        <v>39</v>
      </c>
      <c r="B378" s="4" t="n">
        <v>7335693</v>
      </c>
      <c r="C378" s="0" t="s">
        <v>4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s">
        <v>41</v>
      </c>
      <c r="L378" s="0" t="s">
        <v>41</v>
      </c>
      <c r="M378" s="0" t="s">
        <v>41</v>
      </c>
      <c r="N378" s="0" t="s">
        <v>41</v>
      </c>
      <c r="O378" s="0" t="s">
        <v>41</v>
      </c>
      <c r="P378" s="0" t="s">
        <v>41</v>
      </c>
      <c r="Q378" s="0" t="s">
        <v>41</v>
      </c>
      <c r="R378" s="0" t="s">
        <v>41</v>
      </c>
      <c r="S378" s="0" t="s">
        <v>41</v>
      </c>
      <c r="T378" s="0" t="s">
        <v>41</v>
      </c>
      <c r="U378" s="0" t="s">
        <v>41</v>
      </c>
      <c r="V378" s="0" t="s">
        <v>41</v>
      </c>
    </row>
    <row r="379" customFormat="false" ht="12.75" hidden="false" customHeight="false" outlineLevel="0" collapsed="false">
      <c r="A379" s="0" t="s">
        <v>42</v>
      </c>
      <c r="B379" s="0" t="s">
        <v>442</v>
      </c>
    </row>
    <row r="380" customFormat="false" ht="12.75" hidden="false" customHeight="false" outlineLevel="0" collapsed="false">
      <c r="A380" s="0" t="s">
        <v>31</v>
      </c>
      <c r="B380" s="0" t="n">
        <v>93</v>
      </c>
      <c r="C380" s="0" t="s">
        <v>32</v>
      </c>
      <c r="D380" s="0" t="s">
        <v>443</v>
      </c>
      <c r="E380" s="0" t="s">
        <v>444</v>
      </c>
      <c r="F380" s="0" t="s">
        <v>35</v>
      </c>
      <c r="G380" s="0" t="s">
        <v>2</v>
      </c>
      <c r="H380" s="0" t="n">
        <v>7</v>
      </c>
      <c r="I380" s="1" t="n">
        <v>0.363263888888889</v>
      </c>
      <c r="J380" s="0" t="n">
        <v>2009</v>
      </c>
      <c r="K380" s="0" t="s">
        <v>217</v>
      </c>
      <c r="L380" s="3" t="n">
        <v>0.685416666666667</v>
      </c>
      <c r="M380" s="0" t="s">
        <v>36</v>
      </c>
      <c r="N380" s="0" t="s">
        <v>37</v>
      </c>
      <c r="O380" s="0" t="s">
        <v>38</v>
      </c>
    </row>
    <row r="381" customFormat="false" ht="12.75" hidden="false" customHeight="false" outlineLevel="0" collapsed="false">
      <c r="A381" s="0" t="s">
        <v>39</v>
      </c>
      <c r="B381" s="4" t="n">
        <v>2288818</v>
      </c>
      <c r="C381" s="0" t="s">
        <v>4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K381" s="0" t="s">
        <v>41</v>
      </c>
      <c r="L381" s="0" t="s">
        <v>41</v>
      </c>
      <c r="M381" s="0" t="s">
        <v>41</v>
      </c>
      <c r="N381" s="0" t="s">
        <v>41</v>
      </c>
      <c r="O381" s="0" t="s">
        <v>41</v>
      </c>
      <c r="P381" s="0" t="s">
        <v>41</v>
      </c>
      <c r="Q381" s="0" t="s">
        <v>41</v>
      </c>
      <c r="R381" s="0" t="s">
        <v>41</v>
      </c>
      <c r="S381" s="0" t="s">
        <v>41</v>
      </c>
      <c r="T381" s="0" t="s">
        <v>41</v>
      </c>
      <c r="U381" s="0" t="s">
        <v>41</v>
      </c>
      <c r="V381" s="0" t="s">
        <v>41</v>
      </c>
    </row>
    <row r="382" customFormat="false" ht="12.75" hidden="false" customHeight="false" outlineLevel="0" collapsed="false">
      <c r="A382" s="0" t="s">
        <v>42</v>
      </c>
      <c r="B382" s="0" t="s">
        <v>445</v>
      </c>
    </row>
    <row r="383" customFormat="false" ht="12.75" hidden="false" customHeight="false" outlineLevel="0" collapsed="false">
      <c r="A383" s="0" t="s">
        <v>31</v>
      </c>
      <c r="B383" s="0" t="n">
        <v>94</v>
      </c>
      <c r="C383" s="0" t="s">
        <v>32</v>
      </c>
      <c r="D383" s="0" t="s">
        <v>446</v>
      </c>
      <c r="E383" s="0" t="s">
        <v>447</v>
      </c>
      <c r="F383" s="0" t="s">
        <v>35</v>
      </c>
      <c r="G383" s="0" t="s">
        <v>2</v>
      </c>
      <c r="H383" s="0" t="n">
        <v>7</v>
      </c>
      <c r="I383" s="1" t="n">
        <v>0.363263888888889</v>
      </c>
      <c r="J383" s="0" t="n">
        <v>2009</v>
      </c>
      <c r="K383" s="0" t="s">
        <v>217</v>
      </c>
      <c r="L383" s="3" t="n">
        <v>0.685416666666667</v>
      </c>
      <c r="M383" s="0" t="s">
        <v>36</v>
      </c>
      <c r="N383" s="0" t="s">
        <v>37</v>
      </c>
      <c r="O383" s="0" t="s">
        <v>38</v>
      </c>
    </row>
    <row r="384" customFormat="false" ht="12.75" hidden="false" customHeight="false" outlineLevel="0" collapsed="false">
      <c r="A384" s="0" t="s">
        <v>39</v>
      </c>
      <c r="B384" s="4" t="n">
        <v>1808228</v>
      </c>
      <c r="C384" s="0" t="s">
        <v>4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s">
        <v>41</v>
      </c>
      <c r="L384" s="0" t="s">
        <v>41</v>
      </c>
      <c r="M384" s="0" t="s">
        <v>41</v>
      </c>
      <c r="N384" s="0" t="s">
        <v>41</v>
      </c>
      <c r="O384" s="0" t="s">
        <v>41</v>
      </c>
      <c r="P384" s="0" t="s">
        <v>41</v>
      </c>
      <c r="Q384" s="0" t="s">
        <v>41</v>
      </c>
      <c r="R384" s="0" t="s">
        <v>41</v>
      </c>
      <c r="S384" s="0" t="s">
        <v>41</v>
      </c>
      <c r="T384" s="0" t="s">
        <v>41</v>
      </c>
      <c r="U384" s="0" t="s">
        <v>41</v>
      </c>
      <c r="V384" s="0" t="s">
        <v>41</v>
      </c>
    </row>
    <row r="385" customFormat="false" ht="12.75" hidden="false" customHeight="false" outlineLevel="0" collapsed="false">
      <c r="A385" s="0" t="s">
        <v>42</v>
      </c>
      <c r="B385" s="0" t="s">
        <v>448</v>
      </c>
    </row>
    <row r="386" customFormat="false" ht="12.75" hidden="false" customHeight="false" outlineLevel="0" collapsed="false">
      <c r="A386" s="0" t="s">
        <v>31</v>
      </c>
      <c r="B386" s="0" t="n">
        <v>95</v>
      </c>
      <c r="C386" s="0" t="s">
        <v>32</v>
      </c>
      <c r="D386" s="0" t="s">
        <v>449</v>
      </c>
      <c r="E386" s="0" t="s">
        <v>450</v>
      </c>
      <c r="F386" s="0" t="s">
        <v>35</v>
      </c>
      <c r="G386" s="0" t="s">
        <v>2</v>
      </c>
      <c r="H386" s="0" t="n">
        <v>7</v>
      </c>
      <c r="I386" s="1" t="n">
        <v>0.363263888888889</v>
      </c>
      <c r="J386" s="0" t="n">
        <v>2009</v>
      </c>
      <c r="K386" s="0" t="s">
        <v>217</v>
      </c>
      <c r="L386" s="3" t="n">
        <v>0.686111111111111</v>
      </c>
      <c r="M386" s="0" t="s">
        <v>36</v>
      </c>
      <c r="N386" s="0" t="s">
        <v>37</v>
      </c>
      <c r="O386" s="0" t="s">
        <v>38</v>
      </c>
    </row>
    <row r="387" customFormat="false" ht="12.75" hidden="false" customHeight="false" outlineLevel="0" collapsed="false">
      <c r="A387" s="0" t="s">
        <v>39</v>
      </c>
      <c r="B387" s="0" t="s">
        <v>102</v>
      </c>
      <c r="C387" s="0" t="s">
        <v>4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K387" s="0" t="s">
        <v>41</v>
      </c>
      <c r="L387" s="0" t="s">
        <v>41</v>
      </c>
      <c r="M387" s="0" t="s">
        <v>41</v>
      </c>
      <c r="N387" s="0" t="s">
        <v>41</v>
      </c>
      <c r="O387" s="0" t="s">
        <v>41</v>
      </c>
      <c r="P387" s="0" t="s">
        <v>41</v>
      </c>
      <c r="Q387" s="0" t="s">
        <v>41</v>
      </c>
      <c r="R387" s="0" t="s">
        <v>41</v>
      </c>
      <c r="S387" s="0" t="s">
        <v>41</v>
      </c>
      <c r="T387" s="0" t="s">
        <v>41</v>
      </c>
      <c r="U387" s="0" t="s">
        <v>41</v>
      </c>
      <c r="V387" s="0" t="s">
        <v>41</v>
      </c>
    </row>
    <row r="388" customFormat="false" ht="12.75" hidden="false" customHeight="false" outlineLevel="0" collapsed="false">
      <c r="A388" s="0" t="s">
        <v>42</v>
      </c>
      <c r="B388" s="0" t="s">
        <v>451</v>
      </c>
    </row>
    <row r="389" customFormat="false" ht="12.75" hidden="false" customHeight="false" outlineLevel="0" collapsed="false">
      <c r="A389" s="0" t="s">
        <v>31</v>
      </c>
      <c r="B389" s="0" t="n">
        <v>96</v>
      </c>
      <c r="C389" s="0" t="s">
        <v>32</v>
      </c>
      <c r="D389" s="0" t="s">
        <v>452</v>
      </c>
      <c r="E389" s="0" t="s">
        <v>453</v>
      </c>
      <c r="F389" s="0" t="s">
        <v>35</v>
      </c>
      <c r="G389" s="0" t="s">
        <v>2</v>
      </c>
      <c r="H389" s="0" t="n">
        <v>7</v>
      </c>
      <c r="I389" s="1" t="n">
        <v>0.363263888888889</v>
      </c>
      <c r="J389" s="0" t="n">
        <v>2009</v>
      </c>
      <c r="K389" s="0" t="s">
        <v>217</v>
      </c>
      <c r="L389" s="3" t="n">
        <v>0.686111111111111</v>
      </c>
      <c r="M389" s="0" t="s">
        <v>36</v>
      </c>
      <c r="N389" s="0" t="s">
        <v>37</v>
      </c>
      <c r="O389" s="0" t="s">
        <v>38</v>
      </c>
    </row>
    <row r="390" customFormat="false" ht="12.75" hidden="false" customHeight="false" outlineLevel="0" collapsed="false">
      <c r="A390" s="0" t="s">
        <v>39</v>
      </c>
      <c r="B390" s="4" t="n">
        <v>-2036987</v>
      </c>
      <c r="C390" s="0" t="s">
        <v>4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s">
        <v>41</v>
      </c>
      <c r="L390" s="0" t="s">
        <v>41</v>
      </c>
      <c r="M390" s="0" t="s">
        <v>41</v>
      </c>
      <c r="N390" s="0" t="s">
        <v>41</v>
      </c>
      <c r="O390" s="0" t="s">
        <v>41</v>
      </c>
      <c r="P390" s="0" t="s">
        <v>41</v>
      </c>
      <c r="Q390" s="0" t="s">
        <v>41</v>
      </c>
      <c r="R390" s="0" t="s">
        <v>41</v>
      </c>
      <c r="S390" s="0" t="s">
        <v>41</v>
      </c>
      <c r="T390" s="0" t="s">
        <v>41</v>
      </c>
      <c r="U390" s="0" t="s">
        <v>41</v>
      </c>
      <c r="V390" s="0" t="s">
        <v>41</v>
      </c>
    </row>
    <row r="391" customFormat="false" ht="12.75" hidden="false" customHeight="false" outlineLevel="0" collapsed="false">
      <c r="A391" s="0" t="s">
        <v>42</v>
      </c>
      <c r="B391" s="0" t="s">
        <v>454</v>
      </c>
    </row>
    <row r="392" customFormat="false" ht="12.75" hidden="false" customHeight="false" outlineLevel="0" collapsed="false">
      <c r="A392" s="0" t="s">
        <v>31</v>
      </c>
      <c r="B392" s="0" t="n">
        <v>97</v>
      </c>
      <c r="C392" s="0" t="s">
        <v>32</v>
      </c>
      <c r="D392" s="0" t="s">
        <v>455</v>
      </c>
      <c r="E392" s="0" t="s">
        <v>456</v>
      </c>
      <c r="F392" s="0" t="s">
        <v>35</v>
      </c>
      <c r="G392" s="0" t="s">
        <v>2</v>
      </c>
      <c r="H392" s="0" t="n">
        <v>7</v>
      </c>
      <c r="I392" s="1" t="n">
        <v>0.363263888888889</v>
      </c>
      <c r="J392" s="0" t="n">
        <v>2009</v>
      </c>
      <c r="K392" s="0" t="s">
        <v>217</v>
      </c>
      <c r="L392" s="3" t="n">
        <v>0.686111111111111</v>
      </c>
      <c r="M392" s="0" t="s">
        <v>36</v>
      </c>
      <c r="N392" s="0" t="s">
        <v>37</v>
      </c>
      <c r="O392" s="0" t="s">
        <v>38</v>
      </c>
    </row>
    <row r="393" customFormat="false" ht="12.75" hidden="false" customHeight="false" outlineLevel="0" collapsed="false">
      <c r="A393" s="0" t="s">
        <v>39</v>
      </c>
      <c r="B393" s="4" t="n">
        <v>-1796631</v>
      </c>
      <c r="C393" s="0" t="s">
        <v>4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s">
        <v>41</v>
      </c>
      <c r="L393" s="0" t="s">
        <v>41</v>
      </c>
      <c r="M393" s="0" t="s">
        <v>41</v>
      </c>
      <c r="N393" s="0" t="s">
        <v>41</v>
      </c>
      <c r="O393" s="0" t="s">
        <v>41</v>
      </c>
      <c r="P393" s="0" t="s">
        <v>41</v>
      </c>
      <c r="Q393" s="0" t="s">
        <v>41</v>
      </c>
      <c r="R393" s="0" t="s">
        <v>41</v>
      </c>
      <c r="S393" s="0" t="s">
        <v>41</v>
      </c>
      <c r="T393" s="0" t="s">
        <v>41</v>
      </c>
      <c r="U393" s="0" t="s">
        <v>41</v>
      </c>
      <c r="V393" s="0" t="s">
        <v>41</v>
      </c>
    </row>
    <row r="394" customFormat="false" ht="12.75" hidden="false" customHeight="false" outlineLevel="0" collapsed="false">
      <c r="A394" s="0" t="s">
        <v>42</v>
      </c>
      <c r="B394" s="0" t="s">
        <v>457</v>
      </c>
    </row>
    <row r="395" customFormat="false" ht="12.75" hidden="false" customHeight="false" outlineLevel="0" collapsed="false">
      <c r="A395" s="0" t="s">
        <v>31</v>
      </c>
      <c r="B395" s="0" t="n">
        <v>98</v>
      </c>
      <c r="C395" s="0" t="s">
        <v>32</v>
      </c>
      <c r="D395" s="0" t="s">
        <v>458</v>
      </c>
      <c r="E395" s="0" t="s">
        <v>459</v>
      </c>
      <c r="F395" s="0" t="s">
        <v>35</v>
      </c>
      <c r="G395" s="0" t="s">
        <v>2</v>
      </c>
      <c r="H395" s="0" t="n">
        <v>7</v>
      </c>
      <c r="I395" s="1" t="n">
        <v>0.363263888888889</v>
      </c>
      <c r="J395" s="0" t="n">
        <v>2009</v>
      </c>
      <c r="K395" s="0" t="s">
        <v>217</v>
      </c>
      <c r="L395" s="3" t="n">
        <v>0.686805555555556</v>
      </c>
      <c r="M395" s="0" t="s">
        <v>36</v>
      </c>
      <c r="N395" s="0" t="s">
        <v>37</v>
      </c>
      <c r="O395" s="0" t="s">
        <v>38</v>
      </c>
    </row>
    <row r="396" customFormat="false" ht="12.75" hidden="false" customHeight="false" outlineLevel="0" collapsed="false">
      <c r="A396" s="0" t="s">
        <v>39</v>
      </c>
      <c r="B396" s="4" t="n">
        <v>-1316040</v>
      </c>
      <c r="C396" s="0" t="s">
        <v>4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s">
        <v>41</v>
      </c>
      <c r="L396" s="0" t="s">
        <v>41</v>
      </c>
      <c r="M396" s="0" t="s">
        <v>41</v>
      </c>
      <c r="N396" s="0" t="s">
        <v>41</v>
      </c>
      <c r="O396" s="0" t="s">
        <v>41</v>
      </c>
      <c r="P396" s="0" t="s">
        <v>41</v>
      </c>
      <c r="Q396" s="0" t="s">
        <v>41</v>
      </c>
      <c r="R396" s="0" t="s">
        <v>41</v>
      </c>
      <c r="S396" s="0" t="s">
        <v>41</v>
      </c>
      <c r="T396" s="0" t="s">
        <v>41</v>
      </c>
      <c r="U396" s="0" t="s">
        <v>41</v>
      </c>
      <c r="V396" s="0" t="s">
        <v>41</v>
      </c>
    </row>
    <row r="397" customFormat="false" ht="12.75" hidden="false" customHeight="false" outlineLevel="0" collapsed="false">
      <c r="A397" s="0" t="s">
        <v>42</v>
      </c>
      <c r="B397" s="0" t="s">
        <v>460</v>
      </c>
    </row>
    <row r="398" customFormat="false" ht="12.75" hidden="false" customHeight="false" outlineLevel="0" collapsed="false">
      <c r="A398" s="0" t="s">
        <v>31</v>
      </c>
      <c r="B398" s="0" t="n">
        <v>99</v>
      </c>
      <c r="C398" s="0" t="s">
        <v>32</v>
      </c>
      <c r="D398" s="0" t="s">
        <v>461</v>
      </c>
      <c r="E398" s="0" t="s">
        <v>462</v>
      </c>
      <c r="F398" s="0" t="s">
        <v>35</v>
      </c>
      <c r="G398" s="0" t="s">
        <v>2</v>
      </c>
      <c r="H398" s="0" t="n">
        <v>7</v>
      </c>
      <c r="I398" s="1" t="n">
        <v>0.363263888888889</v>
      </c>
      <c r="J398" s="0" t="n">
        <v>2009</v>
      </c>
      <c r="K398" s="0" t="s">
        <v>217</v>
      </c>
      <c r="L398" s="3" t="n">
        <v>0.686805555555556</v>
      </c>
      <c r="M398" s="0" t="s">
        <v>36</v>
      </c>
      <c r="N398" s="0" t="s">
        <v>37</v>
      </c>
      <c r="O398" s="0" t="s">
        <v>38</v>
      </c>
    </row>
    <row r="399" customFormat="false" ht="12.75" hidden="false" customHeight="false" outlineLevel="0" collapsed="false">
      <c r="A399" s="0" t="s">
        <v>39</v>
      </c>
      <c r="B399" s="4" t="n">
        <v>-1556396</v>
      </c>
      <c r="C399" s="0" t="s">
        <v>4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s">
        <v>41</v>
      </c>
      <c r="L399" s="0" t="s">
        <v>41</v>
      </c>
      <c r="M399" s="0" t="s">
        <v>41</v>
      </c>
      <c r="N399" s="0" t="s">
        <v>41</v>
      </c>
      <c r="O399" s="0" t="s">
        <v>41</v>
      </c>
      <c r="P399" s="0" t="s">
        <v>41</v>
      </c>
      <c r="Q399" s="0" t="s">
        <v>41</v>
      </c>
      <c r="R399" s="0" t="s">
        <v>41</v>
      </c>
      <c r="S399" s="0" t="s">
        <v>41</v>
      </c>
      <c r="T399" s="0" t="s">
        <v>41</v>
      </c>
      <c r="U399" s="0" t="s">
        <v>41</v>
      </c>
      <c r="V399" s="0" t="s">
        <v>41</v>
      </c>
    </row>
    <row r="400" customFormat="false" ht="12.75" hidden="false" customHeight="false" outlineLevel="0" collapsed="false">
      <c r="A400" s="0" t="s">
        <v>42</v>
      </c>
      <c r="B400" s="0" t="s">
        <v>463</v>
      </c>
    </row>
    <row r="401" customFormat="false" ht="12.75" hidden="false" customHeight="false" outlineLevel="0" collapsed="false">
      <c r="A401" s="0" t="s">
        <v>31</v>
      </c>
      <c r="B401" s="0" t="s">
        <v>464</v>
      </c>
      <c r="C401" s="0" t="s">
        <v>32</v>
      </c>
      <c r="D401" s="0" t="s">
        <v>465</v>
      </c>
      <c r="E401" s="0" t="s">
        <v>466</v>
      </c>
      <c r="F401" s="0" t="s">
        <v>35</v>
      </c>
      <c r="G401" s="0" t="s">
        <v>2</v>
      </c>
      <c r="H401" s="0" t="n">
        <v>7</v>
      </c>
      <c r="I401" s="1" t="n">
        <v>0.363263888888889</v>
      </c>
      <c r="J401" s="0" t="n">
        <v>2009</v>
      </c>
      <c r="K401" s="2" t="n">
        <v>39824</v>
      </c>
      <c r="L401" s="3" t="n">
        <v>0.488888888888889</v>
      </c>
      <c r="M401" s="0" t="s">
        <v>36</v>
      </c>
      <c r="N401" s="0" t="s">
        <v>37</v>
      </c>
      <c r="O401" s="0" t="s">
        <v>38</v>
      </c>
    </row>
    <row r="402" customFormat="false" ht="12.75" hidden="false" customHeight="false" outlineLevel="0" collapsed="false">
      <c r="A402" s="0" t="s">
        <v>39</v>
      </c>
      <c r="B402" s="4" t="n">
        <v>6614746</v>
      </c>
      <c r="C402" s="0" t="s">
        <v>4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s">
        <v>41</v>
      </c>
      <c r="L402" s="0" t="s">
        <v>41</v>
      </c>
      <c r="M402" s="0" t="s">
        <v>41</v>
      </c>
      <c r="N402" s="0" t="s">
        <v>41</v>
      </c>
      <c r="O402" s="0" t="s">
        <v>41</v>
      </c>
      <c r="P402" s="0" t="s">
        <v>41</v>
      </c>
      <c r="Q402" s="0" t="s">
        <v>41</v>
      </c>
      <c r="R402" s="0" t="s">
        <v>41</v>
      </c>
      <c r="S402" s="0" t="s">
        <v>41</v>
      </c>
      <c r="T402" s="0" t="s">
        <v>41</v>
      </c>
      <c r="U402" s="0" t="s">
        <v>41</v>
      </c>
      <c r="V402" s="0" t="s">
        <v>41</v>
      </c>
    </row>
    <row r="403" customFormat="false" ht="12.75" hidden="false" customHeight="false" outlineLevel="0" collapsed="false">
      <c r="A403" s="0" t="s">
        <v>42</v>
      </c>
      <c r="B403" s="0" t="s">
        <v>467</v>
      </c>
    </row>
    <row r="404" customFormat="false" ht="12.75" hidden="false" customHeight="false" outlineLevel="0" collapsed="false">
      <c r="A404" s="0" t="s">
        <v>31</v>
      </c>
      <c r="B404" s="0" t="n">
        <v>100</v>
      </c>
      <c r="C404" s="0" t="s">
        <v>32</v>
      </c>
      <c r="D404" s="0" t="s">
        <v>468</v>
      </c>
      <c r="E404" s="0" t="s">
        <v>469</v>
      </c>
      <c r="F404" s="0" t="s">
        <v>35</v>
      </c>
      <c r="G404" s="0" t="s">
        <v>2</v>
      </c>
      <c r="H404" s="0" t="n">
        <v>7</v>
      </c>
      <c r="I404" s="1" t="n">
        <v>0.363275462962963</v>
      </c>
      <c r="J404" s="0" t="n">
        <v>2009</v>
      </c>
      <c r="K404" s="0" t="s">
        <v>217</v>
      </c>
      <c r="L404" s="3" t="n">
        <v>0.6875</v>
      </c>
      <c r="M404" s="0" t="s">
        <v>36</v>
      </c>
      <c r="N404" s="0" t="s">
        <v>37</v>
      </c>
      <c r="O404" s="0" t="s">
        <v>38</v>
      </c>
    </row>
    <row r="405" customFormat="false" ht="12.75" hidden="false" customHeight="false" outlineLevel="0" collapsed="false">
      <c r="A405" s="0" t="s">
        <v>39</v>
      </c>
      <c r="B405" s="0" t="s">
        <v>59</v>
      </c>
      <c r="C405" s="0" t="s">
        <v>4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s">
        <v>41</v>
      </c>
      <c r="L405" s="0" t="s">
        <v>41</v>
      </c>
      <c r="M405" s="0" t="s">
        <v>41</v>
      </c>
      <c r="N405" s="0" t="s">
        <v>41</v>
      </c>
      <c r="O405" s="0" t="s">
        <v>41</v>
      </c>
      <c r="P405" s="0" t="s">
        <v>41</v>
      </c>
      <c r="Q405" s="0" t="s">
        <v>41</v>
      </c>
      <c r="R405" s="0" t="s">
        <v>41</v>
      </c>
      <c r="S405" s="0" t="s">
        <v>41</v>
      </c>
      <c r="T405" s="0" t="s">
        <v>41</v>
      </c>
      <c r="U405" s="0" t="s">
        <v>41</v>
      </c>
      <c r="V405" s="0" t="s">
        <v>41</v>
      </c>
    </row>
    <row r="406" customFormat="false" ht="12.75" hidden="false" customHeight="false" outlineLevel="0" collapsed="false">
      <c r="A406" s="0" t="s">
        <v>42</v>
      </c>
      <c r="B406" s="0" t="s">
        <v>470</v>
      </c>
    </row>
    <row r="407" customFormat="false" ht="12.75" hidden="false" customHeight="false" outlineLevel="0" collapsed="false">
      <c r="A407" s="0" t="s">
        <v>31</v>
      </c>
      <c r="B407" s="0" t="n">
        <v>101</v>
      </c>
      <c r="C407" s="0" t="s">
        <v>32</v>
      </c>
      <c r="D407" s="0" t="s">
        <v>471</v>
      </c>
      <c r="E407" s="0" t="s">
        <v>472</v>
      </c>
      <c r="F407" s="0" t="s">
        <v>35</v>
      </c>
      <c r="G407" s="0" t="s">
        <v>2</v>
      </c>
      <c r="H407" s="0" t="n">
        <v>7</v>
      </c>
      <c r="I407" s="1" t="n">
        <v>0.363275462962963</v>
      </c>
      <c r="J407" s="0" t="n">
        <v>2009</v>
      </c>
      <c r="K407" s="0" t="s">
        <v>217</v>
      </c>
      <c r="L407" s="3" t="n">
        <v>0.6875</v>
      </c>
      <c r="M407" s="0" t="s">
        <v>36</v>
      </c>
      <c r="N407" s="0" t="s">
        <v>37</v>
      </c>
      <c r="O407" s="0" t="s">
        <v>38</v>
      </c>
    </row>
    <row r="408" customFormat="false" ht="12.75" hidden="false" customHeight="false" outlineLevel="0" collapsed="false">
      <c r="A408" s="0" t="s">
        <v>39</v>
      </c>
      <c r="B408" s="4" t="n">
        <v>-1075684</v>
      </c>
      <c r="C408" s="0" t="s">
        <v>4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s">
        <v>41</v>
      </c>
      <c r="L408" s="0" t="s">
        <v>41</v>
      </c>
      <c r="M408" s="0" t="s">
        <v>41</v>
      </c>
      <c r="N408" s="0" t="s">
        <v>41</v>
      </c>
      <c r="O408" s="0" t="s">
        <v>41</v>
      </c>
      <c r="P408" s="0" t="s">
        <v>41</v>
      </c>
      <c r="Q408" s="0" t="s">
        <v>41</v>
      </c>
      <c r="R408" s="0" t="s">
        <v>41</v>
      </c>
      <c r="S408" s="0" t="s">
        <v>41</v>
      </c>
      <c r="T408" s="0" t="s">
        <v>41</v>
      </c>
      <c r="U408" s="0" t="s">
        <v>41</v>
      </c>
      <c r="V408" s="0" t="s">
        <v>41</v>
      </c>
    </row>
    <row r="409" customFormat="false" ht="12.75" hidden="false" customHeight="false" outlineLevel="0" collapsed="false">
      <c r="A409" s="0" t="s">
        <v>42</v>
      </c>
      <c r="B409" s="0" t="s">
        <v>473</v>
      </c>
    </row>
    <row r="410" customFormat="false" ht="12.75" hidden="false" customHeight="false" outlineLevel="0" collapsed="false">
      <c r="A410" s="0" t="s">
        <v>31</v>
      </c>
      <c r="B410" s="0" t="n">
        <v>102</v>
      </c>
      <c r="C410" s="0" t="s">
        <v>32</v>
      </c>
      <c r="D410" s="0" t="s">
        <v>474</v>
      </c>
      <c r="E410" s="0" t="s">
        <v>475</v>
      </c>
      <c r="F410" s="0" t="s">
        <v>35</v>
      </c>
      <c r="G410" s="0" t="s">
        <v>2</v>
      </c>
      <c r="H410" s="0" t="n">
        <v>7</v>
      </c>
      <c r="I410" s="1" t="n">
        <v>0.363275462962963</v>
      </c>
      <c r="J410" s="0" t="n">
        <v>2009</v>
      </c>
      <c r="K410" s="0" t="s">
        <v>217</v>
      </c>
      <c r="L410" s="3" t="n">
        <v>0.6875</v>
      </c>
      <c r="M410" s="0" t="s">
        <v>36</v>
      </c>
      <c r="N410" s="0" t="s">
        <v>37</v>
      </c>
      <c r="O410" s="0" t="s">
        <v>38</v>
      </c>
    </row>
    <row r="411" customFormat="false" ht="12.75" hidden="false" customHeight="false" outlineLevel="0" collapsed="false">
      <c r="A411" s="0" t="s">
        <v>39</v>
      </c>
      <c r="B411" s="0" t="s">
        <v>127</v>
      </c>
      <c r="C411" s="0" t="s">
        <v>4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s">
        <v>41</v>
      </c>
      <c r="L411" s="0" t="s">
        <v>41</v>
      </c>
      <c r="M411" s="0" t="s">
        <v>41</v>
      </c>
      <c r="N411" s="0" t="s">
        <v>41</v>
      </c>
      <c r="O411" s="0" t="s">
        <v>41</v>
      </c>
      <c r="P411" s="0" t="s">
        <v>41</v>
      </c>
      <c r="Q411" s="0" t="s">
        <v>41</v>
      </c>
      <c r="R411" s="0" t="s">
        <v>41</v>
      </c>
      <c r="S411" s="0" t="s">
        <v>41</v>
      </c>
      <c r="T411" s="0" t="s">
        <v>41</v>
      </c>
      <c r="U411" s="0" t="s">
        <v>41</v>
      </c>
      <c r="V411" s="0" t="s">
        <v>41</v>
      </c>
    </row>
    <row r="412" customFormat="false" ht="12.75" hidden="false" customHeight="false" outlineLevel="0" collapsed="false">
      <c r="A412" s="0" t="s">
        <v>42</v>
      </c>
      <c r="B412" s="0" t="s">
        <v>476</v>
      </c>
    </row>
    <row r="413" customFormat="false" ht="12.75" hidden="false" customHeight="false" outlineLevel="0" collapsed="false">
      <c r="A413" s="0" t="s">
        <v>31</v>
      </c>
      <c r="B413" s="0" t="n">
        <v>103</v>
      </c>
      <c r="C413" s="0" t="s">
        <v>32</v>
      </c>
      <c r="D413" s="0" t="s">
        <v>477</v>
      </c>
      <c r="E413" s="0" t="s">
        <v>478</v>
      </c>
      <c r="F413" s="0" t="s">
        <v>35</v>
      </c>
      <c r="G413" s="0" t="s">
        <v>2</v>
      </c>
      <c r="H413" s="0" t="n">
        <v>7</v>
      </c>
      <c r="I413" s="1" t="n">
        <v>0.363275462962963</v>
      </c>
      <c r="J413" s="0" t="n">
        <v>2009</v>
      </c>
      <c r="K413" s="0" t="s">
        <v>217</v>
      </c>
      <c r="L413" s="3" t="n">
        <v>0.688194444444444</v>
      </c>
      <c r="M413" s="0" t="s">
        <v>36</v>
      </c>
      <c r="N413" s="0" t="s">
        <v>37</v>
      </c>
      <c r="O413" s="0" t="s">
        <v>38</v>
      </c>
    </row>
    <row r="414" customFormat="false" ht="12.75" hidden="false" customHeight="false" outlineLevel="0" collapsed="false">
      <c r="A414" s="0" t="s">
        <v>39</v>
      </c>
      <c r="B414" s="0" t="s">
        <v>102</v>
      </c>
      <c r="C414" s="0" t="s">
        <v>4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s">
        <v>41</v>
      </c>
      <c r="L414" s="0" t="s">
        <v>41</v>
      </c>
      <c r="M414" s="0" t="s">
        <v>41</v>
      </c>
      <c r="N414" s="0" t="s">
        <v>41</v>
      </c>
      <c r="O414" s="0" t="s">
        <v>41</v>
      </c>
      <c r="P414" s="0" t="s">
        <v>41</v>
      </c>
      <c r="Q414" s="0" t="s">
        <v>41</v>
      </c>
      <c r="R414" s="0" t="s">
        <v>41</v>
      </c>
      <c r="S414" s="0" t="s">
        <v>41</v>
      </c>
      <c r="T414" s="0" t="s">
        <v>41</v>
      </c>
      <c r="U414" s="0" t="s">
        <v>41</v>
      </c>
      <c r="V414" s="0" t="s">
        <v>41</v>
      </c>
    </row>
    <row r="415" customFormat="false" ht="12.75" hidden="false" customHeight="false" outlineLevel="0" collapsed="false">
      <c r="A415" s="0" t="s">
        <v>42</v>
      </c>
      <c r="B415" s="0" t="s">
        <v>479</v>
      </c>
    </row>
    <row r="416" customFormat="false" ht="12.75" hidden="false" customHeight="false" outlineLevel="0" collapsed="false">
      <c r="A416" s="0" t="s">
        <v>31</v>
      </c>
      <c r="B416" s="0" t="n">
        <v>104</v>
      </c>
      <c r="C416" s="0" t="s">
        <v>32</v>
      </c>
      <c r="D416" s="0" t="s">
        <v>480</v>
      </c>
      <c r="E416" s="0" t="s">
        <v>481</v>
      </c>
      <c r="F416" s="0" t="s">
        <v>35</v>
      </c>
      <c r="G416" s="0" t="s">
        <v>2</v>
      </c>
      <c r="H416" s="0" t="n">
        <v>7</v>
      </c>
      <c r="I416" s="1" t="n">
        <v>0.363275462962963</v>
      </c>
      <c r="J416" s="0" t="n">
        <v>2009</v>
      </c>
      <c r="K416" s="0" t="s">
        <v>217</v>
      </c>
      <c r="L416" s="3" t="n">
        <v>0.688194444444444</v>
      </c>
      <c r="M416" s="0" t="s">
        <v>36</v>
      </c>
      <c r="N416" s="0" t="s">
        <v>37</v>
      </c>
      <c r="O416" s="0" t="s">
        <v>38</v>
      </c>
    </row>
    <row r="417" customFormat="false" ht="12.75" hidden="false" customHeight="false" outlineLevel="0" collapsed="false">
      <c r="A417" s="0" t="s">
        <v>39</v>
      </c>
      <c r="B417" s="0" t="s">
        <v>127</v>
      </c>
      <c r="C417" s="0" t="s">
        <v>4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s">
        <v>41</v>
      </c>
      <c r="L417" s="0" t="s">
        <v>41</v>
      </c>
      <c r="M417" s="0" t="s">
        <v>41</v>
      </c>
      <c r="N417" s="0" t="s">
        <v>41</v>
      </c>
      <c r="O417" s="0" t="s">
        <v>41</v>
      </c>
      <c r="P417" s="0" t="s">
        <v>41</v>
      </c>
      <c r="Q417" s="0" t="s">
        <v>41</v>
      </c>
      <c r="R417" s="0" t="s">
        <v>41</v>
      </c>
      <c r="S417" s="0" t="s">
        <v>41</v>
      </c>
      <c r="T417" s="0" t="s">
        <v>41</v>
      </c>
      <c r="U417" s="0" t="s">
        <v>41</v>
      </c>
      <c r="V417" s="0" t="s">
        <v>41</v>
      </c>
    </row>
    <row r="418" customFormat="false" ht="12.75" hidden="false" customHeight="false" outlineLevel="0" collapsed="false">
      <c r="A418" s="0" t="s">
        <v>42</v>
      </c>
      <c r="B418" s="0" t="s">
        <v>482</v>
      </c>
    </row>
    <row r="419" customFormat="false" ht="12.75" hidden="false" customHeight="false" outlineLevel="0" collapsed="false">
      <c r="A419" s="0" t="s">
        <v>31</v>
      </c>
      <c r="B419" s="0" t="n">
        <v>105</v>
      </c>
      <c r="C419" s="0" t="s">
        <v>32</v>
      </c>
      <c r="D419" s="0" t="s">
        <v>483</v>
      </c>
      <c r="E419" s="0" t="s">
        <v>484</v>
      </c>
      <c r="F419" s="0" t="s">
        <v>35</v>
      </c>
      <c r="G419" s="0" t="s">
        <v>2</v>
      </c>
      <c r="H419" s="0" t="n">
        <v>7</v>
      </c>
      <c r="I419" s="1" t="n">
        <v>0.363275462962963</v>
      </c>
      <c r="J419" s="0" t="n">
        <v>2009</v>
      </c>
      <c r="K419" s="0" t="s">
        <v>217</v>
      </c>
      <c r="L419" s="3" t="n">
        <v>0.688194444444444</v>
      </c>
      <c r="M419" s="0" t="s">
        <v>36</v>
      </c>
      <c r="N419" s="0" t="s">
        <v>37</v>
      </c>
      <c r="O419" s="0" t="s">
        <v>38</v>
      </c>
    </row>
    <row r="420" customFormat="false" ht="12.75" hidden="false" customHeight="false" outlineLevel="0" collapsed="false">
      <c r="A420" s="0" t="s">
        <v>39</v>
      </c>
      <c r="B420" s="0" t="s">
        <v>102</v>
      </c>
      <c r="C420" s="0" t="s">
        <v>4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s">
        <v>41</v>
      </c>
      <c r="L420" s="0" t="s">
        <v>41</v>
      </c>
      <c r="M420" s="0" t="s">
        <v>41</v>
      </c>
      <c r="N420" s="0" t="s">
        <v>41</v>
      </c>
      <c r="O420" s="0" t="s">
        <v>41</v>
      </c>
      <c r="P420" s="0" t="s">
        <v>41</v>
      </c>
      <c r="Q420" s="0" t="s">
        <v>41</v>
      </c>
      <c r="R420" s="0" t="s">
        <v>41</v>
      </c>
      <c r="S420" s="0" t="s">
        <v>41</v>
      </c>
      <c r="T420" s="0" t="s">
        <v>41</v>
      </c>
      <c r="U420" s="0" t="s">
        <v>41</v>
      </c>
      <c r="V420" s="0" t="s">
        <v>41</v>
      </c>
    </row>
    <row r="421" customFormat="false" ht="12.75" hidden="false" customHeight="false" outlineLevel="0" collapsed="false">
      <c r="A421" s="0" t="s">
        <v>42</v>
      </c>
      <c r="B421" s="0" t="s">
        <v>485</v>
      </c>
    </row>
    <row r="422" customFormat="false" ht="12.75" hidden="false" customHeight="false" outlineLevel="0" collapsed="false">
      <c r="A422" s="0" t="s">
        <v>31</v>
      </c>
      <c r="B422" s="0" t="n">
        <v>106</v>
      </c>
      <c r="C422" s="0" t="s">
        <v>32</v>
      </c>
      <c r="D422" s="0" t="s">
        <v>486</v>
      </c>
      <c r="E422" s="0" t="s">
        <v>487</v>
      </c>
      <c r="F422" s="0" t="s">
        <v>35</v>
      </c>
      <c r="G422" s="0" t="s">
        <v>2</v>
      </c>
      <c r="H422" s="0" t="n">
        <v>7</v>
      </c>
      <c r="I422" s="1" t="n">
        <v>0.363275462962963</v>
      </c>
      <c r="J422" s="0" t="n">
        <v>2009</v>
      </c>
      <c r="K422" s="0" t="s">
        <v>217</v>
      </c>
      <c r="L422" s="3" t="n">
        <v>0.688194444444444</v>
      </c>
      <c r="M422" s="0" t="s">
        <v>36</v>
      </c>
      <c r="N422" s="0" t="s">
        <v>37</v>
      </c>
      <c r="O422" s="0" t="s">
        <v>38</v>
      </c>
    </row>
    <row r="423" customFormat="false" ht="12.75" hidden="false" customHeight="false" outlineLevel="0" collapsed="false">
      <c r="A423" s="0" t="s">
        <v>39</v>
      </c>
      <c r="B423" s="4" t="n">
        <v>3250122</v>
      </c>
      <c r="C423" s="0" t="s">
        <v>4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s">
        <v>41</v>
      </c>
      <c r="L423" s="0" t="s">
        <v>41</v>
      </c>
      <c r="M423" s="0" t="s">
        <v>41</v>
      </c>
      <c r="N423" s="0" t="s">
        <v>41</v>
      </c>
      <c r="O423" s="0" t="s">
        <v>41</v>
      </c>
      <c r="P423" s="0" t="s">
        <v>41</v>
      </c>
      <c r="Q423" s="0" t="s">
        <v>41</v>
      </c>
      <c r="R423" s="0" t="s">
        <v>41</v>
      </c>
      <c r="S423" s="0" t="s">
        <v>41</v>
      </c>
      <c r="T423" s="0" t="s">
        <v>41</v>
      </c>
      <c r="U423" s="0" t="s">
        <v>41</v>
      </c>
      <c r="V423" s="0" t="s">
        <v>41</v>
      </c>
    </row>
    <row r="424" customFormat="false" ht="12.75" hidden="false" customHeight="false" outlineLevel="0" collapsed="false">
      <c r="A424" s="0" t="s">
        <v>42</v>
      </c>
      <c r="B424" s="0" t="s">
        <v>488</v>
      </c>
    </row>
    <row r="425" customFormat="false" ht="12.75" hidden="false" customHeight="false" outlineLevel="0" collapsed="false">
      <c r="A425" s="0" t="s">
        <v>31</v>
      </c>
      <c r="B425" s="0" t="n">
        <v>107</v>
      </c>
      <c r="C425" s="0" t="s">
        <v>32</v>
      </c>
      <c r="D425" s="0" t="s">
        <v>489</v>
      </c>
      <c r="E425" s="0" t="s">
        <v>490</v>
      </c>
      <c r="F425" s="0" t="s">
        <v>35</v>
      </c>
      <c r="G425" s="0" t="s">
        <v>2</v>
      </c>
      <c r="H425" s="0" t="n">
        <v>7</v>
      </c>
      <c r="I425" s="1" t="n">
        <v>0.363275462962963</v>
      </c>
      <c r="J425" s="0" t="n">
        <v>2009</v>
      </c>
      <c r="K425" s="0" t="s">
        <v>217</v>
      </c>
      <c r="L425" s="3" t="n">
        <v>0.688888888888889</v>
      </c>
      <c r="M425" s="0" t="s">
        <v>36</v>
      </c>
      <c r="N425" s="0" t="s">
        <v>37</v>
      </c>
      <c r="O425" s="0" t="s">
        <v>38</v>
      </c>
    </row>
    <row r="426" customFormat="false" ht="12.75" hidden="false" customHeight="false" outlineLevel="0" collapsed="false">
      <c r="A426" s="0" t="s">
        <v>39</v>
      </c>
      <c r="B426" s="4" t="n">
        <v>3009766</v>
      </c>
      <c r="C426" s="0" t="s">
        <v>4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s">
        <v>41</v>
      </c>
      <c r="L426" s="0" t="s">
        <v>41</v>
      </c>
      <c r="M426" s="0" t="s">
        <v>41</v>
      </c>
      <c r="N426" s="0" t="s">
        <v>41</v>
      </c>
      <c r="O426" s="0" t="s">
        <v>41</v>
      </c>
      <c r="P426" s="0" t="s">
        <v>41</v>
      </c>
      <c r="Q426" s="0" t="s">
        <v>41</v>
      </c>
      <c r="R426" s="0" t="s">
        <v>41</v>
      </c>
      <c r="S426" s="0" t="s">
        <v>41</v>
      </c>
      <c r="T426" s="0" t="s">
        <v>41</v>
      </c>
      <c r="U426" s="0" t="s">
        <v>41</v>
      </c>
      <c r="V426" s="0" t="s">
        <v>41</v>
      </c>
    </row>
    <row r="427" customFormat="false" ht="12.75" hidden="false" customHeight="false" outlineLevel="0" collapsed="false">
      <c r="A427" s="0" t="s">
        <v>42</v>
      </c>
      <c r="B427" s="0" t="s">
        <v>491</v>
      </c>
    </row>
    <row r="428" customFormat="false" ht="12.75" hidden="false" customHeight="false" outlineLevel="0" collapsed="false">
      <c r="A428" s="0" t="s">
        <v>31</v>
      </c>
      <c r="B428" s="0" t="n">
        <v>108</v>
      </c>
      <c r="C428" s="0" t="s">
        <v>32</v>
      </c>
      <c r="D428" s="0" t="s">
        <v>492</v>
      </c>
      <c r="E428" s="0" t="s">
        <v>493</v>
      </c>
      <c r="F428" s="0" t="s">
        <v>35</v>
      </c>
      <c r="G428" s="0" t="s">
        <v>2</v>
      </c>
      <c r="H428" s="0" t="n">
        <v>7</v>
      </c>
      <c r="I428" s="1" t="n">
        <v>0.363275462962963</v>
      </c>
      <c r="J428" s="0" t="n">
        <v>2009</v>
      </c>
      <c r="K428" s="0" t="s">
        <v>217</v>
      </c>
      <c r="L428" s="3" t="n">
        <v>0.688888888888889</v>
      </c>
      <c r="M428" s="0" t="s">
        <v>36</v>
      </c>
      <c r="N428" s="0" t="s">
        <v>37</v>
      </c>
      <c r="O428" s="0" t="s">
        <v>38</v>
      </c>
    </row>
    <row r="429" customFormat="false" ht="12.75" hidden="false" customHeight="false" outlineLevel="0" collapsed="false">
      <c r="A429" s="0" t="s">
        <v>39</v>
      </c>
      <c r="B429" s="4" t="n">
        <v>2769531</v>
      </c>
      <c r="C429" s="0" t="s">
        <v>4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s">
        <v>41</v>
      </c>
      <c r="L429" s="0" t="s">
        <v>41</v>
      </c>
      <c r="M429" s="0" t="s">
        <v>41</v>
      </c>
      <c r="N429" s="0" t="s">
        <v>41</v>
      </c>
      <c r="O429" s="0" t="s">
        <v>41</v>
      </c>
      <c r="P429" s="0" t="s">
        <v>41</v>
      </c>
      <c r="Q429" s="0" t="s">
        <v>41</v>
      </c>
      <c r="R429" s="0" t="s">
        <v>41</v>
      </c>
      <c r="S429" s="0" t="s">
        <v>41</v>
      </c>
      <c r="T429" s="0" t="s">
        <v>41</v>
      </c>
      <c r="U429" s="0" t="s">
        <v>41</v>
      </c>
      <c r="V429" s="0" t="s">
        <v>41</v>
      </c>
    </row>
    <row r="430" customFormat="false" ht="12.75" hidden="false" customHeight="false" outlineLevel="0" collapsed="false">
      <c r="A430" s="0" t="s">
        <v>42</v>
      </c>
      <c r="B430" s="0" t="s">
        <v>494</v>
      </c>
    </row>
    <row r="431" customFormat="false" ht="12.75" hidden="false" customHeight="false" outlineLevel="0" collapsed="false">
      <c r="A431" s="0" t="s">
        <v>31</v>
      </c>
      <c r="B431" s="0" t="n">
        <v>109</v>
      </c>
      <c r="C431" s="0" t="s">
        <v>32</v>
      </c>
      <c r="D431" s="0" t="s">
        <v>495</v>
      </c>
      <c r="E431" s="0" t="s">
        <v>496</v>
      </c>
      <c r="F431" s="0" t="s">
        <v>35</v>
      </c>
      <c r="G431" s="0" t="s">
        <v>2</v>
      </c>
      <c r="H431" s="0" t="n">
        <v>7</v>
      </c>
      <c r="I431" s="1" t="n">
        <v>0.363275462962963</v>
      </c>
      <c r="J431" s="0" t="n">
        <v>2009</v>
      </c>
      <c r="K431" s="0" t="s">
        <v>217</v>
      </c>
      <c r="L431" s="3" t="n">
        <v>0.688888888888889</v>
      </c>
      <c r="M431" s="0" t="s">
        <v>36</v>
      </c>
      <c r="N431" s="0" t="s">
        <v>37</v>
      </c>
      <c r="O431" s="0" t="s">
        <v>38</v>
      </c>
    </row>
    <row r="432" customFormat="false" ht="12.75" hidden="false" customHeight="false" outlineLevel="0" collapsed="false">
      <c r="A432" s="0" t="s">
        <v>39</v>
      </c>
      <c r="B432" s="4" t="n">
        <v>1327515</v>
      </c>
      <c r="C432" s="0" t="s">
        <v>4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s">
        <v>41</v>
      </c>
      <c r="L432" s="0" t="s">
        <v>41</v>
      </c>
      <c r="M432" s="0" t="s">
        <v>41</v>
      </c>
      <c r="N432" s="0" t="s">
        <v>41</v>
      </c>
      <c r="O432" s="0" t="s">
        <v>41</v>
      </c>
      <c r="P432" s="0" t="s">
        <v>41</v>
      </c>
      <c r="Q432" s="0" t="s">
        <v>41</v>
      </c>
      <c r="R432" s="0" t="s">
        <v>41</v>
      </c>
      <c r="S432" s="0" t="s">
        <v>41</v>
      </c>
      <c r="T432" s="0" t="s">
        <v>41</v>
      </c>
      <c r="U432" s="0" t="s">
        <v>41</v>
      </c>
      <c r="V432" s="0" t="s">
        <v>41</v>
      </c>
    </row>
    <row r="433" customFormat="false" ht="12.75" hidden="false" customHeight="false" outlineLevel="0" collapsed="false">
      <c r="A433" s="0" t="s">
        <v>42</v>
      </c>
      <c r="B433" s="0" t="s">
        <v>497</v>
      </c>
    </row>
    <row r="434" customFormat="false" ht="12.75" hidden="false" customHeight="false" outlineLevel="0" collapsed="false">
      <c r="A434" s="0" t="s">
        <v>31</v>
      </c>
      <c r="B434" s="0" t="n">
        <v>110</v>
      </c>
      <c r="C434" s="0" t="s">
        <v>32</v>
      </c>
      <c r="D434" s="0" t="s">
        <v>498</v>
      </c>
      <c r="E434" s="0" t="s">
        <v>499</v>
      </c>
      <c r="F434" s="0" t="s">
        <v>35</v>
      </c>
      <c r="G434" s="0" t="s">
        <v>2</v>
      </c>
      <c r="H434" s="0" t="n">
        <v>7</v>
      </c>
      <c r="I434" s="1" t="n">
        <v>0.363287037037037</v>
      </c>
      <c r="J434" s="0" t="n">
        <v>2009</v>
      </c>
      <c r="K434" s="0" t="s">
        <v>217</v>
      </c>
      <c r="L434" s="3" t="n">
        <v>0.688888888888889</v>
      </c>
      <c r="M434" s="0" t="s">
        <v>36</v>
      </c>
      <c r="N434" s="0" t="s">
        <v>37</v>
      </c>
      <c r="O434" s="0" t="s">
        <v>38</v>
      </c>
    </row>
    <row r="435" customFormat="false" ht="12.75" hidden="false" customHeight="false" outlineLevel="0" collapsed="false">
      <c r="A435" s="0" t="s">
        <v>39</v>
      </c>
      <c r="B435" s="4" t="n">
        <v>1808228</v>
      </c>
      <c r="C435" s="0" t="s">
        <v>4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s">
        <v>41</v>
      </c>
      <c r="L435" s="0" t="s">
        <v>41</v>
      </c>
      <c r="M435" s="0" t="s">
        <v>41</v>
      </c>
      <c r="N435" s="0" t="s">
        <v>41</v>
      </c>
      <c r="O435" s="0" t="s">
        <v>41</v>
      </c>
      <c r="P435" s="0" t="s">
        <v>41</v>
      </c>
      <c r="Q435" s="0" t="s">
        <v>41</v>
      </c>
      <c r="R435" s="0" t="s">
        <v>41</v>
      </c>
      <c r="S435" s="0" t="s">
        <v>41</v>
      </c>
      <c r="T435" s="0" t="s">
        <v>41</v>
      </c>
      <c r="U435" s="0" t="s">
        <v>41</v>
      </c>
      <c r="V435" s="0" t="s">
        <v>41</v>
      </c>
    </row>
    <row r="436" customFormat="false" ht="12.75" hidden="false" customHeight="false" outlineLevel="0" collapsed="false">
      <c r="A436" s="0" t="s">
        <v>42</v>
      </c>
      <c r="B436" s="0" t="s">
        <v>500</v>
      </c>
    </row>
    <row r="437" customFormat="false" ht="12.75" hidden="false" customHeight="false" outlineLevel="0" collapsed="false">
      <c r="A437" s="0" t="s">
        <v>31</v>
      </c>
      <c r="B437" s="0" t="n">
        <v>111</v>
      </c>
      <c r="C437" s="0" t="s">
        <v>32</v>
      </c>
      <c r="D437" s="0" t="s">
        <v>501</v>
      </c>
      <c r="E437" s="0" t="s">
        <v>502</v>
      </c>
      <c r="F437" s="0" t="s">
        <v>35</v>
      </c>
      <c r="G437" s="0" t="s">
        <v>2</v>
      </c>
      <c r="H437" s="0" t="n">
        <v>7</v>
      </c>
      <c r="I437" s="1" t="n">
        <v>0.363287037037037</v>
      </c>
      <c r="J437" s="0" t="n">
        <v>2009</v>
      </c>
      <c r="K437" s="0" t="s">
        <v>217</v>
      </c>
      <c r="L437" s="3" t="n">
        <v>0.689583333333333</v>
      </c>
      <c r="M437" s="0" t="s">
        <v>36</v>
      </c>
      <c r="N437" s="0" t="s">
        <v>37</v>
      </c>
      <c r="O437" s="0" t="s">
        <v>38</v>
      </c>
    </row>
    <row r="438" customFormat="false" ht="12.75" hidden="false" customHeight="false" outlineLevel="0" collapsed="false">
      <c r="A438" s="0" t="s">
        <v>39</v>
      </c>
      <c r="B438" s="4" t="n">
        <v>2288818</v>
      </c>
      <c r="C438" s="0" t="s">
        <v>4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s">
        <v>41</v>
      </c>
      <c r="L438" s="0" t="s">
        <v>41</v>
      </c>
      <c r="M438" s="0" t="s">
        <v>41</v>
      </c>
      <c r="N438" s="0" t="s">
        <v>41</v>
      </c>
      <c r="O438" s="0" t="s">
        <v>41</v>
      </c>
      <c r="P438" s="0" t="s">
        <v>41</v>
      </c>
      <c r="Q438" s="0" t="s">
        <v>41</v>
      </c>
      <c r="R438" s="0" t="s">
        <v>41</v>
      </c>
      <c r="S438" s="0" t="s">
        <v>41</v>
      </c>
      <c r="T438" s="0" t="s">
        <v>41</v>
      </c>
      <c r="U438" s="0" t="s">
        <v>41</v>
      </c>
      <c r="V438" s="0" t="s">
        <v>41</v>
      </c>
    </row>
    <row r="439" customFormat="false" ht="12.75" hidden="false" customHeight="false" outlineLevel="0" collapsed="false">
      <c r="A439" s="0" t="s">
        <v>42</v>
      </c>
      <c r="B439" s="0" t="s">
        <v>503</v>
      </c>
    </row>
    <row r="440" customFormat="false" ht="12.75" hidden="false" customHeight="false" outlineLevel="0" collapsed="false">
      <c r="A440" s="0" t="s">
        <v>31</v>
      </c>
      <c r="B440" s="0" t="n">
        <v>112</v>
      </c>
      <c r="C440" s="0" t="s">
        <v>32</v>
      </c>
      <c r="D440" s="0" t="s">
        <v>504</v>
      </c>
      <c r="E440" s="0" t="s">
        <v>505</v>
      </c>
      <c r="F440" s="0" t="s">
        <v>35</v>
      </c>
      <c r="G440" s="0" t="s">
        <v>2</v>
      </c>
      <c r="H440" s="0" t="n">
        <v>7</v>
      </c>
      <c r="I440" s="1" t="n">
        <v>0.363287037037037</v>
      </c>
      <c r="J440" s="0" t="n">
        <v>2009</v>
      </c>
      <c r="K440" s="0" t="s">
        <v>217</v>
      </c>
      <c r="L440" s="3" t="n">
        <v>0.690277777777778</v>
      </c>
      <c r="M440" s="0" t="s">
        <v>36</v>
      </c>
      <c r="N440" s="0" t="s">
        <v>37</v>
      </c>
      <c r="O440" s="0" t="s">
        <v>38</v>
      </c>
    </row>
    <row r="441" customFormat="false" ht="12.75" hidden="false" customHeight="false" outlineLevel="0" collapsed="false">
      <c r="A441" s="0" t="s">
        <v>39</v>
      </c>
      <c r="B441" s="4" t="n">
        <v>-1316040</v>
      </c>
      <c r="C441" s="0" t="s">
        <v>4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s">
        <v>41</v>
      </c>
      <c r="L441" s="0" t="s">
        <v>41</v>
      </c>
      <c r="M441" s="0" t="s">
        <v>41</v>
      </c>
      <c r="N441" s="0" t="s">
        <v>41</v>
      </c>
      <c r="O441" s="0" t="s">
        <v>41</v>
      </c>
      <c r="P441" s="0" t="s">
        <v>41</v>
      </c>
      <c r="Q441" s="0" t="s">
        <v>41</v>
      </c>
      <c r="R441" s="0" t="s">
        <v>41</v>
      </c>
      <c r="S441" s="0" t="s">
        <v>41</v>
      </c>
      <c r="T441" s="0" t="s">
        <v>41</v>
      </c>
      <c r="U441" s="0" t="s">
        <v>41</v>
      </c>
      <c r="V441" s="0" t="s">
        <v>41</v>
      </c>
    </row>
    <row r="442" customFormat="false" ht="12.75" hidden="false" customHeight="false" outlineLevel="0" collapsed="false">
      <c r="A442" s="0" t="s">
        <v>42</v>
      </c>
      <c r="B442" s="0" t="s">
        <v>506</v>
      </c>
    </row>
    <row r="443" customFormat="false" ht="12.75" hidden="false" customHeight="false" outlineLevel="0" collapsed="false">
      <c r="A443" s="0" t="s">
        <v>31</v>
      </c>
      <c r="B443" s="0" t="n">
        <v>113</v>
      </c>
      <c r="C443" s="0" t="s">
        <v>32</v>
      </c>
      <c r="D443" s="0" t="s">
        <v>507</v>
      </c>
      <c r="E443" s="0" t="s">
        <v>508</v>
      </c>
      <c r="F443" s="0" t="s">
        <v>35</v>
      </c>
      <c r="G443" s="0" t="s">
        <v>2</v>
      </c>
      <c r="H443" s="0" t="n">
        <v>7</v>
      </c>
      <c r="I443" s="1" t="n">
        <v>0.363287037037037</v>
      </c>
      <c r="J443" s="0" t="n">
        <v>2009</v>
      </c>
      <c r="K443" s="0" t="s">
        <v>217</v>
      </c>
      <c r="L443" s="3" t="n">
        <v>0.690277777777778</v>
      </c>
      <c r="M443" s="0" t="s">
        <v>36</v>
      </c>
      <c r="N443" s="0" t="s">
        <v>37</v>
      </c>
      <c r="O443" s="0" t="s">
        <v>38</v>
      </c>
    </row>
    <row r="444" customFormat="false" ht="12.75" hidden="false" customHeight="false" outlineLevel="0" collapsed="false">
      <c r="A444" s="0" t="s">
        <v>39</v>
      </c>
      <c r="B444" s="4" t="n">
        <v>-1316040</v>
      </c>
      <c r="C444" s="0" t="s">
        <v>4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s">
        <v>41</v>
      </c>
      <c r="L444" s="0" t="s">
        <v>41</v>
      </c>
      <c r="M444" s="0" t="s">
        <v>41</v>
      </c>
      <c r="N444" s="0" t="s">
        <v>41</v>
      </c>
      <c r="O444" s="0" t="s">
        <v>41</v>
      </c>
      <c r="P444" s="0" t="s">
        <v>41</v>
      </c>
      <c r="Q444" s="0" t="s">
        <v>41</v>
      </c>
      <c r="R444" s="0" t="s">
        <v>41</v>
      </c>
      <c r="S444" s="0" t="s">
        <v>41</v>
      </c>
      <c r="T444" s="0" t="s">
        <v>41</v>
      </c>
      <c r="U444" s="0" t="s">
        <v>41</v>
      </c>
      <c r="V444" s="0" t="s">
        <v>41</v>
      </c>
    </row>
    <row r="445" customFormat="false" ht="12.75" hidden="false" customHeight="false" outlineLevel="0" collapsed="false">
      <c r="A445" s="0" t="s">
        <v>42</v>
      </c>
      <c r="B445" s="0" t="s">
        <v>509</v>
      </c>
    </row>
    <row r="446" customFormat="false" ht="12.75" hidden="false" customHeight="false" outlineLevel="0" collapsed="false">
      <c r="A446" s="0" t="s">
        <v>31</v>
      </c>
      <c r="B446" s="0" t="n">
        <v>114</v>
      </c>
      <c r="C446" s="0" t="s">
        <v>32</v>
      </c>
      <c r="D446" s="0" t="s">
        <v>510</v>
      </c>
      <c r="E446" s="0" t="s">
        <v>511</v>
      </c>
      <c r="F446" s="0" t="s">
        <v>35</v>
      </c>
      <c r="G446" s="0" t="s">
        <v>2</v>
      </c>
      <c r="H446" s="0" t="n">
        <v>7</v>
      </c>
      <c r="I446" s="1" t="n">
        <v>0.363287037037037</v>
      </c>
      <c r="J446" s="0" t="n">
        <v>2009</v>
      </c>
      <c r="K446" s="0" t="s">
        <v>217</v>
      </c>
      <c r="L446" s="3" t="n">
        <v>0.690277777777778</v>
      </c>
      <c r="M446" s="0" t="s">
        <v>36</v>
      </c>
      <c r="N446" s="0" t="s">
        <v>37</v>
      </c>
      <c r="O446" s="0" t="s">
        <v>38</v>
      </c>
    </row>
    <row r="447" customFormat="false" ht="12.75" hidden="false" customHeight="false" outlineLevel="0" collapsed="false">
      <c r="A447" s="0" t="s">
        <v>39</v>
      </c>
      <c r="B447" s="0" t="s">
        <v>117</v>
      </c>
      <c r="C447" s="0" t="s">
        <v>4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s">
        <v>41</v>
      </c>
      <c r="L447" s="0" t="s">
        <v>41</v>
      </c>
      <c r="M447" s="0" t="s">
        <v>41</v>
      </c>
      <c r="N447" s="0" t="s">
        <v>41</v>
      </c>
      <c r="O447" s="0" t="s">
        <v>41</v>
      </c>
      <c r="P447" s="0" t="s">
        <v>41</v>
      </c>
      <c r="Q447" s="0" t="s">
        <v>41</v>
      </c>
      <c r="R447" s="0" t="s">
        <v>41</v>
      </c>
      <c r="S447" s="0" t="s">
        <v>41</v>
      </c>
      <c r="T447" s="0" t="s">
        <v>41</v>
      </c>
      <c r="U447" s="0" t="s">
        <v>41</v>
      </c>
      <c r="V447" s="0" t="s">
        <v>41</v>
      </c>
    </row>
    <row r="448" customFormat="false" ht="12.75" hidden="false" customHeight="false" outlineLevel="0" collapsed="false">
      <c r="A448" s="0" t="s">
        <v>42</v>
      </c>
      <c r="B448" s="0" t="s">
        <v>512</v>
      </c>
    </row>
    <row r="449" customFormat="false" ht="12.75" hidden="false" customHeight="false" outlineLevel="0" collapsed="false">
      <c r="A449" s="0" t="s">
        <v>31</v>
      </c>
      <c r="B449" s="0" t="n">
        <v>115</v>
      </c>
      <c r="C449" s="0" t="s">
        <v>32</v>
      </c>
      <c r="D449" s="0" t="s">
        <v>513</v>
      </c>
      <c r="E449" s="0" t="s">
        <v>514</v>
      </c>
      <c r="F449" s="0" t="s">
        <v>35</v>
      </c>
      <c r="G449" s="0" t="s">
        <v>2</v>
      </c>
      <c r="H449" s="0" t="n">
        <v>7</v>
      </c>
      <c r="I449" s="1" t="n">
        <v>0.363287037037037</v>
      </c>
      <c r="J449" s="0" t="n">
        <v>2009</v>
      </c>
      <c r="K449" s="0" t="s">
        <v>217</v>
      </c>
      <c r="L449" s="3" t="n">
        <v>0.690277777777778</v>
      </c>
      <c r="M449" s="0" t="s">
        <v>36</v>
      </c>
      <c r="N449" s="0" t="s">
        <v>37</v>
      </c>
      <c r="O449" s="0" t="s">
        <v>38</v>
      </c>
    </row>
    <row r="450" customFormat="false" ht="12.75" hidden="false" customHeight="false" outlineLevel="0" collapsed="false">
      <c r="A450" s="0" t="s">
        <v>39</v>
      </c>
      <c r="B450" s="0" t="s">
        <v>515</v>
      </c>
      <c r="C450" s="0" t="s">
        <v>4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s">
        <v>41</v>
      </c>
      <c r="L450" s="0" t="s">
        <v>41</v>
      </c>
      <c r="M450" s="0" t="s">
        <v>41</v>
      </c>
      <c r="N450" s="0" t="s">
        <v>41</v>
      </c>
      <c r="O450" s="0" t="s">
        <v>41</v>
      </c>
      <c r="P450" s="0" t="s">
        <v>41</v>
      </c>
      <c r="Q450" s="0" t="s">
        <v>41</v>
      </c>
      <c r="R450" s="0" t="s">
        <v>41</v>
      </c>
      <c r="S450" s="0" t="s">
        <v>41</v>
      </c>
      <c r="T450" s="0" t="s">
        <v>41</v>
      </c>
      <c r="U450" s="0" t="s">
        <v>41</v>
      </c>
      <c r="V450" s="0" t="s">
        <v>41</v>
      </c>
    </row>
    <row r="451" customFormat="false" ht="12.75" hidden="false" customHeight="false" outlineLevel="0" collapsed="false">
      <c r="A451" s="0" t="s">
        <v>42</v>
      </c>
      <c r="B451" s="0" t="s">
        <v>516</v>
      </c>
    </row>
    <row r="452" customFormat="false" ht="12.75" hidden="false" customHeight="false" outlineLevel="0" collapsed="false">
      <c r="A452" s="0" t="s">
        <v>31</v>
      </c>
      <c r="B452" s="0" t="n">
        <v>116</v>
      </c>
      <c r="C452" s="0" t="s">
        <v>32</v>
      </c>
      <c r="D452" s="0" t="s">
        <v>517</v>
      </c>
      <c r="E452" s="0" t="s">
        <v>518</v>
      </c>
      <c r="F452" s="0" t="s">
        <v>35</v>
      </c>
      <c r="G452" s="0" t="s">
        <v>2</v>
      </c>
      <c r="H452" s="0" t="n">
        <v>7</v>
      </c>
      <c r="I452" s="1" t="n">
        <v>0.363287037037037</v>
      </c>
      <c r="J452" s="0" t="n">
        <v>2009</v>
      </c>
      <c r="K452" s="0" t="s">
        <v>217</v>
      </c>
      <c r="L452" s="3" t="n">
        <v>0.690277777777778</v>
      </c>
      <c r="M452" s="0" t="s">
        <v>36</v>
      </c>
      <c r="N452" s="0" t="s">
        <v>37</v>
      </c>
      <c r="O452" s="0" t="s">
        <v>38</v>
      </c>
    </row>
    <row r="453" customFormat="false" ht="12.75" hidden="false" customHeight="false" outlineLevel="0" collapsed="false">
      <c r="A453" s="0" t="s">
        <v>39</v>
      </c>
      <c r="B453" s="0" t="s">
        <v>515</v>
      </c>
      <c r="C453" s="0" t="s">
        <v>4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s">
        <v>41</v>
      </c>
      <c r="L453" s="0" t="s">
        <v>41</v>
      </c>
      <c r="M453" s="0" t="s">
        <v>41</v>
      </c>
      <c r="N453" s="0" t="s">
        <v>41</v>
      </c>
      <c r="O453" s="0" t="s">
        <v>41</v>
      </c>
      <c r="P453" s="0" t="s">
        <v>41</v>
      </c>
      <c r="Q453" s="0" t="s">
        <v>41</v>
      </c>
      <c r="R453" s="0" t="s">
        <v>41</v>
      </c>
      <c r="S453" s="0" t="s">
        <v>41</v>
      </c>
      <c r="T453" s="0" t="s">
        <v>41</v>
      </c>
      <c r="U453" s="0" t="s">
        <v>41</v>
      </c>
      <c r="V453" s="0" t="s">
        <v>41</v>
      </c>
    </row>
    <row r="454" customFormat="false" ht="12.75" hidden="false" customHeight="false" outlineLevel="0" collapsed="false">
      <c r="A454" s="0" t="s">
        <v>42</v>
      </c>
      <c r="B454" s="0" t="s">
        <v>519</v>
      </c>
    </row>
    <row r="455" customFormat="false" ht="12.75" hidden="false" customHeight="false" outlineLevel="0" collapsed="false">
      <c r="A455" s="0" t="s">
        <v>31</v>
      </c>
      <c r="B455" s="0" t="n">
        <v>117</v>
      </c>
      <c r="C455" s="0" t="s">
        <v>32</v>
      </c>
      <c r="D455" s="0" t="s">
        <v>520</v>
      </c>
      <c r="E455" s="0" t="s">
        <v>521</v>
      </c>
      <c r="F455" s="0" t="s">
        <v>35</v>
      </c>
      <c r="G455" s="0" t="s">
        <v>2</v>
      </c>
      <c r="H455" s="0" t="n">
        <v>7</v>
      </c>
      <c r="I455" s="1" t="n">
        <v>0.363287037037037</v>
      </c>
      <c r="J455" s="0" t="n">
        <v>2009</v>
      </c>
      <c r="K455" s="0" t="s">
        <v>217</v>
      </c>
      <c r="L455" s="3" t="n">
        <v>0.690972222222222</v>
      </c>
      <c r="M455" s="0" t="s">
        <v>36</v>
      </c>
      <c r="N455" s="0" t="s">
        <v>37</v>
      </c>
      <c r="O455" s="0" t="s">
        <v>38</v>
      </c>
    </row>
    <row r="456" customFormat="false" ht="12.75" hidden="false" customHeight="false" outlineLevel="0" collapsed="false">
      <c r="A456" s="0" t="s">
        <v>39</v>
      </c>
      <c r="B456" s="0" t="s">
        <v>127</v>
      </c>
      <c r="C456" s="0" t="s">
        <v>4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s">
        <v>41</v>
      </c>
      <c r="L456" s="0" t="s">
        <v>41</v>
      </c>
      <c r="M456" s="0" t="s">
        <v>41</v>
      </c>
      <c r="N456" s="0" t="s">
        <v>41</v>
      </c>
      <c r="O456" s="0" t="s">
        <v>41</v>
      </c>
      <c r="P456" s="0" t="s">
        <v>41</v>
      </c>
      <c r="Q456" s="0" t="s">
        <v>41</v>
      </c>
      <c r="R456" s="0" t="s">
        <v>41</v>
      </c>
      <c r="S456" s="0" t="s">
        <v>41</v>
      </c>
      <c r="T456" s="0" t="s">
        <v>41</v>
      </c>
      <c r="U456" s="0" t="s">
        <v>41</v>
      </c>
      <c r="V456" s="0" t="s">
        <v>41</v>
      </c>
    </row>
    <row r="457" customFormat="false" ht="12.75" hidden="false" customHeight="false" outlineLevel="0" collapsed="false">
      <c r="A457" s="0" t="s">
        <v>42</v>
      </c>
      <c r="B457" s="0" t="s">
        <v>522</v>
      </c>
    </row>
    <row r="458" customFormat="false" ht="12.75" hidden="false" customHeight="false" outlineLevel="0" collapsed="false">
      <c r="A458" s="0" t="s">
        <v>31</v>
      </c>
      <c r="B458" s="0" t="n">
        <v>118</v>
      </c>
      <c r="C458" s="0" t="s">
        <v>32</v>
      </c>
      <c r="D458" s="0" t="s">
        <v>523</v>
      </c>
      <c r="E458" s="0" t="s">
        <v>524</v>
      </c>
      <c r="F458" s="0" t="s">
        <v>35</v>
      </c>
      <c r="G458" s="0" t="s">
        <v>2</v>
      </c>
      <c r="H458" s="0" t="n">
        <v>7</v>
      </c>
      <c r="I458" s="1" t="n">
        <v>0.363287037037037</v>
      </c>
      <c r="J458" s="0" t="n">
        <v>2009</v>
      </c>
      <c r="K458" s="0" t="s">
        <v>217</v>
      </c>
      <c r="L458" s="3" t="n">
        <v>0.691666666666667</v>
      </c>
      <c r="M458" s="0" t="s">
        <v>36</v>
      </c>
      <c r="N458" s="0" t="s">
        <v>37</v>
      </c>
      <c r="O458" s="0" t="s">
        <v>38</v>
      </c>
    </row>
    <row r="459" customFormat="false" ht="12.75" hidden="false" customHeight="false" outlineLevel="0" collapsed="false">
      <c r="A459" s="0" t="s">
        <v>39</v>
      </c>
      <c r="B459" s="0" t="s">
        <v>102</v>
      </c>
      <c r="C459" s="0" t="s">
        <v>4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s">
        <v>41</v>
      </c>
      <c r="L459" s="0" t="s">
        <v>41</v>
      </c>
      <c r="M459" s="0" t="s">
        <v>41</v>
      </c>
      <c r="N459" s="0" t="s">
        <v>41</v>
      </c>
      <c r="O459" s="0" t="s">
        <v>41</v>
      </c>
      <c r="P459" s="0" t="s">
        <v>41</v>
      </c>
      <c r="Q459" s="0" t="s">
        <v>41</v>
      </c>
      <c r="R459" s="0" t="s">
        <v>41</v>
      </c>
      <c r="S459" s="0" t="s">
        <v>41</v>
      </c>
      <c r="T459" s="0" t="s">
        <v>41</v>
      </c>
      <c r="U459" s="0" t="s">
        <v>41</v>
      </c>
      <c r="V459" s="0" t="s">
        <v>41</v>
      </c>
    </row>
    <row r="460" customFormat="false" ht="12.75" hidden="false" customHeight="false" outlineLevel="0" collapsed="false">
      <c r="A460" s="0" t="s">
        <v>42</v>
      </c>
      <c r="B460" s="0" t="s">
        <v>525</v>
      </c>
    </row>
    <row r="461" customFormat="false" ht="12.75" hidden="false" customHeight="false" outlineLevel="0" collapsed="false">
      <c r="A461" s="0" t="s">
        <v>31</v>
      </c>
      <c r="B461" s="0" t="n">
        <v>119</v>
      </c>
      <c r="C461" s="0" t="s">
        <v>32</v>
      </c>
      <c r="D461" s="0" t="s">
        <v>526</v>
      </c>
      <c r="E461" s="0" t="s">
        <v>527</v>
      </c>
      <c r="F461" s="0" t="s">
        <v>35</v>
      </c>
      <c r="G461" s="0" t="s">
        <v>2</v>
      </c>
      <c r="H461" s="0" t="n">
        <v>7</v>
      </c>
      <c r="I461" s="1" t="n">
        <v>0.363287037037037</v>
      </c>
      <c r="J461" s="0" t="n">
        <v>2009</v>
      </c>
      <c r="K461" s="0" t="s">
        <v>217</v>
      </c>
      <c r="L461" s="3" t="n">
        <v>0.692361111111111</v>
      </c>
      <c r="M461" s="0" t="s">
        <v>36</v>
      </c>
      <c r="N461" s="0" t="s">
        <v>37</v>
      </c>
      <c r="O461" s="0" t="s">
        <v>38</v>
      </c>
    </row>
    <row r="462" customFormat="false" ht="12.75" hidden="false" customHeight="false" outlineLevel="0" collapsed="false">
      <c r="A462" s="0" t="s">
        <v>39</v>
      </c>
      <c r="B462" s="0" t="s">
        <v>127</v>
      </c>
      <c r="C462" s="0" t="s">
        <v>4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s">
        <v>41</v>
      </c>
      <c r="L462" s="0" t="s">
        <v>41</v>
      </c>
      <c r="M462" s="0" t="s">
        <v>41</v>
      </c>
      <c r="N462" s="0" t="s">
        <v>41</v>
      </c>
      <c r="O462" s="0" t="s">
        <v>41</v>
      </c>
      <c r="P462" s="0" t="s">
        <v>41</v>
      </c>
      <c r="Q462" s="0" t="s">
        <v>41</v>
      </c>
      <c r="R462" s="0" t="s">
        <v>41</v>
      </c>
      <c r="S462" s="0" t="s">
        <v>41</v>
      </c>
      <c r="T462" s="0" t="s">
        <v>41</v>
      </c>
      <c r="U462" s="0" t="s">
        <v>41</v>
      </c>
      <c r="V462" s="0" t="s">
        <v>41</v>
      </c>
    </row>
    <row r="463" customFormat="false" ht="12.75" hidden="false" customHeight="false" outlineLevel="0" collapsed="false">
      <c r="A463" s="0" t="s">
        <v>42</v>
      </c>
      <c r="B463" s="0" t="s">
        <v>528</v>
      </c>
    </row>
    <row r="464" customFormat="false" ht="12.75" hidden="false" customHeight="false" outlineLevel="0" collapsed="false">
      <c r="A464" s="0" t="s">
        <v>31</v>
      </c>
      <c r="B464" s="0" t="n">
        <v>120</v>
      </c>
      <c r="C464" s="0" t="s">
        <v>32</v>
      </c>
      <c r="D464" s="0" t="s">
        <v>529</v>
      </c>
      <c r="E464" s="0" t="s">
        <v>530</v>
      </c>
      <c r="F464" s="0" t="s">
        <v>35</v>
      </c>
      <c r="G464" s="0" t="s">
        <v>2</v>
      </c>
      <c r="H464" s="0" t="n">
        <v>7</v>
      </c>
      <c r="I464" s="1" t="n">
        <v>0.363298611111111</v>
      </c>
      <c r="J464" s="0" t="n">
        <v>2009</v>
      </c>
      <c r="K464" s="0" t="s">
        <v>217</v>
      </c>
      <c r="L464" s="3" t="n">
        <v>0.693055555555556</v>
      </c>
      <c r="M464" s="0" t="s">
        <v>36</v>
      </c>
      <c r="N464" s="0" t="s">
        <v>37</v>
      </c>
      <c r="O464" s="0" t="s">
        <v>38</v>
      </c>
    </row>
    <row r="465" customFormat="false" ht="12.75" hidden="false" customHeight="false" outlineLevel="0" collapsed="false">
      <c r="A465" s="0" t="s">
        <v>39</v>
      </c>
      <c r="B465" s="4" t="n">
        <v>1808228</v>
      </c>
      <c r="C465" s="0" t="s">
        <v>4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s">
        <v>41</v>
      </c>
      <c r="L465" s="0" t="s">
        <v>41</v>
      </c>
      <c r="M465" s="0" t="s">
        <v>41</v>
      </c>
      <c r="N465" s="0" t="s">
        <v>41</v>
      </c>
      <c r="O465" s="0" t="s">
        <v>41</v>
      </c>
      <c r="P465" s="0" t="s">
        <v>41</v>
      </c>
      <c r="Q465" s="0" t="s">
        <v>41</v>
      </c>
      <c r="R465" s="0" t="s">
        <v>41</v>
      </c>
      <c r="S465" s="0" t="s">
        <v>41</v>
      </c>
      <c r="T465" s="0" t="s">
        <v>41</v>
      </c>
      <c r="U465" s="0" t="s">
        <v>41</v>
      </c>
      <c r="V465" s="0" t="s">
        <v>41</v>
      </c>
    </row>
    <row r="466" customFormat="false" ht="12.75" hidden="false" customHeight="false" outlineLevel="0" collapsed="false">
      <c r="A466" s="0" t="s">
        <v>42</v>
      </c>
      <c r="B466" s="0" t="s">
        <v>531</v>
      </c>
    </row>
    <row r="467" customFormat="false" ht="12.75" hidden="false" customHeight="false" outlineLevel="0" collapsed="false">
      <c r="A467" s="0" t="s">
        <v>31</v>
      </c>
      <c r="B467" s="0" t="n">
        <v>121</v>
      </c>
      <c r="C467" s="0" t="s">
        <v>32</v>
      </c>
      <c r="D467" s="0" t="s">
        <v>532</v>
      </c>
      <c r="E467" s="0" t="s">
        <v>533</v>
      </c>
      <c r="F467" s="0" t="s">
        <v>35</v>
      </c>
      <c r="G467" s="0" t="s">
        <v>2</v>
      </c>
      <c r="H467" s="0" t="n">
        <v>7</v>
      </c>
      <c r="I467" s="1" t="n">
        <v>0.363298611111111</v>
      </c>
      <c r="J467" s="0" t="n">
        <v>2009</v>
      </c>
      <c r="K467" s="0" t="s">
        <v>217</v>
      </c>
      <c r="L467" s="3" t="n">
        <v>0.693055555555556</v>
      </c>
      <c r="M467" s="0" t="s">
        <v>36</v>
      </c>
      <c r="N467" s="0" t="s">
        <v>37</v>
      </c>
      <c r="O467" s="0" t="s">
        <v>38</v>
      </c>
    </row>
    <row r="468" customFormat="false" ht="12.75" hidden="false" customHeight="false" outlineLevel="0" collapsed="false">
      <c r="A468" s="0" t="s">
        <v>39</v>
      </c>
      <c r="B468" s="4" t="n">
        <v>1087158</v>
      </c>
      <c r="C468" s="0" t="s">
        <v>4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s">
        <v>41</v>
      </c>
      <c r="L468" s="0" t="s">
        <v>41</v>
      </c>
      <c r="M468" s="0" t="s">
        <v>41</v>
      </c>
      <c r="N468" s="0" t="s">
        <v>41</v>
      </c>
      <c r="O468" s="0" t="s">
        <v>41</v>
      </c>
      <c r="P468" s="0" t="s">
        <v>41</v>
      </c>
      <c r="Q468" s="0" t="s">
        <v>41</v>
      </c>
      <c r="R468" s="0" t="s">
        <v>41</v>
      </c>
      <c r="S468" s="0" t="s">
        <v>41</v>
      </c>
      <c r="T468" s="0" t="s">
        <v>41</v>
      </c>
      <c r="U468" s="0" t="s">
        <v>41</v>
      </c>
      <c r="V468" s="0" t="s">
        <v>41</v>
      </c>
    </row>
    <row r="469" customFormat="false" ht="12.75" hidden="false" customHeight="false" outlineLevel="0" collapsed="false">
      <c r="A469" s="0" t="s">
        <v>42</v>
      </c>
      <c r="B469" s="0" t="s">
        <v>534</v>
      </c>
    </row>
    <row r="470" customFormat="false" ht="12.75" hidden="false" customHeight="false" outlineLevel="0" collapsed="false">
      <c r="A470" s="0" t="s">
        <v>31</v>
      </c>
      <c r="B470" s="0" t="n">
        <v>122</v>
      </c>
      <c r="C470" s="0" t="s">
        <v>32</v>
      </c>
      <c r="D470" s="0" t="s">
        <v>535</v>
      </c>
      <c r="E470" s="0" t="s">
        <v>536</v>
      </c>
      <c r="F470" s="0" t="s">
        <v>35</v>
      </c>
      <c r="G470" s="0" t="s">
        <v>2</v>
      </c>
      <c r="H470" s="0" t="n">
        <v>7</v>
      </c>
      <c r="I470" s="1" t="n">
        <v>0.363298611111111</v>
      </c>
      <c r="J470" s="0" t="n">
        <v>2009</v>
      </c>
      <c r="K470" s="0" t="s">
        <v>217</v>
      </c>
      <c r="L470" s="3" t="n">
        <v>0.69375</v>
      </c>
      <c r="M470" s="0" t="s">
        <v>36</v>
      </c>
      <c r="N470" s="0" t="s">
        <v>37</v>
      </c>
      <c r="O470" s="0" t="s">
        <v>38</v>
      </c>
    </row>
    <row r="471" customFormat="false" ht="12.75" hidden="false" customHeight="false" outlineLevel="0" collapsed="false">
      <c r="A471" s="0" t="s">
        <v>39</v>
      </c>
      <c r="B471" s="0" t="s">
        <v>106</v>
      </c>
      <c r="C471" s="0" t="s">
        <v>4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s">
        <v>41</v>
      </c>
      <c r="L471" s="0" t="s">
        <v>41</v>
      </c>
      <c r="M471" s="0" t="s">
        <v>41</v>
      </c>
      <c r="N471" s="0" t="s">
        <v>41</v>
      </c>
      <c r="O471" s="0" t="s">
        <v>41</v>
      </c>
      <c r="P471" s="0" t="s">
        <v>41</v>
      </c>
      <c r="Q471" s="0" t="s">
        <v>41</v>
      </c>
      <c r="R471" s="0" t="s">
        <v>41</v>
      </c>
      <c r="S471" s="0" t="s">
        <v>41</v>
      </c>
      <c r="T471" s="0" t="s">
        <v>41</v>
      </c>
      <c r="U471" s="0" t="s">
        <v>41</v>
      </c>
      <c r="V471" s="0" t="s">
        <v>41</v>
      </c>
    </row>
    <row r="472" customFormat="false" ht="12.75" hidden="false" customHeight="false" outlineLevel="0" collapsed="false">
      <c r="A472" s="0" t="s">
        <v>42</v>
      </c>
      <c r="B472" s="0" t="s">
        <v>537</v>
      </c>
    </row>
    <row r="473" customFormat="false" ht="12.75" hidden="false" customHeight="false" outlineLevel="0" collapsed="false">
      <c r="A473" s="0" t="s">
        <v>31</v>
      </c>
      <c r="B473" s="0" t="n">
        <v>123</v>
      </c>
      <c r="C473" s="0" t="s">
        <v>32</v>
      </c>
      <c r="D473" s="0" t="s">
        <v>538</v>
      </c>
      <c r="E473" s="0" t="s">
        <v>539</v>
      </c>
      <c r="F473" s="0" t="s">
        <v>35</v>
      </c>
      <c r="G473" s="0" t="s">
        <v>2</v>
      </c>
      <c r="H473" s="0" t="n">
        <v>7</v>
      </c>
      <c r="I473" s="1" t="n">
        <v>0.363298611111111</v>
      </c>
      <c r="J473" s="0" t="n">
        <v>2009</v>
      </c>
      <c r="K473" s="0" t="s">
        <v>217</v>
      </c>
      <c r="L473" s="3" t="n">
        <v>0.69375</v>
      </c>
      <c r="M473" s="0" t="s">
        <v>36</v>
      </c>
      <c r="N473" s="0" t="s">
        <v>37</v>
      </c>
      <c r="O473" s="0" t="s">
        <v>38</v>
      </c>
    </row>
    <row r="474" customFormat="false" ht="12.75" hidden="false" customHeight="false" outlineLevel="0" collapsed="false">
      <c r="A474" s="0" t="s">
        <v>39</v>
      </c>
      <c r="B474" s="0" t="s">
        <v>117</v>
      </c>
      <c r="C474" s="0" t="s">
        <v>4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s">
        <v>41</v>
      </c>
      <c r="L474" s="0" t="s">
        <v>41</v>
      </c>
      <c r="M474" s="0" t="s">
        <v>41</v>
      </c>
      <c r="N474" s="0" t="s">
        <v>41</v>
      </c>
      <c r="O474" s="0" t="s">
        <v>41</v>
      </c>
      <c r="P474" s="0" t="s">
        <v>41</v>
      </c>
      <c r="Q474" s="0" t="s">
        <v>41</v>
      </c>
      <c r="R474" s="0" t="s">
        <v>41</v>
      </c>
      <c r="S474" s="0" t="s">
        <v>41</v>
      </c>
      <c r="T474" s="0" t="s">
        <v>41</v>
      </c>
      <c r="U474" s="0" t="s">
        <v>41</v>
      </c>
      <c r="V474" s="0" t="s">
        <v>41</v>
      </c>
    </row>
    <row r="475" customFormat="false" ht="12.75" hidden="false" customHeight="false" outlineLevel="0" collapsed="false">
      <c r="A475" s="0" t="s">
        <v>42</v>
      </c>
      <c r="B475" s="0" t="s">
        <v>540</v>
      </c>
    </row>
    <row r="476" customFormat="false" ht="12.75" hidden="false" customHeight="false" outlineLevel="0" collapsed="false">
      <c r="A476" s="0" t="s">
        <v>31</v>
      </c>
      <c r="B476" s="0" t="n">
        <v>124</v>
      </c>
      <c r="C476" s="0" t="s">
        <v>32</v>
      </c>
      <c r="D476" s="0" t="s">
        <v>541</v>
      </c>
      <c r="E476" s="0" t="s">
        <v>542</v>
      </c>
      <c r="F476" s="0" t="s">
        <v>35</v>
      </c>
      <c r="G476" s="0" t="s">
        <v>2</v>
      </c>
      <c r="H476" s="0" t="n">
        <v>7</v>
      </c>
      <c r="I476" s="1" t="n">
        <v>0.363298611111111</v>
      </c>
      <c r="J476" s="0" t="n">
        <v>2009</v>
      </c>
      <c r="K476" s="0" t="s">
        <v>217</v>
      </c>
      <c r="L476" s="3" t="n">
        <v>0.694444444444445</v>
      </c>
      <c r="M476" s="0" t="s">
        <v>36</v>
      </c>
      <c r="N476" s="0" t="s">
        <v>37</v>
      </c>
      <c r="O476" s="0" t="s">
        <v>38</v>
      </c>
    </row>
    <row r="477" customFormat="false" ht="12.75" hidden="false" customHeight="false" outlineLevel="0" collapsed="false">
      <c r="A477" s="0" t="s">
        <v>39</v>
      </c>
      <c r="B477" s="0" t="s">
        <v>117</v>
      </c>
      <c r="C477" s="0" t="s">
        <v>4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s">
        <v>41</v>
      </c>
      <c r="L477" s="0" t="s">
        <v>41</v>
      </c>
      <c r="M477" s="0" t="s">
        <v>41</v>
      </c>
      <c r="N477" s="0" t="s">
        <v>41</v>
      </c>
      <c r="O477" s="0" t="s">
        <v>41</v>
      </c>
      <c r="P477" s="0" t="s">
        <v>41</v>
      </c>
      <c r="Q477" s="0" t="s">
        <v>41</v>
      </c>
      <c r="R477" s="0" t="s">
        <v>41</v>
      </c>
      <c r="S477" s="0" t="s">
        <v>41</v>
      </c>
      <c r="T477" s="0" t="s">
        <v>41</v>
      </c>
      <c r="U477" s="0" t="s">
        <v>41</v>
      </c>
      <c r="V477" s="0" t="s">
        <v>41</v>
      </c>
    </row>
    <row r="478" customFormat="false" ht="12.75" hidden="false" customHeight="false" outlineLevel="0" collapsed="false">
      <c r="A478" s="0" t="s">
        <v>42</v>
      </c>
      <c r="B478" s="0" t="s">
        <v>543</v>
      </c>
    </row>
    <row r="479" customFormat="false" ht="12.75" hidden="false" customHeight="false" outlineLevel="0" collapsed="false">
      <c r="A479" s="0" t="s">
        <v>31</v>
      </c>
      <c r="B479" s="0" t="n">
        <v>125</v>
      </c>
      <c r="C479" s="0" t="s">
        <v>32</v>
      </c>
      <c r="D479" s="0" t="s">
        <v>544</v>
      </c>
      <c r="E479" s="0" t="s">
        <v>545</v>
      </c>
      <c r="F479" s="0" t="s">
        <v>35</v>
      </c>
      <c r="G479" s="0" t="s">
        <v>2</v>
      </c>
      <c r="H479" s="0" t="n">
        <v>7</v>
      </c>
      <c r="I479" s="1" t="n">
        <v>0.363298611111111</v>
      </c>
      <c r="J479" s="0" t="n">
        <v>2009</v>
      </c>
      <c r="K479" s="0" t="s">
        <v>217</v>
      </c>
      <c r="L479" s="3" t="n">
        <v>0.695138888888889</v>
      </c>
      <c r="M479" s="0" t="s">
        <v>36</v>
      </c>
      <c r="N479" s="0" t="s">
        <v>37</v>
      </c>
      <c r="O479" s="0" t="s">
        <v>38</v>
      </c>
    </row>
    <row r="480" customFormat="false" ht="12.75" hidden="false" customHeight="false" outlineLevel="0" collapsed="false">
      <c r="A480" s="0" t="s">
        <v>39</v>
      </c>
      <c r="B480" s="0" t="s">
        <v>127</v>
      </c>
      <c r="C480" s="0" t="s">
        <v>4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s">
        <v>41</v>
      </c>
      <c r="L480" s="0" t="s">
        <v>41</v>
      </c>
      <c r="M480" s="0" t="s">
        <v>41</v>
      </c>
      <c r="N480" s="0" t="s">
        <v>41</v>
      </c>
      <c r="O480" s="0" t="s">
        <v>41</v>
      </c>
      <c r="P480" s="0" t="s">
        <v>41</v>
      </c>
      <c r="Q480" s="0" t="s">
        <v>41</v>
      </c>
      <c r="R480" s="0" t="s">
        <v>41</v>
      </c>
      <c r="S480" s="0" t="s">
        <v>41</v>
      </c>
      <c r="T480" s="0" t="s">
        <v>41</v>
      </c>
      <c r="U480" s="0" t="s">
        <v>41</v>
      </c>
      <c r="V480" s="0" t="s">
        <v>41</v>
      </c>
    </row>
    <row r="481" customFormat="false" ht="12.75" hidden="false" customHeight="false" outlineLevel="0" collapsed="false">
      <c r="A481" s="0" t="s">
        <v>42</v>
      </c>
      <c r="B481" s="0" t="s">
        <v>546</v>
      </c>
    </row>
    <row r="482" customFormat="false" ht="12.75" hidden="false" customHeight="false" outlineLevel="0" collapsed="false">
      <c r="A482" s="0" t="s">
        <v>31</v>
      </c>
      <c r="B482" s="0" t="n">
        <v>126</v>
      </c>
      <c r="C482" s="0" t="s">
        <v>32</v>
      </c>
      <c r="D482" s="0" t="s">
        <v>547</v>
      </c>
      <c r="E482" s="0" t="s">
        <v>548</v>
      </c>
      <c r="F482" s="0" t="s">
        <v>35</v>
      </c>
      <c r="G482" s="0" t="s">
        <v>2</v>
      </c>
      <c r="H482" s="0" t="n">
        <v>7</v>
      </c>
      <c r="I482" s="1" t="n">
        <v>0.363298611111111</v>
      </c>
      <c r="J482" s="0" t="n">
        <v>2009</v>
      </c>
      <c r="K482" s="0" t="s">
        <v>217</v>
      </c>
      <c r="L482" s="3" t="n">
        <v>0.695833333333333</v>
      </c>
      <c r="M482" s="0" t="s">
        <v>36</v>
      </c>
      <c r="N482" s="0" t="s">
        <v>37</v>
      </c>
      <c r="O482" s="0" t="s">
        <v>38</v>
      </c>
    </row>
    <row r="483" customFormat="false" ht="12.75" hidden="false" customHeight="false" outlineLevel="0" collapsed="false">
      <c r="A483" s="0" t="s">
        <v>39</v>
      </c>
      <c r="B483" s="0" t="s">
        <v>102</v>
      </c>
      <c r="C483" s="0" t="s">
        <v>4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s">
        <v>41</v>
      </c>
      <c r="L483" s="0" t="s">
        <v>41</v>
      </c>
      <c r="M483" s="0" t="s">
        <v>41</v>
      </c>
      <c r="N483" s="0" t="s">
        <v>41</v>
      </c>
      <c r="O483" s="0" t="s">
        <v>41</v>
      </c>
      <c r="P483" s="0" t="s">
        <v>41</v>
      </c>
      <c r="Q483" s="0" t="s">
        <v>41</v>
      </c>
      <c r="R483" s="0" t="s">
        <v>41</v>
      </c>
      <c r="S483" s="0" t="s">
        <v>41</v>
      </c>
      <c r="T483" s="0" t="s">
        <v>41</v>
      </c>
      <c r="U483" s="0" t="s">
        <v>41</v>
      </c>
      <c r="V483" s="0" t="s">
        <v>41</v>
      </c>
    </row>
    <row r="484" customFormat="false" ht="12.75" hidden="false" customHeight="false" outlineLevel="0" collapsed="false">
      <c r="A484" s="0" t="s">
        <v>42</v>
      </c>
      <c r="B484" s="0" t="s">
        <v>549</v>
      </c>
    </row>
    <row r="485" customFormat="false" ht="12.75" hidden="false" customHeight="false" outlineLevel="0" collapsed="false">
      <c r="A485" s="0" t="s">
        <v>31</v>
      </c>
      <c r="B485" s="0" t="n">
        <v>127</v>
      </c>
      <c r="C485" s="0" t="s">
        <v>32</v>
      </c>
      <c r="D485" s="0" t="s">
        <v>550</v>
      </c>
      <c r="E485" s="0" t="s">
        <v>551</v>
      </c>
      <c r="F485" s="0" t="s">
        <v>35</v>
      </c>
      <c r="G485" s="0" t="s">
        <v>2</v>
      </c>
      <c r="H485" s="0" t="n">
        <v>7</v>
      </c>
      <c r="I485" s="1" t="n">
        <v>0.363298611111111</v>
      </c>
      <c r="J485" s="0" t="n">
        <v>2009</v>
      </c>
      <c r="K485" s="0" t="s">
        <v>217</v>
      </c>
      <c r="L485" s="3" t="n">
        <v>0.697222222222222</v>
      </c>
      <c r="M485" s="0" t="s">
        <v>36</v>
      </c>
      <c r="N485" s="0" t="s">
        <v>37</v>
      </c>
      <c r="O485" s="0" t="s">
        <v>38</v>
      </c>
    </row>
    <row r="486" customFormat="false" ht="12.75" hidden="false" customHeight="false" outlineLevel="0" collapsed="false">
      <c r="A486" s="0" t="s">
        <v>39</v>
      </c>
      <c r="B486" s="0" t="s">
        <v>117</v>
      </c>
      <c r="C486" s="0" t="s">
        <v>4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s">
        <v>41</v>
      </c>
      <c r="L486" s="0" t="s">
        <v>41</v>
      </c>
      <c r="M486" s="0" t="s">
        <v>41</v>
      </c>
      <c r="N486" s="0" t="s">
        <v>41</v>
      </c>
      <c r="O486" s="0" t="s">
        <v>41</v>
      </c>
      <c r="P486" s="0" t="s">
        <v>41</v>
      </c>
      <c r="Q486" s="0" t="s">
        <v>41</v>
      </c>
      <c r="R486" s="0" t="s">
        <v>41</v>
      </c>
      <c r="S486" s="0" t="s">
        <v>41</v>
      </c>
      <c r="T486" s="0" t="s">
        <v>41</v>
      </c>
      <c r="U486" s="0" t="s">
        <v>41</v>
      </c>
      <c r="V486" s="0" t="s">
        <v>41</v>
      </c>
    </row>
    <row r="487" customFormat="false" ht="12.75" hidden="false" customHeight="false" outlineLevel="0" collapsed="false">
      <c r="A487" s="0" t="s">
        <v>42</v>
      </c>
      <c r="B487" s="0" t="s">
        <v>552</v>
      </c>
    </row>
    <row r="488" customFormat="false" ht="12.75" hidden="false" customHeight="false" outlineLevel="0" collapsed="false">
      <c r="A488" s="0" t="s">
        <v>31</v>
      </c>
      <c r="B488" s="0" t="n">
        <v>128</v>
      </c>
      <c r="C488" s="0" t="s">
        <v>32</v>
      </c>
      <c r="D488" s="0" t="s">
        <v>553</v>
      </c>
      <c r="E488" s="0" t="s">
        <v>554</v>
      </c>
      <c r="F488" s="0" t="s">
        <v>35</v>
      </c>
      <c r="G488" s="0" t="s">
        <v>2</v>
      </c>
      <c r="H488" s="0" t="n">
        <v>7</v>
      </c>
      <c r="I488" s="1" t="n">
        <v>0.363298611111111</v>
      </c>
      <c r="J488" s="0" t="n">
        <v>2009</v>
      </c>
      <c r="K488" s="0" t="s">
        <v>217</v>
      </c>
      <c r="L488" s="3" t="n">
        <v>0.697916666666667</v>
      </c>
      <c r="M488" s="0" t="s">
        <v>36</v>
      </c>
      <c r="N488" s="0" t="s">
        <v>37</v>
      </c>
      <c r="O488" s="0" t="s">
        <v>38</v>
      </c>
    </row>
    <row r="489" customFormat="false" ht="12.75" hidden="false" customHeight="false" outlineLevel="0" collapsed="false">
      <c r="A489" s="0" t="s">
        <v>39</v>
      </c>
      <c r="B489" s="0" t="s">
        <v>106</v>
      </c>
      <c r="C489" s="0" t="s">
        <v>4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s">
        <v>41</v>
      </c>
      <c r="L489" s="0" t="s">
        <v>41</v>
      </c>
      <c r="M489" s="0" t="s">
        <v>41</v>
      </c>
      <c r="N489" s="0" t="s">
        <v>41</v>
      </c>
      <c r="O489" s="0" t="s">
        <v>41</v>
      </c>
      <c r="P489" s="0" t="s">
        <v>41</v>
      </c>
      <c r="Q489" s="0" t="s">
        <v>41</v>
      </c>
      <c r="R489" s="0" t="s">
        <v>41</v>
      </c>
      <c r="S489" s="0" t="s">
        <v>41</v>
      </c>
      <c r="T489" s="0" t="s">
        <v>41</v>
      </c>
      <c r="U489" s="0" t="s">
        <v>41</v>
      </c>
      <c r="V489" s="0" t="s">
        <v>41</v>
      </c>
    </row>
    <row r="490" customFormat="false" ht="12.75" hidden="false" customHeight="false" outlineLevel="0" collapsed="false">
      <c r="A490" s="0" t="s">
        <v>42</v>
      </c>
      <c r="B490" s="0" t="s">
        <v>555</v>
      </c>
    </row>
    <row r="491" customFormat="false" ht="12.75" hidden="false" customHeight="false" outlineLevel="0" collapsed="false">
      <c r="A491" s="0" t="s">
        <v>31</v>
      </c>
      <c r="B491" s="0" t="n">
        <v>129</v>
      </c>
      <c r="C491" s="0" t="s">
        <v>32</v>
      </c>
      <c r="D491" s="0" t="s">
        <v>556</v>
      </c>
      <c r="E491" s="0" t="s">
        <v>557</v>
      </c>
      <c r="F491" s="0" t="s">
        <v>35</v>
      </c>
      <c r="G491" s="0" t="s">
        <v>2</v>
      </c>
      <c r="H491" s="0" t="n">
        <v>7</v>
      </c>
      <c r="I491" s="1" t="n">
        <v>0.363298611111111</v>
      </c>
      <c r="J491" s="0" t="n">
        <v>2009</v>
      </c>
      <c r="K491" s="0" t="s">
        <v>217</v>
      </c>
      <c r="L491" s="3" t="n">
        <v>0.699305555555556</v>
      </c>
      <c r="M491" s="0" t="s">
        <v>36</v>
      </c>
      <c r="N491" s="0" t="s">
        <v>37</v>
      </c>
      <c r="O491" s="0" t="s">
        <v>38</v>
      </c>
    </row>
    <row r="492" customFormat="false" ht="12.75" hidden="false" customHeight="false" outlineLevel="0" collapsed="false">
      <c r="A492" s="0" t="s">
        <v>39</v>
      </c>
      <c r="B492" s="0" t="s">
        <v>59</v>
      </c>
      <c r="C492" s="0" t="s">
        <v>4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s">
        <v>41</v>
      </c>
      <c r="L492" s="0" t="s">
        <v>41</v>
      </c>
      <c r="M492" s="0" t="s">
        <v>41</v>
      </c>
      <c r="N492" s="0" t="s">
        <v>41</v>
      </c>
      <c r="O492" s="0" t="s">
        <v>41</v>
      </c>
      <c r="P492" s="0" t="s">
        <v>41</v>
      </c>
      <c r="Q492" s="0" t="s">
        <v>41</v>
      </c>
      <c r="R492" s="0" t="s">
        <v>41</v>
      </c>
      <c r="S492" s="0" t="s">
        <v>41</v>
      </c>
      <c r="T492" s="0" t="s">
        <v>41</v>
      </c>
      <c r="U492" s="0" t="s">
        <v>41</v>
      </c>
      <c r="V492" s="0" t="s">
        <v>41</v>
      </c>
    </row>
    <row r="493" customFormat="false" ht="12.75" hidden="false" customHeight="false" outlineLevel="0" collapsed="false">
      <c r="A493" s="0" t="s">
        <v>42</v>
      </c>
      <c r="B493" s="0" t="s">
        <v>558</v>
      </c>
    </row>
    <row r="494" customFormat="false" ht="12.75" hidden="false" customHeight="false" outlineLevel="0" collapsed="false">
      <c r="A494" s="0" t="s">
        <v>31</v>
      </c>
      <c r="B494" s="0" t="s">
        <v>559</v>
      </c>
      <c r="C494" s="0" t="s">
        <v>32</v>
      </c>
      <c r="D494" s="0" t="s">
        <v>560</v>
      </c>
      <c r="E494" s="0" t="s">
        <v>561</v>
      </c>
      <c r="F494" s="0" t="s">
        <v>35</v>
      </c>
      <c r="G494" s="0" t="s">
        <v>2</v>
      </c>
      <c r="H494" s="0" t="n">
        <v>7</v>
      </c>
      <c r="I494" s="1" t="n">
        <v>0.363298611111111</v>
      </c>
      <c r="J494" s="0" t="n">
        <v>2009</v>
      </c>
      <c r="K494" s="2" t="n">
        <v>39828</v>
      </c>
      <c r="L494" s="3" t="n">
        <v>0.603472222222222</v>
      </c>
      <c r="M494" s="0" t="s">
        <v>36</v>
      </c>
      <c r="N494" s="0" t="s">
        <v>37</v>
      </c>
      <c r="O494" s="0" t="s">
        <v>38</v>
      </c>
    </row>
    <row r="495" customFormat="false" ht="12.75" hidden="false" customHeight="false" outlineLevel="0" collapsed="false">
      <c r="A495" s="0" t="s">
        <v>39</v>
      </c>
      <c r="B495" s="0" t="s">
        <v>40</v>
      </c>
      <c r="C495" s="0" t="s">
        <v>4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s">
        <v>41</v>
      </c>
      <c r="L495" s="0" t="s">
        <v>41</v>
      </c>
      <c r="M495" s="0" t="s">
        <v>41</v>
      </c>
      <c r="N495" s="0" t="s">
        <v>41</v>
      </c>
      <c r="O495" s="0" t="s">
        <v>41</v>
      </c>
      <c r="P495" s="0" t="s">
        <v>41</v>
      </c>
      <c r="Q495" s="0" t="s">
        <v>41</v>
      </c>
      <c r="R495" s="0" t="s">
        <v>41</v>
      </c>
      <c r="S495" s="0" t="s">
        <v>41</v>
      </c>
      <c r="T495" s="0" t="s">
        <v>41</v>
      </c>
      <c r="U495" s="0" t="s">
        <v>41</v>
      </c>
      <c r="V495" s="0" t="s">
        <v>41</v>
      </c>
    </row>
    <row r="496" customFormat="false" ht="12.75" hidden="false" customHeight="false" outlineLevel="0" collapsed="false">
      <c r="A496" s="0" t="s">
        <v>42</v>
      </c>
      <c r="B496" s="0" t="s">
        <v>562</v>
      </c>
    </row>
    <row r="497" customFormat="false" ht="12.75" hidden="false" customHeight="false" outlineLevel="0" collapsed="false">
      <c r="A497" s="0" t="s">
        <v>31</v>
      </c>
      <c r="B497" s="0" t="n">
        <v>130</v>
      </c>
      <c r="C497" s="0" t="s">
        <v>32</v>
      </c>
      <c r="D497" s="0" t="s">
        <v>563</v>
      </c>
      <c r="E497" s="0" t="s">
        <v>564</v>
      </c>
      <c r="F497" s="0" t="s">
        <v>35</v>
      </c>
      <c r="G497" s="0" t="s">
        <v>2</v>
      </c>
      <c r="H497" s="0" t="n">
        <v>7</v>
      </c>
      <c r="I497" s="1" t="n">
        <v>0.363310185185185</v>
      </c>
      <c r="J497" s="0" t="n">
        <v>2009</v>
      </c>
      <c r="K497" s="0" t="s">
        <v>217</v>
      </c>
      <c r="L497" s="3" t="n">
        <v>0.7</v>
      </c>
      <c r="M497" s="0" t="s">
        <v>36</v>
      </c>
      <c r="N497" s="0" t="s">
        <v>37</v>
      </c>
      <c r="O497" s="0" t="s">
        <v>38</v>
      </c>
    </row>
    <row r="498" customFormat="false" ht="12.75" hidden="false" customHeight="false" outlineLevel="0" collapsed="false">
      <c r="A498" s="0" t="s">
        <v>39</v>
      </c>
      <c r="B498" s="4" t="n">
        <v>-2758057</v>
      </c>
      <c r="C498" s="0" t="s">
        <v>4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s">
        <v>41</v>
      </c>
      <c r="L498" s="0" t="s">
        <v>41</v>
      </c>
      <c r="M498" s="0" t="s">
        <v>41</v>
      </c>
      <c r="N498" s="0" t="s">
        <v>41</v>
      </c>
      <c r="O498" s="0" t="s">
        <v>41</v>
      </c>
      <c r="P498" s="0" t="s">
        <v>41</v>
      </c>
      <c r="Q498" s="0" t="s">
        <v>41</v>
      </c>
      <c r="R498" s="0" t="s">
        <v>41</v>
      </c>
      <c r="S498" s="0" t="s">
        <v>41</v>
      </c>
      <c r="T498" s="0" t="s">
        <v>41</v>
      </c>
      <c r="U498" s="0" t="s">
        <v>41</v>
      </c>
      <c r="V498" s="0" t="s">
        <v>41</v>
      </c>
    </row>
    <row r="499" customFormat="false" ht="12.75" hidden="false" customHeight="false" outlineLevel="0" collapsed="false">
      <c r="A499" s="0" t="s">
        <v>42</v>
      </c>
      <c r="B499" s="0" t="s">
        <v>565</v>
      </c>
    </row>
    <row r="500" customFormat="false" ht="12.75" hidden="false" customHeight="false" outlineLevel="0" collapsed="false">
      <c r="A500" s="0" t="s">
        <v>31</v>
      </c>
      <c r="B500" s="0" t="n">
        <v>131</v>
      </c>
      <c r="C500" s="0" t="s">
        <v>32</v>
      </c>
      <c r="D500" s="0" t="s">
        <v>566</v>
      </c>
      <c r="E500" s="0" t="s">
        <v>567</v>
      </c>
      <c r="F500" s="0" t="s">
        <v>35</v>
      </c>
      <c r="G500" s="0" t="s">
        <v>2</v>
      </c>
      <c r="H500" s="0" t="n">
        <v>7</v>
      </c>
      <c r="I500" s="1" t="n">
        <v>0.363310185185185</v>
      </c>
      <c r="J500" s="0" t="n">
        <v>2009</v>
      </c>
      <c r="K500" s="0" t="s">
        <v>217</v>
      </c>
      <c r="L500" s="3" t="n">
        <v>0.701388888888889</v>
      </c>
      <c r="M500" s="0" t="s">
        <v>36</v>
      </c>
      <c r="N500" s="0" t="s">
        <v>37</v>
      </c>
      <c r="O500" s="0" t="s">
        <v>38</v>
      </c>
    </row>
    <row r="501" customFormat="false" ht="12.75" hidden="false" customHeight="false" outlineLevel="0" collapsed="false">
      <c r="A501" s="0" t="s">
        <v>39</v>
      </c>
      <c r="B501" s="4" t="n">
        <v>-3238647</v>
      </c>
      <c r="C501" s="0" t="s">
        <v>4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s">
        <v>41</v>
      </c>
      <c r="L501" s="0" t="s">
        <v>41</v>
      </c>
      <c r="M501" s="0" t="s">
        <v>41</v>
      </c>
      <c r="N501" s="0" t="s">
        <v>41</v>
      </c>
      <c r="O501" s="0" t="s">
        <v>41</v>
      </c>
      <c r="P501" s="0" t="s">
        <v>41</v>
      </c>
      <c r="Q501" s="0" t="s">
        <v>41</v>
      </c>
      <c r="R501" s="0" t="s">
        <v>41</v>
      </c>
      <c r="S501" s="0" t="s">
        <v>41</v>
      </c>
      <c r="T501" s="0" t="s">
        <v>41</v>
      </c>
      <c r="U501" s="0" t="s">
        <v>41</v>
      </c>
      <c r="V501" s="0" t="s">
        <v>41</v>
      </c>
    </row>
    <row r="502" customFormat="false" ht="12.75" hidden="false" customHeight="false" outlineLevel="0" collapsed="false">
      <c r="A502" s="0" t="s">
        <v>42</v>
      </c>
      <c r="B502" s="0" t="s">
        <v>568</v>
      </c>
    </row>
    <row r="503" customFormat="false" ht="12.75" hidden="false" customHeight="false" outlineLevel="0" collapsed="false">
      <c r="A503" s="0" t="s">
        <v>31</v>
      </c>
      <c r="B503" s="0" t="n">
        <v>132</v>
      </c>
      <c r="C503" s="0" t="s">
        <v>32</v>
      </c>
      <c r="D503" s="0" t="s">
        <v>569</v>
      </c>
      <c r="E503" s="0" t="s">
        <v>570</v>
      </c>
      <c r="F503" s="0" t="s">
        <v>35</v>
      </c>
      <c r="G503" s="0" t="s">
        <v>2</v>
      </c>
      <c r="H503" s="0" t="n">
        <v>7</v>
      </c>
      <c r="I503" s="1" t="n">
        <v>0.363310185185185</v>
      </c>
      <c r="J503" s="0" t="n">
        <v>2009</v>
      </c>
      <c r="K503" s="0" t="s">
        <v>217</v>
      </c>
      <c r="L503" s="3" t="n">
        <v>0.702083333333333</v>
      </c>
      <c r="M503" s="0" t="s">
        <v>36</v>
      </c>
      <c r="N503" s="0" t="s">
        <v>37</v>
      </c>
      <c r="O503" s="0" t="s">
        <v>38</v>
      </c>
    </row>
    <row r="504" customFormat="false" ht="12.75" hidden="false" customHeight="false" outlineLevel="0" collapsed="false">
      <c r="A504" s="0" t="s">
        <v>39</v>
      </c>
      <c r="B504" s="4" t="n">
        <v>-3719238</v>
      </c>
      <c r="C504" s="0" t="s">
        <v>4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s">
        <v>41</v>
      </c>
      <c r="L504" s="0" t="s">
        <v>41</v>
      </c>
      <c r="M504" s="0" t="s">
        <v>41</v>
      </c>
      <c r="N504" s="0" t="s">
        <v>41</v>
      </c>
      <c r="O504" s="0" t="s">
        <v>41</v>
      </c>
      <c r="P504" s="0" t="s">
        <v>41</v>
      </c>
      <c r="Q504" s="0" t="s">
        <v>41</v>
      </c>
      <c r="R504" s="0" t="s">
        <v>41</v>
      </c>
      <c r="S504" s="0" t="s">
        <v>41</v>
      </c>
      <c r="T504" s="0" t="s">
        <v>41</v>
      </c>
      <c r="U504" s="0" t="s">
        <v>41</v>
      </c>
      <c r="V504" s="0" t="s">
        <v>41</v>
      </c>
    </row>
    <row r="505" customFormat="false" ht="12.75" hidden="false" customHeight="false" outlineLevel="0" collapsed="false">
      <c r="A505" s="0" t="s">
        <v>42</v>
      </c>
      <c r="B505" s="0" t="s">
        <v>571</v>
      </c>
    </row>
    <row r="506" customFormat="false" ht="12.75" hidden="false" customHeight="false" outlineLevel="0" collapsed="false">
      <c r="A506" s="0" t="s">
        <v>31</v>
      </c>
      <c r="B506" s="0" t="n">
        <v>133</v>
      </c>
      <c r="C506" s="0" t="s">
        <v>32</v>
      </c>
      <c r="D506" s="0" t="s">
        <v>572</v>
      </c>
      <c r="E506" s="0" t="s">
        <v>573</v>
      </c>
      <c r="F506" s="0" t="s">
        <v>35</v>
      </c>
      <c r="G506" s="0" t="s">
        <v>2</v>
      </c>
      <c r="H506" s="0" t="n">
        <v>7</v>
      </c>
      <c r="I506" s="1" t="n">
        <v>0.363310185185185</v>
      </c>
      <c r="J506" s="0" t="n">
        <v>2009</v>
      </c>
      <c r="K506" s="0" t="s">
        <v>217</v>
      </c>
      <c r="L506" s="3" t="n">
        <v>0.702777777777778</v>
      </c>
      <c r="M506" s="0" t="s">
        <v>36</v>
      </c>
      <c r="N506" s="0" t="s">
        <v>37</v>
      </c>
      <c r="O506" s="0" t="s">
        <v>38</v>
      </c>
    </row>
    <row r="507" customFormat="false" ht="12.75" hidden="false" customHeight="false" outlineLevel="0" collapsed="false">
      <c r="A507" s="0" t="s">
        <v>39</v>
      </c>
      <c r="B507" s="4" t="n">
        <v>-2758057</v>
      </c>
      <c r="C507" s="0" t="s">
        <v>4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s">
        <v>41</v>
      </c>
      <c r="L507" s="0" t="s">
        <v>41</v>
      </c>
      <c r="M507" s="0" t="s">
        <v>41</v>
      </c>
      <c r="N507" s="0" t="s">
        <v>41</v>
      </c>
      <c r="O507" s="0" t="s">
        <v>41</v>
      </c>
      <c r="P507" s="0" t="s">
        <v>41</v>
      </c>
      <c r="Q507" s="0" t="s">
        <v>41</v>
      </c>
      <c r="R507" s="0" t="s">
        <v>41</v>
      </c>
      <c r="S507" s="0" t="s">
        <v>41</v>
      </c>
      <c r="T507" s="0" t="s">
        <v>41</v>
      </c>
      <c r="U507" s="0" t="s">
        <v>41</v>
      </c>
      <c r="V507" s="0" t="s">
        <v>41</v>
      </c>
    </row>
    <row r="508" customFormat="false" ht="12.75" hidden="false" customHeight="false" outlineLevel="0" collapsed="false">
      <c r="A508" s="0" t="s">
        <v>42</v>
      </c>
      <c r="B508" s="0" t="s">
        <v>574</v>
      </c>
    </row>
    <row r="509" customFormat="false" ht="12.75" hidden="false" customHeight="false" outlineLevel="0" collapsed="false">
      <c r="A509" s="0" t="s">
        <v>31</v>
      </c>
      <c r="B509" s="0" t="n">
        <v>134</v>
      </c>
      <c r="C509" s="0" t="s">
        <v>32</v>
      </c>
      <c r="D509" s="0" t="s">
        <v>575</v>
      </c>
      <c r="E509" s="0" t="s">
        <v>576</v>
      </c>
      <c r="F509" s="0" t="s">
        <v>35</v>
      </c>
      <c r="G509" s="0" t="s">
        <v>2</v>
      </c>
      <c r="H509" s="0" t="n">
        <v>7</v>
      </c>
      <c r="I509" s="1" t="n">
        <v>0.363310185185185</v>
      </c>
      <c r="J509" s="0" t="n">
        <v>2009</v>
      </c>
      <c r="K509" s="0" t="s">
        <v>217</v>
      </c>
      <c r="L509" s="3" t="n">
        <v>0.704166666666667</v>
      </c>
      <c r="M509" s="0" t="s">
        <v>36</v>
      </c>
      <c r="N509" s="0" t="s">
        <v>37</v>
      </c>
      <c r="O509" s="0" t="s">
        <v>38</v>
      </c>
    </row>
    <row r="510" customFormat="false" ht="12.75" hidden="false" customHeight="false" outlineLevel="0" collapsed="false">
      <c r="A510" s="0" t="s">
        <v>39</v>
      </c>
      <c r="B510" s="4" t="n">
        <v>-3238647</v>
      </c>
      <c r="C510" s="0" t="s">
        <v>4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s">
        <v>41</v>
      </c>
      <c r="L510" s="0" t="s">
        <v>41</v>
      </c>
      <c r="M510" s="0" t="s">
        <v>41</v>
      </c>
      <c r="N510" s="0" t="s">
        <v>41</v>
      </c>
      <c r="O510" s="0" t="s">
        <v>41</v>
      </c>
      <c r="P510" s="0" t="s">
        <v>41</v>
      </c>
      <c r="Q510" s="0" t="s">
        <v>41</v>
      </c>
      <c r="R510" s="0" t="s">
        <v>41</v>
      </c>
      <c r="S510" s="0" t="s">
        <v>41</v>
      </c>
      <c r="T510" s="0" t="s">
        <v>41</v>
      </c>
      <c r="U510" s="0" t="s">
        <v>41</v>
      </c>
      <c r="V510" s="0" t="s">
        <v>41</v>
      </c>
    </row>
    <row r="511" customFormat="false" ht="12.75" hidden="false" customHeight="false" outlineLevel="0" collapsed="false">
      <c r="A511" s="0" t="s">
        <v>42</v>
      </c>
      <c r="B511" s="0" t="s">
        <v>577</v>
      </c>
    </row>
    <row r="512" customFormat="false" ht="12.75" hidden="false" customHeight="false" outlineLevel="0" collapsed="false">
      <c r="A512" s="0" t="s">
        <v>31</v>
      </c>
      <c r="B512" s="0" t="n">
        <v>135</v>
      </c>
      <c r="C512" s="0" t="s">
        <v>32</v>
      </c>
      <c r="D512" s="0" t="s">
        <v>578</v>
      </c>
      <c r="E512" s="0" t="s">
        <v>579</v>
      </c>
      <c r="F512" s="0" t="s">
        <v>35</v>
      </c>
      <c r="G512" s="0" t="s">
        <v>2</v>
      </c>
      <c r="H512" s="0" t="n">
        <v>7</v>
      </c>
      <c r="I512" s="1" t="n">
        <v>0.363310185185185</v>
      </c>
      <c r="J512" s="0" t="n">
        <v>2009</v>
      </c>
      <c r="K512" s="0" t="s">
        <v>217</v>
      </c>
      <c r="L512" s="3" t="n">
        <v>0.704861111111111</v>
      </c>
      <c r="M512" s="0" t="s">
        <v>36</v>
      </c>
      <c r="N512" s="0" t="s">
        <v>37</v>
      </c>
      <c r="O512" s="0" t="s">
        <v>38</v>
      </c>
    </row>
    <row r="513" customFormat="false" ht="12.75" hidden="false" customHeight="false" outlineLevel="0" collapsed="false">
      <c r="A513" s="0" t="s">
        <v>39</v>
      </c>
      <c r="B513" s="0" t="s">
        <v>127</v>
      </c>
      <c r="C513" s="0" t="s">
        <v>4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s">
        <v>41</v>
      </c>
      <c r="L513" s="0" t="s">
        <v>41</v>
      </c>
      <c r="M513" s="0" t="s">
        <v>41</v>
      </c>
      <c r="N513" s="0" t="s">
        <v>41</v>
      </c>
      <c r="O513" s="0" t="s">
        <v>41</v>
      </c>
      <c r="P513" s="0" t="s">
        <v>41</v>
      </c>
      <c r="Q513" s="0" t="s">
        <v>41</v>
      </c>
      <c r="R513" s="0" t="s">
        <v>41</v>
      </c>
      <c r="S513" s="0" t="s">
        <v>41</v>
      </c>
      <c r="T513" s="0" t="s">
        <v>41</v>
      </c>
      <c r="U513" s="0" t="s">
        <v>41</v>
      </c>
      <c r="V513" s="0" t="s">
        <v>41</v>
      </c>
    </row>
    <row r="514" customFormat="false" ht="12.75" hidden="false" customHeight="false" outlineLevel="0" collapsed="false">
      <c r="A514" s="0" t="s">
        <v>42</v>
      </c>
      <c r="B514" s="0" t="s">
        <v>580</v>
      </c>
    </row>
    <row r="515" customFormat="false" ht="12.75" hidden="false" customHeight="false" outlineLevel="0" collapsed="false">
      <c r="A515" s="0" t="s">
        <v>31</v>
      </c>
      <c r="B515" s="0" t="n">
        <v>136</v>
      </c>
      <c r="C515" s="0" t="s">
        <v>32</v>
      </c>
      <c r="D515" s="0" t="s">
        <v>581</v>
      </c>
      <c r="E515" s="0" t="s">
        <v>582</v>
      </c>
      <c r="F515" s="0" t="s">
        <v>35</v>
      </c>
      <c r="G515" s="0" t="s">
        <v>2</v>
      </c>
      <c r="H515" s="0" t="n">
        <v>7</v>
      </c>
      <c r="I515" s="1" t="n">
        <v>0.363310185185185</v>
      </c>
      <c r="J515" s="0" t="n">
        <v>2009</v>
      </c>
      <c r="K515" s="0" t="s">
        <v>217</v>
      </c>
      <c r="L515" s="3" t="n">
        <v>0.704861111111111</v>
      </c>
      <c r="M515" s="0" t="s">
        <v>36</v>
      </c>
      <c r="N515" s="0" t="s">
        <v>37</v>
      </c>
      <c r="O515" s="0" t="s">
        <v>38</v>
      </c>
    </row>
    <row r="516" customFormat="false" ht="12.75" hidden="false" customHeight="false" outlineLevel="0" collapsed="false">
      <c r="A516" s="0" t="s">
        <v>39</v>
      </c>
      <c r="B516" s="0" t="s">
        <v>59</v>
      </c>
      <c r="C516" s="0" t="s">
        <v>4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s">
        <v>41</v>
      </c>
      <c r="L516" s="0" t="s">
        <v>41</v>
      </c>
      <c r="M516" s="0" t="s">
        <v>41</v>
      </c>
      <c r="N516" s="0" t="s">
        <v>41</v>
      </c>
      <c r="O516" s="0" t="s">
        <v>41</v>
      </c>
      <c r="P516" s="0" t="s">
        <v>41</v>
      </c>
      <c r="Q516" s="0" t="s">
        <v>41</v>
      </c>
      <c r="R516" s="0" t="s">
        <v>41</v>
      </c>
      <c r="S516" s="0" t="s">
        <v>41</v>
      </c>
      <c r="T516" s="0" t="s">
        <v>41</v>
      </c>
      <c r="U516" s="0" t="s">
        <v>41</v>
      </c>
      <c r="V516" s="0" t="s">
        <v>41</v>
      </c>
    </row>
    <row r="517" customFormat="false" ht="12.75" hidden="false" customHeight="false" outlineLevel="0" collapsed="false">
      <c r="A517" s="0" t="s">
        <v>42</v>
      </c>
      <c r="B517" s="0" t="s">
        <v>583</v>
      </c>
    </row>
    <row r="518" customFormat="false" ht="12.75" hidden="false" customHeight="false" outlineLevel="0" collapsed="false">
      <c r="A518" s="0" t="s">
        <v>31</v>
      </c>
      <c r="B518" s="0" t="n">
        <v>137</v>
      </c>
      <c r="C518" s="0" t="s">
        <v>32</v>
      </c>
      <c r="D518" s="0" t="s">
        <v>584</v>
      </c>
      <c r="E518" s="0" t="s">
        <v>585</v>
      </c>
      <c r="F518" s="0" t="s">
        <v>35</v>
      </c>
      <c r="G518" s="0" t="s">
        <v>2</v>
      </c>
      <c r="H518" s="0" t="n">
        <v>7</v>
      </c>
      <c r="I518" s="1" t="n">
        <v>0.363310185185185</v>
      </c>
      <c r="J518" s="0" t="n">
        <v>2009</v>
      </c>
      <c r="K518" s="0" t="s">
        <v>217</v>
      </c>
      <c r="L518" s="3" t="n">
        <v>0.705555555555556</v>
      </c>
      <c r="M518" s="0" t="s">
        <v>36</v>
      </c>
      <c r="N518" s="0" t="s">
        <v>37</v>
      </c>
      <c r="O518" s="0" t="s">
        <v>38</v>
      </c>
    </row>
    <row r="519" customFormat="false" ht="12.75" hidden="false" customHeight="false" outlineLevel="0" collapsed="false">
      <c r="A519" s="0" t="s">
        <v>39</v>
      </c>
      <c r="B519" s="4" t="n">
        <v>-2758057</v>
      </c>
      <c r="C519" s="0" t="s">
        <v>4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s">
        <v>41</v>
      </c>
      <c r="L519" s="0" t="s">
        <v>41</v>
      </c>
      <c r="M519" s="0" t="s">
        <v>41</v>
      </c>
      <c r="N519" s="0" t="s">
        <v>41</v>
      </c>
      <c r="O519" s="0" t="s">
        <v>41</v>
      </c>
      <c r="P519" s="0" t="s">
        <v>41</v>
      </c>
      <c r="Q519" s="0" t="s">
        <v>41</v>
      </c>
      <c r="R519" s="0" t="s">
        <v>41</v>
      </c>
      <c r="S519" s="0" t="s">
        <v>41</v>
      </c>
      <c r="T519" s="0" t="s">
        <v>41</v>
      </c>
      <c r="U519" s="0" t="s">
        <v>41</v>
      </c>
      <c r="V519" s="0" t="s">
        <v>41</v>
      </c>
    </row>
    <row r="520" customFormat="false" ht="12.75" hidden="false" customHeight="false" outlineLevel="0" collapsed="false">
      <c r="A520" s="0" t="s">
        <v>42</v>
      </c>
      <c r="B520" s="0" t="s">
        <v>586</v>
      </c>
    </row>
    <row r="521" customFormat="false" ht="12.75" hidden="false" customHeight="false" outlineLevel="0" collapsed="false">
      <c r="A521" s="0" t="s">
        <v>31</v>
      </c>
      <c r="B521" s="0" t="n">
        <v>138</v>
      </c>
      <c r="C521" s="0" t="s">
        <v>32</v>
      </c>
      <c r="D521" s="0" t="s">
        <v>587</v>
      </c>
      <c r="E521" s="0" t="s">
        <v>588</v>
      </c>
      <c r="F521" s="0" t="s">
        <v>35</v>
      </c>
      <c r="G521" s="0" t="s">
        <v>2</v>
      </c>
      <c r="H521" s="0" t="n">
        <v>7</v>
      </c>
      <c r="I521" s="1" t="n">
        <v>0.363310185185185</v>
      </c>
      <c r="J521" s="0" t="n">
        <v>2009</v>
      </c>
      <c r="K521" s="0" t="s">
        <v>217</v>
      </c>
      <c r="L521" s="3" t="n">
        <v>0.706944444444444</v>
      </c>
      <c r="M521" s="0" t="s">
        <v>36</v>
      </c>
      <c r="N521" s="0" t="s">
        <v>37</v>
      </c>
      <c r="O521" s="0" t="s">
        <v>38</v>
      </c>
    </row>
    <row r="522" customFormat="false" ht="12.75" hidden="false" customHeight="false" outlineLevel="0" collapsed="false">
      <c r="A522" s="0" t="s">
        <v>39</v>
      </c>
      <c r="B522" s="4" t="n">
        <v>-1556396</v>
      </c>
      <c r="C522" s="0" t="s">
        <v>4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s">
        <v>41</v>
      </c>
      <c r="L522" s="0" t="s">
        <v>41</v>
      </c>
      <c r="M522" s="0" t="s">
        <v>41</v>
      </c>
      <c r="N522" s="0" t="s">
        <v>41</v>
      </c>
      <c r="O522" s="0" t="s">
        <v>41</v>
      </c>
      <c r="P522" s="0" t="s">
        <v>41</v>
      </c>
      <c r="Q522" s="0" t="s">
        <v>41</v>
      </c>
      <c r="R522" s="0" t="s">
        <v>41</v>
      </c>
      <c r="S522" s="0" t="s">
        <v>41</v>
      </c>
      <c r="T522" s="0" t="s">
        <v>41</v>
      </c>
      <c r="U522" s="0" t="s">
        <v>41</v>
      </c>
      <c r="V522" s="0" t="s">
        <v>41</v>
      </c>
    </row>
    <row r="523" customFormat="false" ht="12.75" hidden="false" customHeight="false" outlineLevel="0" collapsed="false">
      <c r="A523" s="0" t="s">
        <v>42</v>
      </c>
      <c r="B523" s="0" t="s">
        <v>589</v>
      </c>
    </row>
    <row r="524" customFormat="false" ht="12.75" hidden="false" customHeight="false" outlineLevel="0" collapsed="false">
      <c r="A524" s="0" t="s">
        <v>31</v>
      </c>
      <c r="B524" s="0" t="n">
        <v>139</v>
      </c>
      <c r="C524" s="0" t="s">
        <v>32</v>
      </c>
      <c r="D524" s="0" t="s">
        <v>590</v>
      </c>
      <c r="E524" s="0" t="s">
        <v>591</v>
      </c>
      <c r="F524" s="0" t="s">
        <v>35</v>
      </c>
      <c r="G524" s="0" t="s">
        <v>2</v>
      </c>
      <c r="H524" s="0" t="n">
        <v>7</v>
      </c>
      <c r="I524" s="1" t="n">
        <v>0.363310185185185</v>
      </c>
      <c r="J524" s="0" t="n">
        <v>2009</v>
      </c>
      <c r="K524" s="0" t="s">
        <v>217</v>
      </c>
      <c r="L524" s="3" t="n">
        <v>0.707638888888889</v>
      </c>
      <c r="M524" s="0" t="s">
        <v>36</v>
      </c>
      <c r="N524" s="0" t="s">
        <v>37</v>
      </c>
      <c r="O524" s="0" t="s">
        <v>38</v>
      </c>
    </row>
    <row r="525" customFormat="false" ht="12.75" hidden="false" customHeight="false" outlineLevel="0" collapsed="false">
      <c r="A525" s="0" t="s">
        <v>39</v>
      </c>
      <c r="B525" s="4" t="n">
        <v>-2036987</v>
      </c>
      <c r="C525" s="0" t="s">
        <v>4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s">
        <v>41</v>
      </c>
      <c r="L525" s="0" t="s">
        <v>41</v>
      </c>
      <c r="M525" s="0" t="s">
        <v>41</v>
      </c>
      <c r="N525" s="0" t="s">
        <v>41</v>
      </c>
      <c r="O525" s="0" t="s">
        <v>41</v>
      </c>
      <c r="P525" s="0" t="s">
        <v>41</v>
      </c>
      <c r="Q525" s="0" t="s">
        <v>41</v>
      </c>
      <c r="R525" s="0" t="s">
        <v>41</v>
      </c>
      <c r="S525" s="0" t="s">
        <v>41</v>
      </c>
      <c r="T525" s="0" t="s">
        <v>41</v>
      </c>
      <c r="U525" s="0" t="s">
        <v>41</v>
      </c>
      <c r="V525" s="0" t="s">
        <v>41</v>
      </c>
    </row>
    <row r="526" customFormat="false" ht="12.75" hidden="false" customHeight="false" outlineLevel="0" collapsed="false">
      <c r="A526" s="0" t="s">
        <v>42</v>
      </c>
      <c r="B526" s="0" t="s">
        <v>592</v>
      </c>
    </row>
    <row r="527" customFormat="false" ht="12.75" hidden="false" customHeight="false" outlineLevel="0" collapsed="false">
      <c r="A527" s="0" t="s">
        <v>31</v>
      </c>
      <c r="B527" s="0" t="n">
        <v>140</v>
      </c>
      <c r="C527" s="0" t="s">
        <v>32</v>
      </c>
      <c r="D527" s="0" t="s">
        <v>593</v>
      </c>
      <c r="E527" s="0" t="s">
        <v>594</v>
      </c>
      <c r="F527" s="0" t="s">
        <v>35</v>
      </c>
      <c r="G527" s="0" t="s">
        <v>2</v>
      </c>
      <c r="H527" s="0" t="n">
        <v>7</v>
      </c>
      <c r="I527" s="1" t="n">
        <v>0.363321759259259</v>
      </c>
      <c r="J527" s="0" t="n">
        <v>2009</v>
      </c>
      <c r="K527" s="0" t="s">
        <v>217</v>
      </c>
      <c r="L527" s="3" t="n">
        <v>0.707638888888889</v>
      </c>
      <c r="M527" s="0" t="s">
        <v>36</v>
      </c>
      <c r="N527" s="0" t="s">
        <v>37</v>
      </c>
      <c r="O527" s="0" t="s">
        <v>38</v>
      </c>
    </row>
    <row r="528" customFormat="false" ht="12.75" hidden="false" customHeight="false" outlineLevel="0" collapsed="false">
      <c r="A528" s="0" t="s">
        <v>39</v>
      </c>
      <c r="B528" s="0" t="s">
        <v>515</v>
      </c>
      <c r="C528" s="0" t="s">
        <v>4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s">
        <v>41</v>
      </c>
      <c r="L528" s="0" t="s">
        <v>41</v>
      </c>
      <c r="M528" s="0" t="s">
        <v>41</v>
      </c>
      <c r="N528" s="0" t="s">
        <v>41</v>
      </c>
      <c r="O528" s="0" t="s">
        <v>41</v>
      </c>
      <c r="P528" s="0" t="s">
        <v>41</v>
      </c>
      <c r="Q528" s="0" t="s">
        <v>41</v>
      </c>
      <c r="R528" s="0" t="s">
        <v>41</v>
      </c>
      <c r="S528" s="0" t="s">
        <v>41</v>
      </c>
      <c r="T528" s="0" t="s">
        <v>41</v>
      </c>
      <c r="U528" s="0" t="s">
        <v>41</v>
      </c>
      <c r="V528" s="0" t="s">
        <v>41</v>
      </c>
    </row>
    <row r="529" customFormat="false" ht="12.75" hidden="false" customHeight="false" outlineLevel="0" collapsed="false">
      <c r="A529" s="0" t="s">
        <v>42</v>
      </c>
      <c r="B529" s="0" t="s">
        <v>595</v>
      </c>
    </row>
    <row r="530" customFormat="false" ht="12.75" hidden="false" customHeight="false" outlineLevel="0" collapsed="false">
      <c r="A530" s="0" t="s">
        <v>31</v>
      </c>
      <c r="B530" s="0" t="n">
        <v>141</v>
      </c>
      <c r="C530" s="0" t="s">
        <v>32</v>
      </c>
      <c r="D530" s="0" t="s">
        <v>596</v>
      </c>
      <c r="E530" s="0" t="s">
        <v>597</v>
      </c>
      <c r="F530" s="0" t="s">
        <v>35</v>
      </c>
      <c r="G530" s="0" t="s">
        <v>2</v>
      </c>
      <c r="H530" s="0" t="n">
        <v>7</v>
      </c>
      <c r="I530" s="1" t="n">
        <v>0.363321759259259</v>
      </c>
      <c r="J530" s="0" t="n">
        <v>2009</v>
      </c>
      <c r="K530" s="0" t="s">
        <v>217</v>
      </c>
      <c r="L530" s="3" t="n">
        <v>0.708333333333333</v>
      </c>
      <c r="M530" s="0" t="s">
        <v>36</v>
      </c>
      <c r="N530" s="0" t="s">
        <v>37</v>
      </c>
      <c r="O530" s="0" t="s">
        <v>38</v>
      </c>
    </row>
    <row r="531" customFormat="false" ht="12.75" hidden="false" customHeight="false" outlineLevel="0" collapsed="false">
      <c r="A531" s="0" t="s">
        <v>39</v>
      </c>
      <c r="B531" s="0" t="s">
        <v>117</v>
      </c>
      <c r="C531" s="0" t="s">
        <v>4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s">
        <v>41</v>
      </c>
      <c r="L531" s="0" t="s">
        <v>41</v>
      </c>
      <c r="M531" s="0" t="s">
        <v>41</v>
      </c>
      <c r="N531" s="0" t="s">
        <v>41</v>
      </c>
      <c r="O531" s="0" t="s">
        <v>41</v>
      </c>
      <c r="P531" s="0" t="s">
        <v>41</v>
      </c>
      <c r="Q531" s="0" t="s">
        <v>41</v>
      </c>
      <c r="R531" s="0" t="s">
        <v>41</v>
      </c>
      <c r="S531" s="0" t="s">
        <v>41</v>
      </c>
      <c r="T531" s="0" t="s">
        <v>41</v>
      </c>
      <c r="U531" s="0" t="s">
        <v>41</v>
      </c>
      <c r="V531" s="0" t="s">
        <v>41</v>
      </c>
    </row>
    <row r="532" customFormat="false" ht="12.75" hidden="false" customHeight="false" outlineLevel="0" collapsed="false">
      <c r="A532" s="0" t="s">
        <v>42</v>
      </c>
      <c r="B532" s="0" t="s">
        <v>598</v>
      </c>
    </row>
    <row r="533" customFormat="false" ht="12.75" hidden="false" customHeight="false" outlineLevel="0" collapsed="false">
      <c r="A533" s="0" t="s">
        <v>31</v>
      </c>
      <c r="B533" s="0" t="n">
        <v>142</v>
      </c>
      <c r="C533" s="0" t="s">
        <v>32</v>
      </c>
      <c r="D533" s="0" t="s">
        <v>599</v>
      </c>
      <c r="E533" s="0" t="s">
        <v>600</v>
      </c>
      <c r="F533" s="0" t="s">
        <v>35</v>
      </c>
      <c r="G533" s="0" t="s">
        <v>2</v>
      </c>
      <c r="H533" s="0" t="n">
        <v>7</v>
      </c>
      <c r="I533" s="1" t="n">
        <v>0.363321759259259</v>
      </c>
      <c r="J533" s="0" t="n">
        <v>2009</v>
      </c>
      <c r="K533" s="0" t="s">
        <v>217</v>
      </c>
      <c r="L533" s="3" t="n">
        <v>0.713888888888889</v>
      </c>
      <c r="M533" s="0" t="s">
        <v>36</v>
      </c>
      <c r="N533" s="0" t="s">
        <v>37</v>
      </c>
      <c r="O533" s="0" t="s">
        <v>38</v>
      </c>
    </row>
    <row r="534" customFormat="false" ht="12.75" hidden="false" customHeight="false" outlineLevel="0" collapsed="false">
      <c r="A534" s="0" t="s">
        <v>39</v>
      </c>
      <c r="B534" s="4" t="n">
        <v>-1316040</v>
      </c>
      <c r="C534" s="0" t="s">
        <v>4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s">
        <v>41</v>
      </c>
      <c r="L534" s="0" t="s">
        <v>41</v>
      </c>
      <c r="M534" s="0" t="s">
        <v>41</v>
      </c>
      <c r="N534" s="0" t="s">
        <v>41</v>
      </c>
      <c r="O534" s="0" t="s">
        <v>41</v>
      </c>
      <c r="P534" s="0" t="s">
        <v>41</v>
      </c>
      <c r="Q534" s="0" t="s">
        <v>41</v>
      </c>
      <c r="R534" s="0" t="s">
        <v>41</v>
      </c>
      <c r="S534" s="0" t="s">
        <v>41</v>
      </c>
      <c r="T534" s="0" t="s">
        <v>41</v>
      </c>
      <c r="U534" s="0" t="s">
        <v>41</v>
      </c>
      <c r="V534" s="0" t="s">
        <v>41</v>
      </c>
    </row>
    <row r="535" customFormat="false" ht="12.75" hidden="false" customHeight="false" outlineLevel="0" collapsed="false">
      <c r="A535" s="0" t="s">
        <v>42</v>
      </c>
      <c r="B535" s="0" t="s">
        <v>601</v>
      </c>
    </row>
    <row r="536" customFormat="false" ht="12.75" hidden="false" customHeight="false" outlineLevel="0" collapsed="false">
      <c r="A536" s="0" t="s">
        <v>31</v>
      </c>
      <c r="B536" s="0" t="n">
        <v>143</v>
      </c>
      <c r="C536" s="0" t="s">
        <v>32</v>
      </c>
      <c r="D536" s="0" t="s">
        <v>602</v>
      </c>
      <c r="E536" s="0" t="s">
        <v>603</v>
      </c>
      <c r="F536" s="0" t="s">
        <v>35</v>
      </c>
      <c r="G536" s="0" t="s">
        <v>2</v>
      </c>
      <c r="H536" s="0" t="n">
        <v>7</v>
      </c>
      <c r="I536" s="1" t="n">
        <v>0.363321759259259</v>
      </c>
      <c r="J536" s="0" t="n">
        <v>2009</v>
      </c>
      <c r="K536" s="0" t="s">
        <v>217</v>
      </c>
      <c r="L536" s="3" t="n">
        <v>0.714583333333333</v>
      </c>
      <c r="M536" s="0" t="s">
        <v>36</v>
      </c>
      <c r="N536" s="0" t="s">
        <v>37</v>
      </c>
      <c r="O536" s="0" t="s">
        <v>38</v>
      </c>
    </row>
    <row r="537" customFormat="false" ht="12.75" hidden="false" customHeight="false" outlineLevel="0" collapsed="false">
      <c r="A537" s="0" t="s">
        <v>39</v>
      </c>
      <c r="B537" s="4" t="n">
        <v>-3238647</v>
      </c>
      <c r="C537" s="0" t="s">
        <v>4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s">
        <v>41</v>
      </c>
      <c r="L537" s="0" t="s">
        <v>41</v>
      </c>
      <c r="M537" s="0" t="s">
        <v>41</v>
      </c>
      <c r="N537" s="0" t="s">
        <v>41</v>
      </c>
      <c r="O537" s="0" t="s">
        <v>41</v>
      </c>
      <c r="P537" s="0" t="s">
        <v>41</v>
      </c>
      <c r="Q537" s="0" t="s">
        <v>41</v>
      </c>
      <c r="R537" s="0" t="s">
        <v>41</v>
      </c>
      <c r="S537" s="0" t="s">
        <v>41</v>
      </c>
      <c r="T537" s="0" t="s">
        <v>41</v>
      </c>
      <c r="U537" s="0" t="s">
        <v>41</v>
      </c>
      <c r="V537" s="0" t="s">
        <v>41</v>
      </c>
    </row>
    <row r="538" customFormat="false" ht="12.75" hidden="false" customHeight="false" outlineLevel="0" collapsed="false">
      <c r="A538" s="0" t="s">
        <v>42</v>
      </c>
      <c r="B538" s="0" t="s">
        <v>604</v>
      </c>
    </row>
    <row r="539" customFormat="false" ht="12.75" hidden="false" customHeight="false" outlineLevel="0" collapsed="false">
      <c r="A539" s="0" t="s">
        <v>31</v>
      </c>
      <c r="B539" s="0" t="n">
        <v>144</v>
      </c>
      <c r="C539" s="0" t="s">
        <v>32</v>
      </c>
      <c r="D539" s="0" t="s">
        <v>605</v>
      </c>
      <c r="E539" s="0" t="s">
        <v>606</v>
      </c>
      <c r="F539" s="0" t="s">
        <v>35</v>
      </c>
      <c r="G539" s="0" t="s">
        <v>2</v>
      </c>
      <c r="H539" s="0" t="n">
        <v>7</v>
      </c>
      <c r="I539" s="1" t="n">
        <v>0.363321759259259</v>
      </c>
      <c r="J539" s="0" t="n">
        <v>2009</v>
      </c>
      <c r="K539" s="0" t="s">
        <v>607</v>
      </c>
      <c r="L539" s="3" t="n">
        <v>0.386111111111111</v>
      </c>
      <c r="M539" s="0" t="s">
        <v>36</v>
      </c>
      <c r="N539" s="0" t="s">
        <v>37</v>
      </c>
      <c r="O539" s="0" t="s">
        <v>38</v>
      </c>
    </row>
    <row r="540" customFormat="false" ht="12.75" hidden="false" customHeight="false" outlineLevel="0" collapsed="false">
      <c r="A540" s="0" t="s">
        <v>39</v>
      </c>
      <c r="B540" s="4" t="n">
        <v>-1075684</v>
      </c>
      <c r="C540" s="0" t="s">
        <v>4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s">
        <v>41</v>
      </c>
      <c r="L540" s="0" t="s">
        <v>41</v>
      </c>
      <c r="M540" s="0" t="s">
        <v>41</v>
      </c>
      <c r="N540" s="0" t="s">
        <v>41</v>
      </c>
      <c r="O540" s="0" t="s">
        <v>41</v>
      </c>
      <c r="P540" s="0" t="s">
        <v>41</v>
      </c>
      <c r="Q540" s="0" t="s">
        <v>41</v>
      </c>
      <c r="R540" s="0" t="s">
        <v>41</v>
      </c>
      <c r="S540" s="0" t="s">
        <v>41</v>
      </c>
      <c r="T540" s="0" t="s">
        <v>41</v>
      </c>
      <c r="U540" s="0" t="s">
        <v>41</v>
      </c>
      <c r="V540" s="0" t="s">
        <v>41</v>
      </c>
    </row>
    <row r="541" customFormat="false" ht="12.75" hidden="false" customHeight="false" outlineLevel="0" collapsed="false">
      <c r="A541" s="0" t="s">
        <v>42</v>
      </c>
      <c r="B541" s="0" t="s">
        <v>608</v>
      </c>
    </row>
    <row r="542" customFormat="false" ht="12.75" hidden="false" customHeight="false" outlineLevel="0" collapsed="false">
      <c r="A542" s="0" t="s">
        <v>31</v>
      </c>
      <c r="B542" s="0" t="n">
        <v>145</v>
      </c>
      <c r="C542" s="0" t="s">
        <v>32</v>
      </c>
      <c r="D542" s="0" t="s">
        <v>609</v>
      </c>
      <c r="E542" s="0" t="s">
        <v>610</v>
      </c>
      <c r="F542" s="0" t="s">
        <v>35</v>
      </c>
      <c r="G542" s="0" t="s">
        <v>2</v>
      </c>
      <c r="H542" s="0" t="n">
        <v>7</v>
      </c>
      <c r="I542" s="1" t="n">
        <v>0.363321759259259</v>
      </c>
      <c r="J542" s="0" t="n">
        <v>2009</v>
      </c>
      <c r="K542" s="0" t="s">
        <v>607</v>
      </c>
      <c r="L542" s="3" t="n">
        <v>0.3875</v>
      </c>
      <c r="M542" s="0" t="s">
        <v>36</v>
      </c>
      <c r="N542" s="0" t="s">
        <v>37</v>
      </c>
      <c r="O542" s="0" t="s">
        <v>38</v>
      </c>
    </row>
    <row r="543" customFormat="false" ht="12.75" hidden="false" customHeight="false" outlineLevel="0" collapsed="false">
      <c r="A543" s="0" t="s">
        <v>39</v>
      </c>
      <c r="B543" s="0" t="s">
        <v>113</v>
      </c>
      <c r="C543" s="0" t="s">
        <v>4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s">
        <v>41</v>
      </c>
      <c r="L543" s="0" t="s">
        <v>41</v>
      </c>
      <c r="M543" s="0" t="s">
        <v>41</v>
      </c>
      <c r="N543" s="0" t="s">
        <v>41</v>
      </c>
      <c r="O543" s="0" t="s">
        <v>41</v>
      </c>
      <c r="P543" s="0" t="s">
        <v>41</v>
      </c>
      <c r="Q543" s="0" t="s">
        <v>41</v>
      </c>
      <c r="R543" s="0" t="s">
        <v>41</v>
      </c>
      <c r="S543" s="0" t="s">
        <v>41</v>
      </c>
      <c r="T543" s="0" t="s">
        <v>41</v>
      </c>
      <c r="U543" s="0" t="s">
        <v>41</v>
      </c>
      <c r="V543" s="0" t="s">
        <v>41</v>
      </c>
    </row>
    <row r="544" customFormat="false" ht="12.75" hidden="false" customHeight="false" outlineLevel="0" collapsed="false">
      <c r="A544" s="0" t="s">
        <v>42</v>
      </c>
      <c r="B544" s="0" t="s">
        <v>611</v>
      </c>
    </row>
    <row r="545" customFormat="false" ht="12.75" hidden="false" customHeight="false" outlineLevel="0" collapsed="false">
      <c r="A545" s="0" t="s">
        <v>31</v>
      </c>
      <c r="B545" s="0" t="n">
        <v>146</v>
      </c>
      <c r="C545" s="0" t="s">
        <v>32</v>
      </c>
      <c r="D545" s="0" t="s">
        <v>612</v>
      </c>
      <c r="E545" s="0" t="s">
        <v>613</v>
      </c>
      <c r="F545" s="0" t="s">
        <v>35</v>
      </c>
      <c r="G545" s="0" t="s">
        <v>2</v>
      </c>
      <c r="H545" s="0" t="n">
        <v>7</v>
      </c>
      <c r="I545" s="1" t="n">
        <v>0.363321759259259</v>
      </c>
      <c r="J545" s="0" t="n">
        <v>2009</v>
      </c>
      <c r="K545" s="0" t="s">
        <v>607</v>
      </c>
      <c r="L545" s="3" t="n">
        <v>0.390972222222222</v>
      </c>
      <c r="M545" s="0" t="s">
        <v>36</v>
      </c>
      <c r="N545" s="0" t="s">
        <v>37</v>
      </c>
      <c r="O545" s="0" t="s">
        <v>38</v>
      </c>
    </row>
    <row r="546" customFormat="false" ht="12.75" hidden="false" customHeight="false" outlineLevel="0" collapsed="false">
      <c r="A546" s="0" t="s">
        <v>39</v>
      </c>
      <c r="B546" s="4" t="n">
        <v>1567871</v>
      </c>
      <c r="C546" s="0" t="s">
        <v>4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s">
        <v>41</v>
      </c>
      <c r="L546" s="0" t="s">
        <v>41</v>
      </c>
      <c r="M546" s="0" t="s">
        <v>41</v>
      </c>
      <c r="N546" s="0" t="s">
        <v>41</v>
      </c>
      <c r="O546" s="0" t="s">
        <v>41</v>
      </c>
      <c r="P546" s="0" t="s">
        <v>41</v>
      </c>
      <c r="Q546" s="0" t="s">
        <v>41</v>
      </c>
      <c r="R546" s="0" t="s">
        <v>41</v>
      </c>
      <c r="S546" s="0" t="s">
        <v>41</v>
      </c>
      <c r="T546" s="0" t="s">
        <v>41</v>
      </c>
      <c r="U546" s="0" t="s">
        <v>41</v>
      </c>
      <c r="V546" s="0" t="s">
        <v>41</v>
      </c>
    </row>
    <row r="547" customFormat="false" ht="12.75" hidden="false" customHeight="false" outlineLevel="0" collapsed="false">
      <c r="A547" s="0" t="s">
        <v>42</v>
      </c>
      <c r="B547" s="0" t="s">
        <v>614</v>
      </c>
    </row>
    <row r="548" customFormat="false" ht="12.75" hidden="false" customHeight="false" outlineLevel="0" collapsed="false">
      <c r="A548" s="0" t="s">
        <v>31</v>
      </c>
      <c r="B548" s="0" t="n">
        <v>147</v>
      </c>
      <c r="C548" s="0" t="s">
        <v>32</v>
      </c>
      <c r="D548" s="0" t="s">
        <v>615</v>
      </c>
      <c r="E548" s="0" t="s">
        <v>616</v>
      </c>
      <c r="F548" s="0" t="s">
        <v>35</v>
      </c>
      <c r="G548" s="0" t="s">
        <v>2</v>
      </c>
      <c r="H548" s="0" t="n">
        <v>7</v>
      </c>
      <c r="I548" s="1" t="n">
        <v>0.363321759259259</v>
      </c>
      <c r="J548" s="0" t="n">
        <v>2009</v>
      </c>
      <c r="K548" s="0" t="s">
        <v>607</v>
      </c>
      <c r="L548" s="3" t="n">
        <v>0.39375</v>
      </c>
      <c r="M548" s="0" t="s">
        <v>36</v>
      </c>
      <c r="N548" s="0" t="s">
        <v>37</v>
      </c>
      <c r="O548" s="0" t="s">
        <v>38</v>
      </c>
    </row>
    <row r="549" customFormat="false" ht="12.75" hidden="false" customHeight="false" outlineLevel="0" collapsed="false">
      <c r="A549" s="0" t="s">
        <v>39</v>
      </c>
      <c r="B549" s="0" t="s">
        <v>102</v>
      </c>
      <c r="C549" s="0" t="s">
        <v>4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s">
        <v>41</v>
      </c>
      <c r="L549" s="0" t="s">
        <v>41</v>
      </c>
      <c r="M549" s="0" t="s">
        <v>41</v>
      </c>
      <c r="N549" s="0" t="s">
        <v>41</v>
      </c>
      <c r="O549" s="0" t="s">
        <v>41</v>
      </c>
      <c r="P549" s="0" t="s">
        <v>41</v>
      </c>
      <c r="Q549" s="0" t="s">
        <v>41</v>
      </c>
      <c r="R549" s="0" t="s">
        <v>41</v>
      </c>
      <c r="S549" s="0" t="s">
        <v>41</v>
      </c>
      <c r="T549" s="0" t="s">
        <v>41</v>
      </c>
      <c r="U549" s="0" t="s">
        <v>41</v>
      </c>
      <c r="V549" s="0" t="s">
        <v>41</v>
      </c>
    </row>
    <row r="550" customFormat="false" ht="12.75" hidden="false" customHeight="false" outlineLevel="0" collapsed="false">
      <c r="A550" s="0" t="s">
        <v>42</v>
      </c>
      <c r="B550" s="0" t="s">
        <v>617</v>
      </c>
    </row>
    <row r="551" customFormat="false" ht="12.75" hidden="false" customHeight="false" outlineLevel="0" collapsed="false">
      <c r="A551" s="0" t="s">
        <v>31</v>
      </c>
      <c r="B551" s="0" t="n">
        <v>148</v>
      </c>
      <c r="C551" s="0" t="s">
        <v>32</v>
      </c>
      <c r="D551" s="0" t="s">
        <v>618</v>
      </c>
      <c r="E551" s="0" t="s">
        <v>619</v>
      </c>
      <c r="F551" s="0" t="s">
        <v>35</v>
      </c>
      <c r="G551" s="0" t="s">
        <v>2</v>
      </c>
      <c r="H551" s="0" t="n">
        <v>7</v>
      </c>
      <c r="I551" s="1" t="n">
        <v>0.363321759259259</v>
      </c>
      <c r="J551" s="0" t="n">
        <v>2009</v>
      </c>
      <c r="K551" s="0" t="s">
        <v>607</v>
      </c>
      <c r="L551" s="3" t="n">
        <v>0.395833333333333</v>
      </c>
      <c r="M551" s="0" t="s">
        <v>36</v>
      </c>
      <c r="N551" s="0" t="s">
        <v>37</v>
      </c>
      <c r="O551" s="0" t="s">
        <v>38</v>
      </c>
    </row>
    <row r="552" customFormat="false" ht="12.75" hidden="false" customHeight="false" outlineLevel="0" collapsed="false">
      <c r="A552" s="0" t="s">
        <v>39</v>
      </c>
      <c r="B552" s="0" t="s">
        <v>102</v>
      </c>
      <c r="C552" s="0" t="s">
        <v>4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s">
        <v>41</v>
      </c>
      <c r="L552" s="0" t="s">
        <v>41</v>
      </c>
      <c r="M552" s="0" t="s">
        <v>41</v>
      </c>
      <c r="N552" s="0" t="s">
        <v>41</v>
      </c>
      <c r="O552" s="0" t="s">
        <v>41</v>
      </c>
      <c r="P552" s="0" t="s">
        <v>41</v>
      </c>
      <c r="Q552" s="0" t="s">
        <v>41</v>
      </c>
      <c r="R552" s="0" t="s">
        <v>41</v>
      </c>
      <c r="S552" s="0" t="s">
        <v>41</v>
      </c>
      <c r="T552" s="0" t="s">
        <v>41</v>
      </c>
      <c r="U552" s="0" t="s">
        <v>41</v>
      </c>
      <c r="V552" s="0" t="s">
        <v>41</v>
      </c>
    </row>
    <row r="553" customFormat="false" ht="12.75" hidden="false" customHeight="false" outlineLevel="0" collapsed="false">
      <c r="A553" s="0" t="s">
        <v>42</v>
      </c>
      <c r="B553" s="0" t="s">
        <v>620</v>
      </c>
    </row>
    <row r="554" customFormat="false" ht="12.75" hidden="false" customHeight="false" outlineLevel="0" collapsed="false">
      <c r="A554" s="0" t="s">
        <v>31</v>
      </c>
      <c r="B554" s="0" t="n">
        <v>149</v>
      </c>
      <c r="C554" s="0" t="s">
        <v>32</v>
      </c>
      <c r="D554" s="0" t="s">
        <v>621</v>
      </c>
      <c r="E554" s="0" t="s">
        <v>622</v>
      </c>
      <c r="F554" s="0" t="s">
        <v>35</v>
      </c>
      <c r="G554" s="0" t="s">
        <v>2</v>
      </c>
      <c r="H554" s="0" t="n">
        <v>7</v>
      </c>
      <c r="I554" s="1" t="n">
        <v>0.363321759259259</v>
      </c>
      <c r="J554" s="0" t="n">
        <v>2009</v>
      </c>
      <c r="K554" s="0" t="s">
        <v>607</v>
      </c>
      <c r="L554" s="3" t="n">
        <v>0.396527777777778</v>
      </c>
      <c r="M554" s="0" t="s">
        <v>36</v>
      </c>
      <c r="N554" s="0" t="s">
        <v>37</v>
      </c>
      <c r="O554" s="0" t="s">
        <v>38</v>
      </c>
    </row>
    <row r="555" customFormat="false" ht="12.75" hidden="false" customHeight="false" outlineLevel="0" collapsed="false">
      <c r="A555" s="0" t="s">
        <v>39</v>
      </c>
      <c r="B555" s="4" t="n">
        <v>1087158</v>
      </c>
      <c r="C555" s="0" t="s">
        <v>4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s">
        <v>41</v>
      </c>
      <c r="L555" s="0" t="s">
        <v>41</v>
      </c>
      <c r="M555" s="0" t="s">
        <v>41</v>
      </c>
      <c r="N555" s="0" t="s">
        <v>41</v>
      </c>
      <c r="O555" s="0" t="s">
        <v>41</v>
      </c>
      <c r="P555" s="0" t="s">
        <v>41</v>
      </c>
      <c r="Q555" s="0" t="s">
        <v>41</v>
      </c>
      <c r="R555" s="0" t="s">
        <v>41</v>
      </c>
      <c r="S555" s="0" t="s">
        <v>41</v>
      </c>
      <c r="T555" s="0" t="s">
        <v>41</v>
      </c>
      <c r="U555" s="0" t="s">
        <v>41</v>
      </c>
      <c r="V555" s="0" t="s">
        <v>41</v>
      </c>
    </row>
    <row r="556" customFormat="false" ht="12.75" hidden="false" customHeight="false" outlineLevel="0" collapsed="false">
      <c r="A556" s="0" t="s">
        <v>42</v>
      </c>
      <c r="B556" s="0" t="s">
        <v>623</v>
      </c>
    </row>
    <row r="557" customFormat="false" ht="12.75" hidden="false" customHeight="false" outlineLevel="0" collapsed="false">
      <c r="A557" s="0" t="s">
        <v>31</v>
      </c>
      <c r="B557" s="0" t="n">
        <v>150</v>
      </c>
      <c r="C557" s="0" t="s">
        <v>32</v>
      </c>
      <c r="D557" s="0" t="s">
        <v>624</v>
      </c>
      <c r="E557" s="0" t="s">
        <v>625</v>
      </c>
      <c r="F557" s="0" t="s">
        <v>35</v>
      </c>
      <c r="G557" s="0" t="s">
        <v>2</v>
      </c>
      <c r="H557" s="0" t="n">
        <v>7</v>
      </c>
      <c r="I557" s="1" t="n">
        <v>0.363333333333333</v>
      </c>
      <c r="J557" s="0" t="n">
        <v>2009</v>
      </c>
      <c r="K557" s="0" t="s">
        <v>607</v>
      </c>
      <c r="L557" s="3" t="n">
        <v>0.397916666666667</v>
      </c>
      <c r="M557" s="0" t="s">
        <v>36</v>
      </c>
      <c r="N557" s="0" t="s">
        <v>37</v>
      </c>
      <c r="O557" s="0" t="s">
        <v>38</v>
      </c>
    </row>
    <row r="558" customFormat="false" ht="12.75" hidden="false" customHeight="false" outlineLevel="0" collapsed="false">
      <c r="A558" s="0" t="s">
        <v>39</v>
      </c>
      <c r="B558" s="4" t="n">
        <v>1087158</v>
      </c>
      <c r="C558" s="0" t="s">
        <v>4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s">
        <v>41</v>
      </c>
      <c r="L558" s="0" t="s">
        <v>41</v>
      </c>
      <c r="M558" s="0" t="s">
        <v>41</v>
      </c>
      <c r="N558" s="0" t="s">
        <v>41</v>
      </c>
      <c r="O558" s="0" t="s">
        <v>41</v>
      </c>
      <c r="P558" s="0" t="s">
        <v>41</v>
      </c>
      <c r="Q558" s="0" t="s">
        <v>41</v>
      </c>
      <c r="R558" s="0" t="s">
        <v>41</v>
      </c>
      <c r="S558" s="0" t="s">
        <v>41</v>
      </c>
      <c r="T558" s="0" t="s">
        <v>41</v>
      </c>
      <c r="U558" s="0" t="s">
        <v>41</v>
      </c>
      <c r="V558" s="0" t="s">
        <v>41</v>
      </c>
    </row>
    <row r="559" customFormat="false" ht="12.75" hidden="false" customHeight="false" outlineLevel="0" collapsed="false">
      <c r="A559" s="0" t="s">
        <v>42</v>
      </c>
      <c r="B559" s="0" t="s">
        <v>626</v>
      </c>
    </row>
    <row r="560" customFormat="false" ht="12.75" hidden="false" customHeight="false" outlineLevel="0" collapsed="false">
      <c r="A560" s="0" t="s">
        <v>31</v>
      </c>
      <c r="B560" s="0" t="n">
        <v>151</v>
      </c>
      <c r="C560" s="0" t="s">
        <v>32</v>
      </c>
      <c r="D560" s="0" t="s">
        <v>627</v>
      </c>
      <c r="E560" s="0" t="s">
        <v>628</v>
      </c>
      <c r="F560" s="0" t="s">
        <v>35</v>
      </c>
      <c r="G560" s="0" t="s">
        <v>2</v>
      </c>
      <c r="H560" s="0" t="n">
        <v>7</v>
      </c>
      <c r="I560" s="1" t="n">
        <v>0.363333333333333</v>
      </c>
      <c r="J560" s="0" t="n">
        <v>2009</v>
      </c>
      <c r="K560" s="0" t="s">
        <v>607</v>
      </c>
      <c r="L560" s="3" t="n">
        <v>0.398611111111111</v>
      </c>
      <c r="M560" s="0" t="s">
        <v>36</v>
      </c>
      <c r="N560" s="0" t="s">
        <v>37</v>
      </c>
      <c r="O560" s="0" t="s">
        <v>38</v>
      </c>
    </row>
    <row r="561" customFormat="false" ht="12.75" hidden="false" customHeight="false" outlineLevel="0" collapsed="false">
      <c r="A561" s="0" t="s">
        <v>39</v>
      </c>
      <c r="B561" s="0" t="s">
        <v>127</v>
      </c>
      <c r="C561" s="0" t="s">
        <v>4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s">
        <v>41</v>
      </c>
      <c r="L561" s="0" t="s">
        <v>41</v>
      </c>
      <c r="M561" s="0" t="s">
        <v>41</v>
      </c>
      <c r="N561" s="0" t="s">
        <v>41</v>
      </c>
      <c r="O561" s="0" t="s">
        <v>41</v>
      </c>
      <c r="P561" s="0" t="s">
        <v>41</v>
      </c>
      <c r="Q561" s="0" t="s">
        <v>41</v>
      </c>
      <c r="R561" s="0" t="s">
        <v>41</v>
      </c>
      <c r="S561" s="0" t="s">
        <v>41</v>
      </c>
      <c r="T561" s="0" t="s">
        <v>41</v>
      </c>
      <c r="U561" s="0" t="s">
        <v>41</v>
      </c>
      <c r="V561" s="0" t="s">
        <v>41</v>
      </c>
    </row>
    <row r="562" customFormat="false" ht="12.75" hidden="false" customHeight="false" outlineLevel="0" collapsed="false">
      <c r="A562" s="0" t="s">
        <v>42</v>
      </c>
      <c r="B562" s="0" t="s">
        <v>629</v>
      </c>
    </row>
    <row r="563" customFormat="false" ht="12.75" hidden="false" customHeight="false" outlineLevel="0" collapsed="false">
      <c r="A563" s="0" t="s">
        <v>31</v>
      </c>
      <c r="B563" s="0" t="n">
        <v>152</v>
      </c>
      <c r="C563" s="0" t="s">
        <v>32</v>
      </c>
      <c r="D563" s="0" t="s">
        <v>630</v>
      </c>
      <c r="E563" s="0" t="s">
        <v>631</v>
      </c>
      <c r="F563" s="0" t="s">
        <v>35</v>
      </c>
      <c r="G563" s="0" t="s">
        <v>2</v>
      </c>
      <c r="H563" s="0" t="n">
        <v>7</v>
      </c>
      <c r="I563" s="1" t="n">
        <v>0.363333333333333</v>
      </c>
      <c r="J563" s="0" t="n">
        <v>2009</v>
      </c>
      <c r="K563" s="0" t="s">
        <v>607</v>
      </c>
      <c r="L563" s="3" t="n">
        <v>0.399305555555556</v>
      </c>
      <c r="M563" s="0" t="s">
        <v>36</v>
      </c>
      <c r="N563" s="0" t="s">
        <v>37</v>
      </c>
      <c r="O563" s="0" t="s">
        <v>38</v>
      </c>
    </row>
    <row r="564" customFormat="false" ht="12.75" hidden="false" customHeight="false" outlineLevel="0" collapsed="false">
      <c r="A564" s="0" t="s">
        <v>39</v>
      </c>
      <c r="B564" s="4" t="n">
        <v>1567871</v>
      </c>
      <c r="C564" s="0" t="s">
        <v>4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s">
        <v>41</v>
      </c>
      <c r="L564" s="0" t="s">
        <v>41</v>
      </c>
      <c r="M564" s="0" t="s">
        <v>41</v>
      </c>
      <c r="N564" s="0" t="s">
        <v>41</v>
      </c>
      <c r="O564" s="0" t="s">
        <v>41</v>
      </c>
      <c r="P564" s="0" t="s">
        <v>41</v>
      </c>
      <c r="Q564" s="0" t="s">
        <v>41</v>
      </c>
      <c r="R564" s="0" t="s">
        <v>41</v>
      </c>
      <c r="S564" s="0" t="s">
        <v>41</v>
      </c>
      <c r="T564" s="0" t="s">
        <v>41</v>
      </c>
      <c r="U564" s="0" t="s">
        <v>41</v>
      </c>
      <c r="V564" s="0" t="s">
        <v>41</v>
      </c>
    </row>
    <row r="565" customFormat="false" ht="12.75" hidden="false" customHeight="false" outlineLevel="0" collapsed="false">
      <c r="A565" s="0" t="s">
        <v>42</v>
      </c>
      <c r="B565" s="0" t="s">
        <v>632</v>
      </c>
    </row>
    <row r="566" customFormat="false" ht="12.75" hidden="false" customHeight="false" outlineLevel="0" collapsed="false">
      <c r="A566" s="0" t="s">
        <v>31</v>
      </c>
      <c r="B566" s="0" t="n">
        <v>153</v>
      </c>
      <c r="C566" s="0" t="s">
        <v>32</v>
      </c>
      <c r="D566" s="0" t="s">
        <v>633</v>
      </c>
      <c r="E566" s="0" t="s">
        <v>634</v>
      </c>
      <c r="F566" s="0" t="s">
        <v>35</v>
      </c>
      <c r="G566" s="0" t="s">
        <v>2</v>
      </c>
      <c r="H566" s="0" t="n">
        <v>7</v>
      </c>
      <c r="I566" s="1" t="n">
        <v>0.363333333333333</v>
      </c>
      <c r="J566" s="0" t="n">
        <v>2009</v>
      </c>
      <c r="K566" s="0" t="s">
        <v>607</v>
      </c>
      <c r="L566" s="3" t="n">
        <v>0.4</v>
      </c>
      <c r="M566" s="0" t="s">
        <v>36</v>
      </c>
      <c r="N566" s="0" t="s">
        <v>37</v>
      </c>
      <c r="O566" s="0" t="s">
        <v>38</v>
      </c>
    </row>
    <row r="567" customFormat="false" ht="12.75" hidden="false" customHeight="false" outlineLevel="0" collapsed="false">
      <c r="A567" s="0" t="s">
        <v>39</v>
      </c>
      <c r="B567" s="4" t="n">
        <v>2769531</v>
      </c>
      <c r="C567" s="0" t="s">
        <v>4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  <c r="K567" s="0" t="s">
        <v>41</v>
      </c>
      <c r="L567" s="0" t="s">
        <v>41</v>
      </c>
      <c r="M567" s="0" t="s">
        <v>41</v>
      </c>
      <c r="N567" s="0" t="s">
        <v>41</v>
      </c>
      <c r="O567" s="0" t="s">
        <v>41</v>
      </c>
      <c r="P567" s="0" t="s">
        <v>41</v>
      </c>
      <c r="Q567" s="0" t="s">
        <v>41</v>
      </c>
      <c r="R567" s="0" t="s">
        <v>41</v>
      </c>
      <c r="S567" s="0" t="s">
        <v>41</v>
      </c>
      <c r="T567" s="0" t="s">
        <v>41</v>
      </c>
      <c r="U567" s="0" t="s">
        <v>41</v>
      </c>
      <c r="V567" s="0" t="s">
        <v>41</v>
      </c>
    </row>
    <row r="568" customFormat="false" ht="12.75" hidden="false" customHeight="false" outlineLevel="0" collapsed="false">
      <c r="A568" s="0" t="s">
        <v>42</v>
      </c>
      <c r="B568" s="0" t="s">
        <v>635</v>
      </c>
    </row>
    <row r="569" customFormat="false" ht="12.75" hidden="false" customHeight="false" outlineLevel="0" collapsed="false">
      <c r="A569" s="0" t="s">
        <v>31</v>
      </c>
      <c r="B569" s="0" t="n">
        <v>154</v>
      </c>
      <c r="C569" s="0" t="s">
        <v>32</v>
      </c>
      <c r="D569" s="0" t="s">
        <v>636</v>
      </c>
      <c r="E569" s="0" t="s">
        <v>637</v>
      </c>
      <c r="F569" s="0" t="s">
        <v>35</v>
      </c>
      <c r="G569" s="0" t="s">
        <v>2</v>
      </c>
      <c r="H569" s="0" t="n">
        <v>7</v>
      </c>
      <c r="I569" s="1" t="n">
        <v>0.363333333333333</v>
      </c>
      <c r="J569" s="0" t="n">
        <v>2009</v>
      </c>
      <c r="K569" s="0" t="s">
        <v>607</v>
      </c>
      <c r="L569" s="3" t="n">
        <v>0.400694444444444</v>
      </c>
      <c r="M569" s="0" t="s">
        <v>36</v>
      </c>
      <c r="N569" s="0" t="s">
        <v>37</v>
      </c>
      <c r="O569" s="0" t="s">
        <v>38</v>
      </c>
    </row>
    <row r="570" customFormat="false" ht="12.75" hidden="false" customHeight="false" outlineLevel="0" collapsed="false">
      <c r="A570" s="0" t="s">
        <v>39</v>
      </c>
      <c r="B570" s="4" t="n">
        <v>1327515</v>
      </c>
      <c r="C570" s="0" t="s">
        <v>4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  <c r="K570" s="0" t="s">
        <v>41</v>
      </c>
      <c r="L570" s="0" t="s">
        <v>41</v>
      </c>
      <c r="M570" s="0" t="s">
        <v>41</v>
      </c>
      <c r="N570" s="0" t="s">
        <v>41</v>
      </c>
      <c r="O570" s="0" t="s">
        <v>41</v>
      </c>
      <c r="P570" s="0" t="s">
        <v>41</v>
      </c>
      <c r="Q570" s="0" t="s">
        <v>41</v>
      </c>
      <c r="R570" s="0" t="s">
        <v>41</v>
      </c>
      <c r="S570" s="0" t="s">
        <v>41</v>
      </c>
      <c r="T570" s="0" t="s">
        <v>41</v>
      </c>
      <c r="U570" s="0" t="s">
        <v>41</v>
      </c>
      <c r="V570" s="0" t="s">
        <v>41</v>
      </c>
    </row>
    <row r="571" customFormat="false" ht="12.75" hidden="false" customHeight="false" outlineLevel="0" collapsed="false">
      <c r="A571" s="0" t="s">
        <v>42</v>
      </c>
      <c r="B571" s="0" t="s">
        <v>638</v>
      </c>
    </row>
    <row r="572" customFormat="false" ht="12.75" hidden="false" customHeight="false" outlineLevel="0" collapsed="false">
      <c r="A572" s="0" t="s">
        <v>31</v>
      </c>
      <c r="B572" s="0" t="n">
        <v>155</v>
      </c>
      <c r="C572" s="0" t="s">
        <v>32</v>
      </c>
      <c r="D572" s="0" t="s">
        <v>639</v>
      </c>
      <c r="E572" s="0" t="s">
        <v>640</v>
      </c>
      <c r="F572" s="0" t="s">
        <v>35</v>
      </c>
      <c r="G572" s="0" t="s">
        <v>2</v>
      </c>
      <c r="H572" s="0" t="n">
        <v>7</v>
      </c>
      <c r="I572" s="1" t="n">
        <v>0.363333333333333</v>
      </c>
      <c r="J572" s="0" t="n">
        <v>2009</v>
      </c>
      <c r="K572" s="0" t="s">
        <v>607</v>
      </c>
      <c r="L572" s="3" t="n">
        <v>0.406944444444445</v>
      </c>
      <c r="M572" s="0" t="s">
        <v>36</v>
      </c>
      <c r="N572" s="0" t="s">
        <v>37</v>
      </c>
      <c r="O572" s="0" t="s">
        <v>38</v>
      </c>
    </row>
    <row r="573" customFormat="false" ht="12.75" hidden="false" customHeight="false" outlineLevel="0" collapsed="false">
      <c r="A573" s="0" t="s">
        <v>39</v>
      </c>
      <c r="B573" s="0" t="s">
        <v>117</v>
      </c>
      <c r="C573" s="0" t="s">
        <v>4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s">
        <v>41</v>
      </c>
      <c r="L573" s="0" t="s">
        <v>41</v>
      </c>
      <c r="M573" s="0" t="s">
        <v>41</v>
      </c>
      <c r="N573" s="0" t="s">
        <v>41</v>
      </c>
      <c r="O573" s="0" t="s">
        <v>41</v>
      </c>
      <c r="P573" s="0" t="s">
        <v>41</v>
      </c>
      <c r="Q573" s="0" t="s">
        <v>41</v>
      </c>
      <c r="R573" s="0" t="s">
        <v>41</v>
      </c>
      <c r="S573" s="0" t="s">
        <v>41</v>
      </c>
      <c r="T573" s="0" t="s">
        <v>41</v>
      </c>
      <c r="U573" s="0" t="s">
        <v>41</v>
      </c>
      <c r="V573" s="0" t="s">
        <v>41</v>
      </c>
    </row>
    <row r="574" customFormat="false" ht="12.75" hidden="false" customHeight="false" outlineLevel="0" collapsed="false">
      <c r="A574" s="0" t="s">
        <v>42</v>
      </c>
      <c r="B574" s="0" t="s">
        <v>641</v>
      </c>
    </row>
    <row r="575" customFormat="false" ht="12.75" hidden="false" customHeight="false" outlineLevel="0" collapsed="false">
      <c r="A575" s="0" t="s">
        <v>31</v>
      </c>
      <c r="B575" s="0" t="n">
        <v>156</v>
      </c>
      <c r="C575" s="0" t="s">
        <v>32</v>
      </c>
      <c r="D575" s="0" t="s">
        <v>642</v>
      </c>
      <c r="E575" s="0" t="s">
        <v>643</v>
      </c>
      <c r="F575" s="0" t="s">
        <v>35</v>
      </c>
      <c r="G575" s="0" t="s">
        <v>2</v>
      </c>
      <c r="H575" s="0" t="n">
        <v>7</v>
      </c>
      <c r="I575" s="1" t="n">
        <v>0.363333333333333</v>
      </c>
      <c r="J575" s="0" t="n">
        <v>2009</v>
      </c>
      <c r="K575" s="0" t="s">
        <v>607</v>
      </c>
      <c r="L575" s="3" t="n">
        <v>0.408333333333333</v>
      </c>
      <c r="M575" s="0" t="s">
        <v>36</v>
      </c>
      <c r="N575" s="0" t="s">
        <v>37</v>
      </c>
      <c r="O575" s="0" t="s">
        <v>38</v>
      </c>
    </row>
    <row r="576" customFormat="false" ht="12.75" hidden="false" customHeight="false" outlineLevel="0" collapsed="false">
      <c r="A576" s="0" t="s">
        <v>39</v>
      </c>
      <c r="B576" s="4" t="n">
        <v>3490479</v>
      </c>
      <c r="C576" s="0" t="s">
        <v>4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s">
        <v>41</v>
      </c>
      <c r="L576" s="0" t="s">
        <v>41</v>
      </c>
      <c r="M576" s="0" t="s">
        <v>41</v>
      </c>
      <c r="N576" s="0" t="s">
        <v>41</v>
      </c>
      <c r="O576" s="0" t="s">
        <v>41</v>
      </c>
      <c r="P576" s="0" t="s">
        <v>41</v>
      </c>
      <c r="Q576" s="0" t="s">
        <v>41</v>
      </c>
      <c r="R576" s="0" t="s">
        <v>41</v>
      </c>
      <c r="S576" s="0" t="s">
        <v>41</v>
      </c>
      <c r="T576" s="0" t="s">
        <v>41</v>
      </c>
      <c r="U576" s="0" t="s">
        <v>41</v>
      </c>
      <c r="V576" s="0" t="s">
        <v>41</v>
      </c>
    </row>
    <row r="577" customFormat="false" ht="12.75" hidden="false" customHeight="false" outlineLevel="0" collapsed="false">
      <c r="A577" s="0" t="s">
        <v>42</v>
      </c>
      <c r="B577" s="0" t="s">
        <v>644</v>
      </c>
    </row>
    <row r="578" customFormat="false" ht="12.75" hidden="false" customHeight="false" outlineLevel="0" collapsed="false">
      <c r="A578" s="0" t="s">
        <v>31</v>
      </c>
      <c r="B578" s="0" t="n">
        <v>157</v>
      </c>
      <c r="C578" s="0" t="s">
        <v>32</v>
      </c>
      <c r="D578" s="0" t="s">
        <v>645</v>
      </c>
      <c r="E578" s="0" t="s">
        <v>646</v>
      </c>
      <c r="F578" s="0" t="s">
        <v>35</v>
      </c>
      <c r="G578" s="0" t="s">
        <v>2</v>
      </c>
      <c r="H578" s="0" t="n">
        <v>7</v>
      </c>
      <c r="I578" s="1" t="n">
        <v>0.363333333333333</v>
      </c>
      <c r="J578" s="0" t="n">
        <v>2009</v>
      </c>
      <c r="K578" s="0" t="s">
        <v>607</v>
      </c>
      <c r="L578" s="3" t="n">
        <v>0.411805555555556</v>
      </c>
      <c r="M578" s="0" t="s">
        <v>36</v>
      </c>
      <c r="N578" s="0" t="s">
        <v>37</v>
      </c>
      <c r="O578" s="0" t="s">
        <v>38</v>
      </c>
    </row>
    <row r="579" customFormat="false" ht="12.75" hidden="false" customHeight="false" outlineLevel="0" collapsed="false">
      <c r="A579" s="0" t="s">
        <v>39</v>
      </c>
      <c r="B579" s="4" t="n">
        <v>6854980</v>
      </c>
      <c r="C579" s="0" t="s">
        <v>4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s">
        <v>41</v>
      </c>
      <c r="L579" s="0" t="s">
        <v>41</v>
      </c>
      <c r="M579" s="0" t="s">
        <v>41</v>
      </c>
      <c r="N579" s="0" t="s">
        <v>41</v>
      </c>
      <c r="O579" s="0" t="s">
        <v>41</v>
      </c>
      <c r="P579" s="0" t="s">
        <v>41</v>
      </c>
      <c r="Q579" s="0" t="s">
        <v>41</v>
      </c>
      <c r="R579" s="0" t="s">
        <v>41</v>
      </c>
      <c r="S579" s="0" t="s">
        <v>41</v>
      </c>
      <c r="T579" s="0" t="s">
        <v>41</v>
      </c>
      <c r="U579" s="0" t="s">
        <v>41</v>
      </c>
      <c r="V579" s="0" t="s">
        <v>41</v>
      </c>
    </row>
    <row r="580" customFormat="false" ht="12.75" hidden="false" customHeight="false" outlineLevel="0" collapsed="false">
      <c r="A580" s="0" t="s">
        <v>42</v>
      </c>
      <c r="B580" s="0" t="s">
        <v>647</v>
      </c>
    </row>
    <row r="581" customFormat="false" ht="12.75" hidden="false" customHeight="false" outlineLevel="0" collapsed="false">
      <c r="A581" s="0" t="s">
        <v>31</v>
      </c>
      <c r="B581" s="0" t="n">
        <v>158</v>
      </c>
      <c r="C581" s="0" t="s">
        <v>32</v>
      </c>
      <c r="D581" s="0" t="s">
        <v>648</v>
      </c>
      <c r="E581" s="0" t="s">
        <v>649</v>
      </c>
      <c r="F581" s="0" t="s">
        <v>35</v>
      </c>
      <c r="G581" s="0" t="s">
        <v>2</v>
      </c>
      <c r="H581" s="0" t="n">
        <v>7</v>
      </c>
      <c r="I581" s="1" t="n">
        <v>0.363333333333333</v>
      </c>
      <c r="J581" s="0" t="n">
        <v>2009</v>
      </c>
      <c r="K581" s="0" t="s">
        <v>607</v>
      </c>
      <c r="L581" s="3" t="n">
        <v>0.413888888888889</v>
      </c>
      <c r="M581" s="0" t="s">
        <v>36</v>
      </c>
      <c r="N581" s="0" t="s">
        <v>37</v>
      </c>
      <c r="O581" s="0" t="s">
        <v>38</v>
      </c>
    </row>
    <row r="582" customFormat="false" ht="12.75" hidden="false" customHeight="false" outlineLevel="0" collapsed="false">
      <c r="A582" s="0" t="s">
        <v>39</v>
      </c>
      <c r="B582" s="0" t="s">
        <v>106</v>
      </c>
      <c r="C582" s="0" t="s">
        <v>4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s">
        <v>41</v>
      </c>
      <c r="L582" s="0" t="s">
        <v>41</v>
      </c>
      <c r="M582" s="0" t="s">
        <v>41</v>
      </c>
      <c r="N582" s="0" t="s">
        <v>41</v>
      </c>
      <c r="O582" s="0" t="s">
        <v>41</v>
      </c>
      <c r="P582" s="0" t="s">
        <v>41</v>
      </c>
      <c r="Q582" s="0" t="s">
        <v>41</v>
      </c>
      <c r="R582" s="0" t="s">
        <v>41</v>
      </c>
      <c r="S582" s="0" t="s">
        <v>41</v>
      </c>
      <c r="T582" s="0" t="s">
        <v>41</v>
      </c>
      <c r="U582" s="0" t="s">
        <v>41</v>
      </c>
      <c r="V582" s="0" t="s">
        <v>41</v>
      </c>
    </row>
    <row r="583" customFormat="false" ht="12.75" hidden="false" customHeight="false" outlineLevel="0" collapsed="false">
      <c r="A583" s="0" t="s">
        <v>42</v>
      </c>
      <c r="B583" s="0" t="s">
        <v>650</v>
      </c>
    </row>
    <row r="584" customFormat="false" ht="12.75" hidden="false" customHeight="false" outlineLevel="0" collapsed="false">
      <c r="A584" s="0" t="s">
        <v>31</v>
      </c>
      <c r="B584" s="0" t="n">
        <v>159</v>
      </c>
      <c r="C584" s="0" t="s">
        <v>32</v>
      </c>
      <c r="D584" s="0" t="s">
        <v>651</v>
      </c>
      <c r="E584" s="0" t="s">
        <v>652</v>
      </c>
      <c r="F584" s="0" t="s">
        <v>35</v>
      </c>
      <c r="G584" s="0" t="s">
        <v>2</v>
      </c>
      <c r="H584" s="0" t="n">
        <v>7</v>
      </c>
      <c r="I584" s="1" t="n">
        <v>0.363333333333333</v>
      </c>
      <c r="J584" s="0" t="n">
        <v>2009</v>
      </c>
      <c r="K584" s="0" t="s">
        <v>607</v>
      </c>
      <c r="L584" s="3" t="n">
        <v>0.413888888888889</v>
      </c>
      <c r="M584" s="0" t="s">
        <v>36</v>
      </c>
      <c r="N584" s="0" t="s">
        <v>37</v>
      </c>
      <c r="O584" s="0" t="s">
        <v>38</v>
      </c>
    </row>
    <row r="585" customFormat="false" ht="12.75" hidden="false" customHeight="false" outlineLevel="0" collapsed="false">
      <c r="A585" s="0" t="s">
        <v>39</v>
      </c>
      <c r="B585" s="0" t="s">
        <v>40</v>
      </c>
      <c r="C585" s="0" t="s">
        <v>4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s">
        <v>41</v>
      </c>
      <c r="L585" s="0" t="s">
        <v>41</v>
      </c>
      <c r="M585" s="0" t="s">
        <v>41</v>
      </c>
      <c r="N585" s="0" t="s">
        <v>41</v>
      </c>
      <c r="O585" s="0" t="s">
        <v>41</v>
      </c>
      <c r="P585" s="0" t="s">
        <v>41</v>
      </c>
      <c r="Q585" s="0" t="s">
        <v>41</v>
      </c>
      <c r="R585" s="0" t="s">
        <v>41</v>
      </c>
      <c r="S585" s="0" t="s">
        <v>41</v>
      </c>
      <c r="T585" s="0" t="s">
        <v>41</v>
      </c>
      <c r="U585" s="0" t="s">
        <v>41</v>
      </c>
      <c r="V585" s="0" t="s">
        <v>41</v>
      </c>
    </row>
    <row r="586" customFormat="false" ht="12.75" hidden="false" customHeight="false" outlineLevel="0" collapsed="false">
      <c r="A586" s="0" t="s">
        <v>42</v>
      </c>
      <c r="B586" s="0" t="s">
        <v>653</v>
      </c>
    </row>
    <row r="587" customFormat="false" ht="12.75" hidden="false" customHeight="false" outlineLevel="0" collapsed="false">
      <c r="A587" s="0" t="s">
        <v>31</v>
      </c>
      <c r="B587" s="0" t="n">
        <v>160</v>
      </c>
      <c r="C587" s="0" t="s">
        <v>32</v>
      </c>
      <c r="D587" s="0" t="s">
        <v>654</v>
      </c>
      <c r="E587" s="0" t="s">
        <v>655</v>
      </c>
      <c r="F587" s="0" t="s">
        <v>35</v>
      </c>
      <c r="G587" s="0" t="s">
        <v>2</v>
      </c>
      <c r="H587" s="0" t="n">
        <v>7</v>
      </c>
      <c r="I587" s="1" t="n">
        <v>0.363344907407407</v>
      </c>
      <c r="J587" s="0" t="n">
        <v>2009</v>
      </c>
      <c r="K587" s="0" t="s">
        <v>607</v>
      </c>
      <c r="L587" s="3" t="n">
        <v>0.415277777777778</v>
      </c>
      <c r="M587" s="0" t="s">
        <v>36</v>
      </c>
      <c r="N587" s="0" t="s">
        <v>37</v>
      </c>
      <c r="O587" s="0" t="s">
        <v>38</v>
      </c>
    </row>
    <row r="588" customFormat="false" ht="12.75" hidden="false" customHeight="false" outlineLevel="0" collapsed="false">
      <c r="A588" s="0" t="s">
        <v>39</v>
      </c>
      <c r="B588" s="4" t="n">
        <v>4211426</v>
      </c>
      <c r="C588" s="0" t="s">
        <v>4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s">
        <v>41</v>
      </c>
      <c r="L588" s="0" t="s">
        <v>41</v>
      </c>
      <c r="M588" s="0" t="s">
        <v>41</v>
      </c>
      <c r="N588" s="0" t="s">
        <v>41</v>
      </c>
      <c r="O588" s="0" t="s">
        <v>41</v>
      </c>
      <c r="P588" s="0" t="s">
        <v>41</v>
      </c>
      <c r="Q588" s="0" t="s">
        <v>41</v>
      </c>
      <c r="R588" s="0" t="s">
        <v>41</v>
      </c>
      <c r="S588" s="0" t="s">
        <v>41</v>
      </c>
      <c r="T588" s="0" t="s">
        <v>41</v>
      </c>
      <c r="U588" s="0" t="s">
        <v>41</v>
      </c>
      <c r="V588" s="0" t="s">
        <v>41</v>
      </c>
    </row>
    <row r="589" customFormat="false" ht="12.75" hidden="false" customHeight="false" outlineLevel="0" collapsed="false">
      <c r="A589" s="0" t="s">
        <v>42</v>
      </c>
      <c r="B589" s="0" t="s">
        <v>656</v>
      </c>
    </row>
    <row r="590" customFormat="false" ht="12.75" hidden="false" customHeight="false" outlineLevel="0" collapsed="false">
      <c r="A590" s="0" t="s">
        <v>31</v>
      </c>
      <c r="B590" s="0" t="n">
        <v>161</v>
      </c>
      <c r="C590" s="0" t="s">
        <v>32</v>
      </c>
      <c r="D590" s="0" t="s">
        <v>657</v>
      </c>
      <c r="E590" s="0" t="s">
        <v>658</v>
      </c>
      <c r="F590" s="0" t="s">
        <v>35</v>
      </c>
      <c r="G590" s="0" t="s">
        <v>2</v>
      </c>
      <c r="H590" s="0" t="n">
        <v>7</v>
      </c>
      <c r="I590" s="1" t="n">
        <v>0.363344907407407</v>
      </c>
      <c r="J590" s="0" t="n">
        <v>2009</v>
      </c>
      <c r="K590" s="0" t="s">
        <v>607</v>
      </c>
      <c r="L590" s="3" t="n">
        <v>0.415972222222222</v>
      </c>
      <c r="M590" s="0" t="s">
        <v>36</v>
      </c>
      <c r="N590" s="0" t="s">
        <v>37</v>
      </c>
      <c r="O590" s="0" t="s">
        <v>38</v>
      </c>
    </row>
    <row r="591" customFormat="false" ht="12.75" hidden="false" customHeight="false" outlineLevel="0" collapsed="false">
      <c r="A591" s="0" t="s">
        <v>39</v>
      </c>
      <c r="B591" s="4" t="n">
        <v>5413086</v>
      </c>
      <c r="C591" s="0" t="s">
        <v>4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s">
        <v>41</v>
      </c>
      <c r="L591" s="0" t="s">
        <v>41</v>
      </c>
      <c r="M591" s="0" t="s">
        <v>41</v>
      </c>
      <c r="N591" s="0" t="s">
        <v>41</v>
      </c>
      <c r="O591" s="0" t="s">
        <v>41</v>
      </c>
      <c r="P591" s="0" t="s">
        <v>41</v>
      </c>
      <c r="Q591" s="0" t="s">
        <v>41</v>
      </c>
      <c r="R591" s="0" t="s">
        <v>41</v>
      </c>
      <c r="S591" s="0" t="s">
        <v>41</v>
      </c>
      <c r="T591" s="0" t="s">
        <v>41</v>
      </c>
      <c r="U591" s="0" t="s">
        <v>41</v>
      </c>
      <c r="V591" s="0" t="s">
        <v>41</v>
      </c>
    </row>
    <row r="592" customFormat="false" ht="12.75" hidden="false" customHeight="false" outlineLevel="0" collapsed="false">
      <c r="A592" s="0" t="s">
        <v>42</v>
      </c>
      <c r="B592" s="0" t="s">
        <v>659</v>
      </c>
    </row>
    <row r="593" customFormat="false" ht="12.75" hidden="false" customHeight="false" outlineLevel="0" collapsed="false">
      <c r="A593" s="0" t="s">
        <v>31</v>
      </c>
      <c r="B593" s="0" t="n">
        <v>162</v>
      </c>
      <c r="C593" s="0" t="s">
        <v>32</v>
      </c>
      <c r="D593" s="0" t="s">
        <v>660</v>
      </c>
      <c r="E593" s="0" t="s">
        <v>661</v>
      </c>
      <c r="F593" s="0" t="s">
        <v>35</v>
      </c>
      <c r="G593" s="0" t="s">
        <v>2</v>
      </c>
      <c r="H593" s="0" t="n">
        <v>7</v>
      </c>
      <c r="I593" s="1" t="n">
        <v>0.363344907407407</v>
      </c>
      <c r="J593" s="0" t="n">
        <v>2009</v>
      </c>
      <c r="K593" s="0" t="s">
        <v>607</v>
      </c>
      <c r="L593" s="3" t="n">
        <v>0.417361111111111</v>
      </c>
      <c r="M593" s="0" t="s">
        <v>36</v>
      </c>
      <c r="N593" s="0" t="s">
        <v>37</v>
      </c>
      <c r="O593" s="0" t="s">
        <v>38</v>
      </c>
    </row>
    <row r="594" customFormat="false" ht="12.75" hidden="false" customHeight="false" outlineLevel="0" collapsed="false">
      <c r="A594" s="0" t="s">
        <v>39</v>
      </c>
      <c r="B594" s="4" t="n">
        <v>2529175</v>
      </c>
      <c r="C594" s="0" t="s">
        <v>4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s">
        <v>41</v>
      </c>
      <c r="L594" s="0" t="s">
        <v>41</v>
      </c>
      <c r="M594" s="0" t="s">
        <v>41</v>
      </c>
      <c r="N594" s="0" t="s">
        <v>41</v>
      </c>
      <c r="O594" s="0" t="s">
        <v>41</v>
      </c>
      <c r="P594" s="0" t="s">
        <v>41</v>
      </c>
      <c r="Q594" s="0" t="s">
        <v>41</v>
      </c>
      <c r="R594" s="0" t="s">
        <v>41</v>
      </c>
      <c r="S594" s="0" t="s">
        <v>41</v>
      </c>
      <c r="T594" s="0" t="s">
        <v>41</v>
      </c>
      <c r="U594" s="0" t="s">
        <v>41</v>
      </c>
      <c r="V594" s="0" t="s">
        <v>41</v>
      </c>
    </row>
    <row r="595" customFormat="false" ht="12.75" hidden="false" customHeight="false" outlineLevel="0" collapsed="false">
      <c r="A595" s="0" t="s">
        <v>42</v>
      </c>
      <c r="B595" s="0" t="s">
        <v>662</v>
      </c>
    </row>
    <row r="596" customFormat="false" ht="12.75" hidden="false" customHeight="false" outlineLevel="0" collapsed="false">
      <c r="A596" s="0" t="s">
        <v>31</v>
      </c>
      <c r="B596" s="0" t="n">
        <v>163</v>
      </c>
      <c r="C596" s="0" t="s">
        <v>32</v>
      </c>
      <c r="D596" s="0" t="s">
        <v>663</v>
      </c>
      <c r="E596" s="0" t="s">
        <v>664</v>
      </c>
      <c r="F596" s="0" t="s">
        <v>35</v>
      </c>
      <c r="G596" s="0" t="s">
        <v>2</v>
      </c>
      <c r="H596" s="0" t="n">
        <v>7</v>
      </c>
      <c r="I596" s="1" t="n">
        <v>0.363344907407407</v>
      </c>
      <c r="J596" s="0" t="n">
        <v>2009</v>
      </c>
      <c r="K596" s="0" t="s">
        <v>607</v>
      </c>
      <c r="L596" s="3" t="n">
        <v>0.418055555555556</v>
      </c>
      <c r="M596" s="0" t="s">
        <v>36</v>
      </c>
      <c r="N596" s="0" t="s">
        <v>37</v>
      </c>
      <c r="O596" s="0" t="s">
        <v>38</v>
      </c>
    </row>
    <row r="597" customFormat="false" ht="12.75" hidden="false" customHeight="false" outlineLevel="0" collapsed="false">
      <c r="A597" s="0" t="s">
        <v>39</v>
      </c>
      <c r="B597" s="4" t="n">
        <v>-1556396</v>
      </c>
      <c r="C597" s="0" t="s">
        <v>4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s">
        <v>41</v>
      </c>
      <c r="L597" s="0" t="s">
        <v>41</v>
      </c>
      <c r="M597" s="0" t="s">
        <v>41</v>
      </c>
      <c r="N597" s="0" t="s">
        <v>41</v>
      </c>
      <c r="O597" s="0" t="s">
        <v>41</v>
      </c>
      <c r="P597" s="0" t="s">
        <v>41</v>
      </c>
      <c r="Q597" s="0" t="s">
        <v>41</v>
      </c>
      <c r="R597" s="0" t="s">
        <v>41</v>
      </c>
      <c r="S597" s="0" t="s">
        <v>41</v>
      </c>
      <c r="T597" s="0" t="s">
        <v>41</v>
      </c>
      <c r="U597" s="0" t="s">
        <v>41</v>
      </c>
      <c r="V597" s="0" t="s">
        <v>41</v>
      </c>
    </row>
    <row r="598" customFormat="false" ht="12.75" hidden="false" customHeight="false" outlineLevel="0" collapsed="false">
      <c r="A598" s="0" t="s">
        <v>42</v>
      </c>
      <c r="B598" s="0" t="s">
        <v>665</v>
      </c>
    </row>
    <row r="599" customFormat="false" ht="12.75" hidden="false" customHeight="false" outlineLevel="0" collapsed="false">
      <c r="A599" s="0" t="s">
        <v>31</v>
      </c>
      <c r="B599" s="0" t="n">
        <v>164</v>
      </c>
      <c r="C599" s="0" t="s">
        <v>32</v>
      </c>
      <c r="D599" s="0" t="s">
        <v>666</v>
      </c>
      <c r="E599" s="0" t="s">
        <v>667</v>
      </c>
      <c r="F599" s="0" t="s">
        <v>35</v>
      </c>
      <c r="G599" s="0" t="s">
        <v>2</v>
      </c>
      <c r="H599" s="0" t="n">
        <v>7</v>
      </c>
      <c r="I599" s="1" t="n">
        <v>0.363344907407407</v>
      </c>
      <c r="J599" s="0" t="n">
        <v>2009</v>
      </c>
      <c r="K599" s="0" t="s">
        <v>607</v>
      </c>
      <c r="L599" s="3" t="n">
        <v>0.418055555555556</v>
      </c>
      <c r="M599" s="0" t="s">
        <v>36</v>
      </c>
      <c r="N599" s="0" t="s">
        <v>37</v>
      </c>
      <c r="O599" s="0" t="s">
        <v>38</v>
      </c>
    </row>
    <row r="600" customFormat="false" ht="12.75" hidden="false" customHeight="false" outlineLevel="0" collapsed="false">
      <c r="A600" s="0" t="s">
        <v>39</v>
      </c>
      <c r="B600" s="4" t="n">
        <v>-1316040</v>
      </c>
      <c r="C600" s="0" t="s">
        <v>4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s">
        <v>41</v>
      </c>
      <c r="L600" s="0" t="s">
        <v>41</v>
      </c>
      <c r="M600" s="0" t="s">
        <v>41</v>
      </c>
      <c r="N600" s="0" t="s">
        <v>41</v>
      </c>
      <c r="O600" s="0" t="s">
        <v>41</v>
      </c>
      <c r="P600" s="0" t="s">
        <v>41</v>
      </c>
      <c r="Q600" s="0" t="s">
        <v>41</v>
      </c>
      <c r="R600" s="0" t="s">
        <v>41</v>
      </c>
      <c r="S600" s="0" t="s">
        <v>41</v>
      </c>
      <c r="T600" s="0" t="s">
        <v>41</v>
      </c>
      <c r="U600" s="0" t="s">
        <v>41</v>
      </c>
      <c r="V600" s="0" t="s">
        <v>41</v>
      </c>
    </row>
    <row r="601" customFormat="false" ht="12.75" hidden="false" customHeight="false" outlineLevel="0" collapsed="false">
      <c r="A601" s="0" t="s">
        <v>42</v>
      </c>
      <c r="B601" s="0" t="s">
        <v>668</v>
      </c>
    </row>
    <row r="602" customFormat="false" ht="12.75" hidden="false" customHeight="false" outlineLevel="0" collapsed="false">
      <c r="A602" s="0" t="s">
        <v>31</v>
      </c>
      <c r="B602" s="0" t="n">
        <v>165</v>
      </c>
      <c r="C602" s="0" t="s">
        <v>32</v>
      </c>
      <c r="D602" s="0" t="s">
        <v>669</v>
      </c>
      <c r="E602" s="0" t="s">
        <v>670</v>
      </c>
      <c r="F602" s="0" t="s">
        <v>35</v>
      </c>
      <c r="G602" s="0" t="s">
        <v>2</v>
      </c>
      <c r="H602" s="0" t="n">
        <v>7</v>
      </c>
      <c r="I602" s="1" t="n">
        <v>0.363344907407407</v>
      </c>
      <c r="J602" s="0" t="n">
        <v>2009</v>
      </c>
      <c r="K602" s="0" t="s">
        <v>607</v>
      </c>
      <c r="L602" s="3" t="n">
        <v>0.420138888888889</v>
      </c>
      <c r="M602" s="0" t="s">
        <v>36</v>
      </c>
      <c r="N602" s="0" t="s">
        <v>37</v>
      </c>
      <c r="O602" s="0" t="s">
        <v>38</v>
      </c>
    </row>
    <row r="603" customFormat="false" ht="12.75" hidden="false" customHeight="false" outlineLevel="0" collapsed="false">
      <c r="A603" s="0" t="s">
        <v>39</v>
      </c>
      <c r="B603" s="4" t="n">
        <v>-2277344</v>
      </c>
      <c r="C603" s="0" t="s">
        <v>4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s">
        <v>41</v>
      </c>
      <c r="L603" s="0" t="s">
        <v>41</v>
      </c>
      <c r="M603" s="0" t="s">
        <v>41</v>
      </c>
      <c r="N603" s="0" t="s">
        <v>41</v>
      </c>
      <c r="O603" s="0" t="s">
        <v>41</v>
      </c>
      <c r="P603" s="0" t="s">
        <v>41</v>
      </c>
      <c r="Q603" s="0" t="s">
        <v>41</v>
      </c>
      <c r="R603" s="0" t="s">
        <v>41</v>
      </c>
      <c r="S603" s="0" t="s">
        <v>41</v>
      </c>
      <c r="T603" s="0" t="s">
        <v>41</v>
      </c>
      <c r="U603" s="0" t="s">
        <v>41</v>
      </c>
      <c r="V603" s="0" t="s">
        <v>41</v>
      </c>
    </row>
    <row r="604" customFormat="false" ht="12.75" hidden="false" customHeight="false" outlineLevel="0" collapsed="false">
      <c r="A604" s="0" t="s">
        <v>42</v>
      </c>
      <c r="B604" s="0" t="s">
        <v>671</v>
      </c>
    </row>
    <row r="605" customFormat="false" ht="12.75" hidden="false" customHeight="false" outlineLevel="0" collapsed="false">
      <c r="A605" s="0" t="s">
        <v>31</v>
      </c>
      <c r="B605" s="0" t="n">
        <v>166</v>
      </c>
      <c r="C605" s="0" t="s">
        <v>32</v>
      </c>
      <c r="D605" s="0" t="s">
        <v>672</v>
      </c>
      <c r="E605" s="0" t="s">
        <v>673</v>
      </c>
      <c r="F605" s="0" t="s">
        <v>35</v>
      </c>
      <c r="G605" s="0" t="s">
        <v>2</v>
      </c>
      <c r="H605" s="0" t="n">
        <v>7</v>
      </c>
      <c r="I605" s="1" t="n">
        <v>0.363344907407407</v>
      </c>
      <c r="J605" s="0" t="n">
        <v>2009</v>
      </c>
      <c r="K605" s="0" t="s">
        <v>607</v>
      </c>
      <c r="L605" s="3" t="n">
        <v>0.420833333333333</v>
      </c>
      <c r="M605" s="0" t="s">
        <v>36</v>
      </c>
      <c r="N605" s="0" t="s">
        <v>37</v>
      </c>
      <c r="O605" s="0" t="s">
        <v>38</v>
      </c>
    </row>
    <row r="606" customFormat="false" ht="12.75" hidden="false" customHeight="false" outlineLevel="0" collapsed="false">
      <c r="A606" s="0" t="s">
        <v>39</v>
      </c>
      <c r="B606" s="0" t="s">
        <v>113</v>
      </c>
      <c r="C606" s="0" t="s">
        <v>4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s">
        <v>41</v>
      </c>
      <c r="L606" s="0" t="s">
        <v>41</v>
      </c>
      <c r="M606" s="0" t="s">
        <v>41</v>
      </c>
      <c r="N606" s="0" t="s">
        <v>41</v>
      </c>
      <c r="O606" s="0" t="s">
        <v>41</v>
      </c>
      <c r="P606" s="0" t="s">
        <v>41</v>
      </c>
      <c r="Q606" s="0" t="s">
        <v>41</v>
      </c>
      <c r="R606" s="0" t="s">
        <v>41</v>
      </c>
      <c r="S606" s="0" t="s">
        <v>41</v>
      </c>
      <c r="T606" s="0" t="s">
        <v>41</v>
      </c>
      <c r="U606" s="0" t="s">
        <v>41</v>
      </c>
      <c r="V606" s="0" t="s">
        <v>41</v>
      </c>
    </row>
    <row r="607" customFormat="false" ht="12.75" hidden="false" customHeight="false" outlineLevel="0" collapsed="false">
      <c r="A607" s="0" t="s">
        <v>42</v>
      </c>
      <c r="B607" s="0" t="s">
        <v>674</v>
      </c>
    </row>
    <row r="608" customFormat="false" ht="12.75" hidden="false" customHeight="false" outlineLevel="0" collapsed="false">
      <c r="A608" s="0" t="s">
        <v>31</v>
      </c>
      <c r="B608" s="0" t="n">
        <v>167</v>
      </c>
      <c r="C608" s="0" t="s">
        <v>32</v>
      </c>
      <c r="D608" s="0" t="s">
        <v>675</v>
      </c>
      <c r="E608" s="0" t="s">
        <v>676</v>
      </c>
      <c r="F608" s="0" t="s">
        <v>35</v>
      </c>
      <c r="G608" s="0" t="s">
        <v>2</v>
      </c>
      <c r="H608" s="0" t="n">
        <v>7</v>
      </c>
      <c r="I608" s="1" t="n">
        <v>0.363344907407407</v>
      </c>
      <c r="J608" s="0" t="n">
        <v>2009</v>
      </c>
      <c r="K608" s="0" t="s">
        <v>607</v>
      </c>
      <c r="L608" s="3" t="n">
        <v>0.420833333333333</v>
      </c>
      <c r="M608" s="0" t="s">
        <v>36</v>
      </c>
      <c r="N608" s="0" t="s">
        <v>37</v>
      </c>
      <c r="O608" s="0" t="s">
        <v>38</v>
      </c>
    </row>
    <row r="609" customFormat="false" ht="12.75" hidden="false" customHeight="false" outlineLevel="0" collapsed="false">
      <c r="A609" s="0" t="s">
        <v>39</v>
      </c>
      <c r="B609" s="4" t="n">
        <v>1808228</v>
      </c>
      <c r="C609" s="0" t="s">
        <v>4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s">
        <v>41</v>
      </c>
      <c r="L609" s="0" t="s">
        <v>41</v>
      </c>
      <c r="M609" s="0" t="s">
        <v>41</v>
      </c>
      <c r="N609" s="0" t="s">
        <v>41</v>
      </c>
      <c r="O609" s="0" t="s">
        <v>41</v>
      </c>
      <c r="P609" s="0" t="s">
        <v>41</v>
      </c>
      <c r="Q609" s="0" t="s">
        <v>41</v>
      </c>
      <c r="R609" s="0" t="s">
        <v>41</v>
      </c>
      <c r="S609" s="0" t="s">
        <v>41</v>
      </c>
      <c r="T609" s="0" t="s">
        <v>41</v>
      </c>
      <c r="U609" s="0" t="s">
        <v>41</v>
      </c>
      <c r="V609" s="0" t="s">
        <v>41</v>
      </c>
    </row>
    <row r="610" customFormat="false" ht="12.75" hidden="false" customHeight="false" outlineLevel="0" collapsed="false">
      <c r="A610" s="0" t="s">
        <v>42</v>
      </c>
      <c r="B610" s="0" t="s">
        <v>677</v>
      </c>
    </row>
    <row r="611" customFormat="false" ht="12.75" hidden="false" customHeight="false" outlineLevel="0" collapsed="false">
      <c r="A611" s="0" t="s">
        <v>31</v>
      </c>
      <c r="B611" s="0" t="n">
        <v>168</v>
      </c>
      <c r="C611" s="0" t="s">
        <v>32</v>
      </c>
      <c r="D611" s="0" t="s">
        <v>678</v>
      </c>
      <c r="E611" s="0" t="s">
        <v>679</v>
      </c>
      <c r="F611" s="0" t="s">
        <v>35</v>
      </c>
      <c r="G611" s="0" t="s">
        <v>2</v>
      </c>
      <c r="H611" s="0" t="n">
        <v>7</v>
      </c>
      <c r="I611" s="1" t="n">
        <v>0.363344907407407</v>
      </c>
      <c r="J611" s="0" t="n">
        <v>2009</v>
      </c>
      <c r="K611" s="0" t="s">
        <v>607</v>
      </c>
      <c r="L611" s="3" t="n">
        <v>0.427083333333333</v>
      </c>
      <c r="M611" s="0" t="s">
        <v>36</v>
      </c>
      <c r="N611" s="0" t="s">
        <v>37</v>
      </c>
      <c r="O611" s="0" t="s">
        <v>38</v>
      </c>
    </row>
    <row r="612" customFormat="false" ht="12.75" hidden="false" customHeight="false" outlineLevel="0" collapsed="false">
      <c r="A612" s="0" t="s">
        <v>39</v>
      </c>
      <c r="B612" s="0" t="s">
        <v>113</v>
      </c>
      <c r="C612" s="0" t="s">
        <v>4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s">
        <v>41</v>
      </c>
      <c r="L612" s="0" t="s">
        <v>41</v>
      </c>
      <c r="M612" s="0" t="s">
        <v>41</v>
      </c>
      <c r="N612" s="0" t="s">
        <v>41</v>
      </c>
      <c r="O612" s="0" t="s">
        <v>41</v>
      </c>
      <c r="P612" s="0" t="s">
        <v>41</v>
      </c>
      <c r="Q612" s="0" t="s">
        <v>41</v>
      </c>
      <c r="R612" s="0" t="s">
        <v>41</v>
      </c>
      <c r="S612" s="0" t="s">
        <v>41</v>
      </c>
      <c r="T612" s="0" t="s">
        <v>41</v>
      </c>
      <c r="U612" s="0" t="s">
        <v>41</v>
      </c>
      <c r="V612" s="0" t="s">
        <v>41</v>
      </c>
    </row>
    <row r="613" customFormat="false" ht="12.75" hidden="false" customHeight="false" outlineLevel="0" collapsed="false">
      <c r="A613" s="0" t="s">
        <v>42</v>
      </c>
      <c r="B613" s="0" t="s">
        <v>680</v>
      </c>
    </row>
    <row r="614" customFormat="false" ht="12.75" hidden="false" customHeight="false" outlineLevel="0" collapsed="false">
      <c r="A614" s="0" t="s">
        <v>31</v>
      </c>
      <c r="B614" s="0" t="n">
        <v>169</v>
      </c>
      <c r="C614" s="0" t="s">
        <v>32</v>
      </c>
      <c r="D614" s="0" t="s">
        <v>681</v>
      </c>
      <c r="E614" s="0" t="s">
        <v>682</v>
      </c>
      <c r="F614" s="0" t="s">
        <v>35</v>
      </c>
      <c r="G614" s="0" t="s">
        <v>2</v>
      </c>
      <c r="H614" s="0" t="n">
        <v>7</v>
      </c>
      <c r="I614" s="1" t="n">
        <v>0.363344907407407</v>
      </c>
      <c r="J614" s="0" t="n">
        <v>2009</v>
      </c>
      <c r="K614" s="0" t="s">
        <v>607</v>
      </c>
      <c r="L614" s="3" t="n">
        <v>0.427777777777778</v>
      </c>
      <c r="M614" s="0" t="s">
        <v>36</v>
      </c>
      <c r="N614" s="0" t="s">
        <v>37</v>
      </c>
      <c r="O614" s="0" t="s">
        <v>38</v>
      </c>
    </row>
    <row r="615" customFormat="false" ht="12.75" hidden="false" customHeight="false" outlineLevel="0" collapsed="false">
      <c r="A615" s="0" t="s">
        <v>39</v>
      </c>
      <c r="B615" s="4" t="n">
        <v>1087158</v>
      </c>
      <c r="C615" s="0" t="s">
        <v>4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s">
        <v>41</v>
      </c>
      <c r="L615" s="0" t="s">
        <v>41</v>
      </c>
      <c r="M615" s="0" t="s">
        <v>41</v>
      </c>
      <c r="N615" s="0" t="s">
        <v>41</v>
      </c>
      <c r="O615" s="0" t="s">
        <v>41</v>
      </c>
      <c r="P615" s="0" t="s">
        <v>41</v>
      </c>
      <c r="Q615" s="0" t="s">
        <v>41</v>
      </c>
      <c r="R615" s="0" t="s">
        <v>41</v>
      </c>
      <c r="S615" s="0" t="s">
        <v>41</v>
      </c>
      <c r="T615" s="0" t="s">
        <v>41</v>
      </c>
      <c r="U615" s="0" t="s">
        <v>41</v>
      </c>
      <c r="V615" s="0" t="s">
        <v>41</v>
      </c>
    </row>
    <row r="616" customFormat="false" ht="12.75" hidden="false" customHeight="false" outlineLevel="0" collapsed="false">
      <c r="A616" s="0" t="s">
        <v>42</v>
      </c>
      <c r="B616" s="0" t="s">
        <v>683</v>
      </c>
    </row>
    <row r="617" customFormat="false" ht="12.75" hidden="false" customHeight="false" outlineLevel="0" collapsed="false">
      <c r="A617" s="0" t="s">
        <v>31</v>
      </c>
      <c r="B617" s="0" t="n">
        <v>170</v>
      </c>
      <c r="C617" s="0" t="s">
        <v>32</v>
      </c>
      <c r="D617" s="0" t="s">
        <v>684</v>
      </c>
      <c r="E617" s="0" t="s">
        <v>685</v>
      </c>
      <c r="F617" s="0" t="s">
        <v>35</v>
      </c>
      <c r="G617" s="0" t="s">
        <v>2</v>
      </c>
      <c r="H617" s="0" t="n">
        <v>7</v>
      </c>
      <c r="I617" s="1" t="n">
        <v>0.363356481481482</v>
      </c>
      <c r="J617" s="0" t="n">
        <v>2009</v>
      </c>
      <c r="K617" s="0" t="s">
        <v>607</v>
      </c>
      <c r="L617" s="3" t="n">
        <v>0.428472222222222</v>
      </c>
      <c r="M617" s="0" t="s">
        <v>36</v>
      </c>
      <c r="N617" s="0" t="s">
        <v>37</v>
      </c>
      <c r="O617" s="0" t="s">
        <v>38</v>
      </c>
    </row>
    <row r="618" customFormat="false" ht="12.75" hidden="false" customHeight="false" outlineLevel="0" collapsed="false">
      <c r="A618" s="0" t="s">
        <v>39</v>
      </c>
      <c r="B618" s="4" t="n">
        <v>3009766</v>
      </c>
      <c r="C618" s="0" t="s">
        <v>4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  <c r="K618" s="0" t="s">
        <v>41</v>
      </c>
      <c r="L618" s="0" t="s">
        <v>41</v>
      </c>
      <c r="M618" s="0" t="s">
        <v>41</v>
      </c>
      <c r="N618" s="0" t="s">
        <v>41</v>
      </c>
      <c r="O618" s="0" t="s">
        <v>41</v>
      </c>
      <c r="P618" s="0" t="s">
        <v>41</v>
      </c>
      <c r="Q618" s="0" t="s">
        <v>41</v>
      </c>
      <c r="R618" s="0" t="s">
        <v>41</v>
      </c>
      <c r="S618" s="0" t="s">
        <v>41</v>
      </c>
      <c r="T618" s="0" t="s">
        <v>41</v>
      </c>
      <c r="U618" s="0" t="s">
        <v>41</v>
      </c>
      <c r="V618" s="0" t="s">
        <v>41</v>
      </c>
    </row>
    <row r="619" customFormat="false" ht="12.75" hidden="false" customHeight="false" outlineLevel="0" collapsed="false">
      <c r="A619" s="0" t="s">
        <v>42</v>
      </c>
      <c r="B619" s="0" t="s">
        <v>686</v>
      </c>
    </row>
    <row r="620" customFormat="false" ht="12.75" hidden="false" customHeight="false" outlineLevel="0" collapsed="false">
      <c r="A620" s="0" t="s">
        <v>31</v>
      </c>
      <c r="B620" s="0" t="n">
        <v>171</v>
      </c>
      <c r="C620" s="0" t="s">
        <v>32</v>
      </c>
      <c r="D620" s="0" t="s">
        <v>687</v>
      </c>
      <c r="E620" s="0" t="s">
        <v>688</v>
      </c>
      <c r="F620" s="0" t="s">
        <v>35</v>
      </c>
      <c r="G620" s="0" t="s">
        <v>2</v>
      </c>
      <c r="H620" s="0" t="n">
        <v>7</v>
      </c>
      <c r="I620" s="1" t="n">
        <v>0.363356481481482</v>
      </c>
      <c r="J620" s="0" t="n">
        <v>2009</v>
      </c>
      <c r="K620" s="0" t="s">
        <v>607</v>
      </c>
      <c r="L620" s="3" t="n">
        <v>0.43125</v>
      </c>
      <c r="M620" s="0" t="s">
        <v>36</v>
      </c>
      <c r="N620" s="0" t="s">
        <v>37</v>
      </c>
      <c r="O620" s="0" t="s">
        <v>38</v>
      </c>
    </row>
    <row r="621" customFormat="false" ht="12.75" hidden="false" customHeight="false" outlineLevel="0" collapsed="false">
      <c r="A621" s="0" t="s">
        <v>39</v>
      </c>
      <c r="B621" s="4" t="n">
        <v>4211426</v>
      </c>
      <c r="C621" s="0" t="s">
        <v>4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s">
        <v>41</v>
      </c>
      <c r="L621" s="0" t="s">
        <v>41</v>
      </c>
      <c r="M621" s="0" t="s">
        <v>41</v>
      </c>
      <c r="N621" s="0" t="s">
        <v>41</v>
      </c>
      <c r="O621" s="0" t="s">
        <v>41</v>
      </c>
      <c r="P621" s="0" t="s">
        <v>41</v>
      </c>
      <c r="Q621" s="0" t="s">
        <v>41</v>
      </c>
      <c r="R621" s="0" t="s">
        <v>41</v>
      </c>
      <c r="S621" s="0" t="s">
        <v>41</v>
      </c>
      <c r="T621" s="0" t="s">
        <v>41</v>
      </c>
      <c r="U621" s="0" t="s">
        <v>41</v>
      </c>
      <c r="V621" s="0" t="s">
        <v>41</v>
      </c>
    </row>
    <row r="622" customFormat="false" ht="12.75" hidden="false" customHeight="false" outlineLevel="0" collapsed="false">
      <c r="A622" s="0" t="s">
        <v>42</v>
      </c>
      <c r="B622" s="0" t="s">
        <v>689</v>
      </c>
    </row>
    <row r="623" customFormat="false" ht="12.75" hidden="false" customHeight="false" outlineLevel="0" collapsed="false">
      <c r="A623" s="0" t="s">
        <v>31</v>
      </c>
      <c r="B623" s="0" t="n">
        <v>172</v>
      </c>
      <c r="C623" s="0" t="s">
        <v>32</v>
      </c>
      <c r="D623" s="0" t="s">
        <v>690</v>
      </c>
      <c r="E623" s="0" t="s">
        <v>691</v>
      </c>
      <c r="F623" s="0" t="s">
        <v>35</v>
      </c>
      <c r="G623" s="0" t="s">
        <v>2</v>
      </c>
      <c r="H623" s="0" t="n">
        <v>7</v>
      </c>
      <c r="I623" s="1" t="n">
        <v>0.363356481481482</v>
      </c>
      <c r="J623" s="0" t="n">
        <v>2009</v>
      </c>
      <c r="K623" s="0" t="s">
        <v>607</v>
      </c>
      <c r="L623" s="3" t="n">
        <v>0.432638888888889</v>
      </c>
      <c r="M623" s="0" t="s">
        <v>36</v>
      </c>
      <c r="N623" s="0" t="s">
        <v>37</v>
      </c>
      <c r="O623" s="0" t="s">
        <v>38</v>
      </c>
    </row>
    <row r="624" customFormat="false" ht="12.75" hidden="false" customHeight="false" outlineLevel="0" collapsed="false">
      <c r="A624" s="0" t="s">
        <v>39</v>
      </c>
      <c r="B624" s="4" t="n">
        <v>-1796631</v>
      </c>
      <c r="C624" s="0" t="s">
        <v>4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s">
        <v>41</v>
      </c>
      <c r="L624" s="0" t="s">
        <v>41</v>
      </c>
      <c r="M624" s="0" t="s">
        <v>41</v>
      </c>
      <c r="N624" s="0" t="s">
        <v>41</v>
      </c>
      <c r="O624" s="0" t="s">
        <v>41</v>
      </c>
      <c r="P624" s="0" t="s">
        <v>41</v>
      </c>
      <c r="Q624" s="0" t="s">
        <v>41</v>
      </c>
      <c r="R624" s="0" t="s">
        <v>41</v>
      </c>
      <c r="S624" s="0" t="s">
        <v>41</v>
      </c>
      <c r="T624" s="0" t="s">
        <v>41</v>
      </c>
      <c r="U624" s="0" t="s">
        <v>41</v>
      </c>
      <c r="V624" s="0" t="s">
        <v>41</v>
      </c>
    </row>
    <row r="625" customFormat="false" ht="12.75" hidden="false" customHeight="false" outlineLevel="0" collapsed="false">
      <c r="A625" s="0" t="s">
        <v>42</v>
      </c>
      <c r="B625" s="0" t="s">
        <v>692</v>
      </c>
    </row>
    <row r="626" customFormat="false" ht="12.75" hidden="false" customHeight="false" outlineLevel="0" collapsed="false">
      <c r="A626" s="0" t="s">
        <v>31</v>
      </c>
      <c r="B626" s="0" t="n">
        <v>173</v>
      </c>
      <c r="C626" s="0" t="s">
        <v>32</v>
      </c>
      <c r="D626" s="0" t="s">
        <v>693</v>
      </c>
      <c r="E626" s="0" t="s">
        <v>694</v>
      </c>
      <c r="F626" s="0" t="s">
        <v>35</v>
      </c>
      <c r="G626" s="0" t="s">
        <v>2</v>
      </c>
      <c r="H626" s="0" t="n">
        <v>7</v>
      </c>
      <c r="I626" s="1" t="n">
        <v>0.363356481481482</v>
      </c>
      <c r="J626" s="0" t="n">
        <v>2009</v>
      </c>
      <c r="K626" s="0" t="s">
        <v>607</v>
      </c>
      <c r="L626" s="3" t="n">
        <v>0.433333333333333</v>
      </c>
      <c r="M626" s="0" t="s">
        <v>36</v>
      </c>
      <c r="N626" s="0" t="s">
        <v>37</v>
      </c>
      <c r="O626" s="0" t="s">
        <v>38</v>
      </c>
    </row>
    <row r="627" customFormat="false" ht="12.75" hidden="false" customHeight="false" outlineLevel="0" collapsed="false">
      <c r="A627" s="0" t="s">
        <v>39</v>
      </c>
      <c r="B627" s="0" t="s">
        <v>113</v>
      </c>
      <c r="C627" s="0" t="s">
        <v>4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s">
        <v>41</v>
      </c>
      <c r="L627" s="0" t="s">
        <v>41</v>
      </c>
      <c r="M627" s="0" t="s">
        <v>41</v>
      </c>
      <c r="N627" s="0" t="s">
        <v>41</v>
      </c>
      <c r="O627" s="0" t="s">
        <v>41</v>
      </c>
      <c r="P627" s="0" t="s">
        <v>41</v>
      </c>
      <c r="Q627" s="0" t="s">
        <v>41</v>
      </c>
      <c r="R627" s="0" t="s">
        <v>41</v>
      </c>
      <c r="S627" s="0" t="s">
        <v>41</v>
      </c>
      <c r="T627" s="0" t="s">
        <v>41</v>
      </c>
      <c r="U627" s="0" t="s">
        <v>41</v>
      </c>
      <c r="V627" s="0" t="s">
        <v>41</v>
      </c>
    </row>
    <row r="628" customFormat="false" ht="12.75" hidden="false" customHeight="false" outlineLevel="0" collapsed="false">
      <c r="A628" s="0" t="s">
        <v>42</v>
      </c>
      <c r="B628" s="0" t="s">
        <v>695</v>
      </c>
    </row>
    <row r="629" customFormat="false" ht="12.75" hidden="false" customHeight="false" outlineLevel="0" collapsed="false">
      <c r="A629" s="0" t="s">
        <v>31</v>
      </c>
      <c r="B629" s="0" t="n">
        <v>174</v>
      </c>
      <c r="C629" s="0" t="s">
        <v>32</v>
      </c>
      <c r="D629" s="0" t="s">
        <v>696</v>
      </c>
      <c r="E629" s="0" t="s">
        <v>697</v>
      </c>
      <c r="F629" s="0" t="s">
        <v>35</v>
      </c>
      <c r="G629" s="0" t="s">
        <v>2</v>
      </c>
      <c r="H629" s="0" t="n">
        <v>7</v>
      </c>
      <c r="I629" s="1" t="n">
        <v>0.363356481481482</v>
      </c>
      <c r="J629" s="0" t="n">
        <v>2009</v>
      </c>
      <c r="K629" s="0" t="s">
        <v>607</v>
      </c>
      <c r="L629" s="3" t="n">
        <v>0.436111111111111</v>
      </c>
      <c r="M629" s="0" t="s">
        <v>36</v>
      </c>
      <c r="N629" s="0" t="s">
        <v>37</v>
      </c>
      <c r="O629" s="0" t="s">
        <v>38</v>
      </c>
    </row>
    <row r="630" customFormat="false" ht="12.75" hidden="false" customHeight="false" outlineLevel="0" collapsed="false">
      <c r="A630" s="0" t="s">
        <v>39</v>
      </c>
      <c r="B630" s="4" t="n">
        <v>-8766235</v>
      </c>
      <c r="C630" s="0" t="s">
        <v>4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s">
        <v>41</v>
      </c>
      <c r="L630" s="0" t="s">
        <v>41</v>
      </c>
      <c r="M630" s="0" t="s">
        <v>41</v>
      </c>
      <c r="N630" s="0" t="s">
        <v>41</v>
      </c>
      <c r="O630" s="0" t="s">
        <v>41</v>
      </c>
      <c r="P630" s="0" t="s">
        <v>41</v>
      </c>
      <c r="Q630" s="0" t="s">
        <v>41</v>
      </c>
      <c r="R630" s="0" t="s">
        <v>41</v>
      </c>
      <c r="S630" s="0" t="s">
        <v>41</v>
      </c>
      <c r="T630" s="0" t="s">
        <v>41</v>
      </c>
      <c r="U630" s="0" t="s">
        <v>41</v>
      </c>
      <c r="V630" s="0" t="s">
        <v>41</v>
      </c>
    </row>
    <row r="631" customFormat="false" ht="12.75" hidden="false" customHeight="false" outlineLevel="0" collapsed="false">
      <c r="A631" s="0" t="s">
        <v>42</v>
      </c>
      <c r="B631" s="0" t="s">
        <v>698</v>
      </c>
    </row>
    <row r="632" customFormat="false" ht="12.75" hidden="false" customHeight="false" outlineLevel="0" collapsed="false">
      <c r="A632" s="0" t="s">
        <v>31</v>
      </c>
      <c r="B632" s="0" t="n">
        <v>175</v>
      </c>
      <c r="C632" s="0" t="s">
        <v>32</v>
      </c>
      <c r="D632" s="0" t="s">
        <v>699</v>
      </c>
      <c r="E632" s="0" t="s">
        <v>700</v>
      </c>
      <c r="F632" s="0" t="s">
        <v>35</v>
      </c>
      <c r="G632" s="0" t="s">
        <v>2</v>
      </c>
      <c r="H632" s="0" t="n">
        <v>7</v>
      </c>
      <c r="I632" s="1" t="n">
        <v>0.363356481481482</v>
      </c>
      <c r="J632" s="0" t="n">
        <v>2009</v>
      </c>
      <c r="K632" s="0" t="s">
        <v>607</v>
      </c>
      <c r="L632" s="3" t="n">
        <v>0.436111111111111</v>
      </c>
      <c r="M632" s="0" t="s">
        <v>36</v>
      </c>
      <c r="N632" s="0" t="s">
        <v>37</v>
      </c>
      <c r="O632" s="0" t="s">
        <v>38</v>
      </c>
    </row>
    <row r="633" customFormat="false" ht="12.75" hidden="false" customHeight="false" outlineLevel="0" collapsed="false">
      <c r="A633" s="0" t="s">
        <v>39</v>
      </c>
      <c r="B633" s="4" t="n">
        <v>-8045288</v>
      </c>
      <c r="C633" s="0" t="s">
        <v>4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s">
        <v>41</v>
      </c>
      <c r="L633" s="0" t="s">
        <v>41</v>
      </c>
      <c r="M633" s="0" t="s">
        <v>41</v>
      </c>
      <c r="N633" s="0" t="s">
        <v>41</v>
      </c>
      <c r="O633" s="0" t="s">
        <v>41</v>
      </c>
      <c r="P633" s="0" t="s">
        <v>41</v>
      </c>
      <c r="Q633" s="0" t="s">
        <v>41</v>
      </c>
      <c r="R633" s="0" t="s">
        <v>41</v>
      </c>
      <c r="S633" s="0" t="s">
        <v>41</v>
      </c>
      <c r="T633" s="0" t="s">
        <v>41</v>
      </c>
      <c r="U633" s="0" t="s">
        <v>41</v>
      </c>
      <c r="V633" s="0" t="s">
        <v>41</v>
      </c>
    </row>
    <row r="634" customFormat="false" ht="12.75" hidden="false" customHeight="false" outlineLevel="0" collapsed="false">
      <c r="A634" s="0" t="s">
        <v>42</v>
      </c>
      <c r="B634" s="0" t="s">
        <v>701</v>
      </c>
    </row>
    <row r="635" customFormat="false" ht="12.75" hidden="false" customHeight="false" outlineLevel="0" collapsed="false">
      <c r="A635" s="0" t="s">
        <v>31</v>
      </c>
      <c r="B635" s="0" t="n">
        <v>176</v>
      </c>
      <c r="C635" s="0" t="s">
        <v>32</v>
      </c>
      <c r="D635" s="0" t="s">
        <v>702</v>
      </c>
      <c r="E635" s="0" t="s">
        <v>703</v>
      </c>
      <c r="F635" s="0" t="s">
        <v>35</v>
      </c>
      <c r="G635" s="0" t="s">
        <v>2</v>
      </c>
      <c r="H635" s="0" t="n">
        <v>7</v>
      </c>
      <c r="I635" s="1" t="n">
        <v>0.363356481481482</v>
      </c>
      <c r="J635" s="0" t="n">
        <v>2009</v>
      </c>
      <c r="K635" s="0" t="s">
        <v>607</v>
      </c>
      <c r="L635" s="3" t="n">
        <v>0.436805555555556</v>
      </c>
      <c r="M635" s="0" t="s">
        <v>36</v>
      </c>
      <c r="N635" s="0" t="s">
        <v>37</v>
      </c>
      <c r="O635" s="0" t="s">
        <v>38</v>
      </c>
    </row>
    <row r="636" customFormat="false" ht="12.75" hidden="false" customHeight="false" outlineLevel="0" collapsed="false">
      <c r="A636" s="0" t="s">
        <v>39</v>
      </c>
      <c r="B636" s="4" t="n">
        <v>-11169556</v>
      </c>
      <c r="C636" s="0" t="s">
        <v>4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s">
        <v>41</v>
      </c>
      <c r="L636" s="0" t="s">
        <v>41</v>
      </c>
      <c r="M636" s="0" t="s">
        <v>41</v>
      </c>
      <c r="N636" s="0" t="s">
        <v>41</v>
      </c>
      <c r="O636" s="0" t="s">
        <v>41</v>
      </c>
      <c r="P636" s="0" t="s">
        <v>41</v>
      </c>
      <c r="Q636" s="0" t="s">
        <v>41</v>
      </c>
      <c r="R636" s="0" t="s">
        <v>41</v>
      </c>
      <c r="S636" s="0" t="s">
        <v>41</v>
      </c>
      <c r="T636" s="0" t="s">
        <v>41</v>
      </c>
      <c r="U636" s="0" t="s">
        <v>41</v>
      </c>
      <c r="V636" s="0" t="s">
        <v>41</v>
      </c>
    </row>
    <row r="637" customFormat="false" ht="12.75" hidden="false" customHeight="false" outlineLevel="0" collapsed="false">
      <c r="A637" s="0" t="s">
        <v>42</v>
      </c>
      <c r="B637" s="0" t="s">
        <v>704</v>
      </c>
    </row>
    <row r="638" customFormat="false" ht="12.75" hidden="false" customHeight="false" outlineLevel="0" collapsed="false">
      <c r="A638" s="0" t="s">
        <v>31</v>
      </c>
      <c r="B638" s="0" t="n">
        <v>177</v>
      </c>
      <c r="C638" s="0" t="s">
        <v>32</v>
      </c>
      <c r="D638" s="0" t="s">
        <v>705</v>
      </c>
      <c r="E638" s="0" t="s">
        <v>706</v>
      </c>
      <c r="F638" s="0" t="s">
        <v>35</v>
      </c>
      <c r="G638" s="0" t="s">
        <v>2</v>
      </c>
      <c r="H638" s="0" t="n">
        <v>7</v>
      </c>
      <c r="I638" s="1" t="n">
        <v>0.363356481481482</v>
      </c>
      <c r="J638" s="0" t="n">
        <v>2009</v>
      </c>
      <c r="K638" s="0" t="s">
        <v>607</v>
      </c>
      <c r="L638" s="3" t="n">
        <v>0.438194444444445</v>
      </c>
      <c r="M638" s="0" t="s">
        <v>36</v>
      </c>
      <c r="N638" s="0" t="s">
        <v>37</v>
      </c>
      <c r="O638" s="0" t="s">
        <v>38</v>
      </c>
    </row>
    <row r="639" customFormat="false" ht="12.75" hidden="false" customHeight="false" outlineLevel="0" collapsed="false">
      <c r="A639" s="0" t="s">
        <v>39</v>
      </c>
      <c r="B639" s="4" t="n">
        <v>-13572754</v>
      </c>
      <c r="C639" s="0" t="s">
        <v>4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s">
        <v>41</v>
      </c>
      <c r="L639" s="0" t="s">
        <v>41</v>
      </c>
      <c r="M639" s="0" t="s">
        <v>41</v>
      </c>
      <c r="N639" s="0" t="s">
        <v>41</v>
      </c>
      <c r="O639" s="0" t="s">
        <v>41</v>
      </c>
      <c r="P639" s="0" t="s">
        <v>41</v>
      </c>
      <c r="Q639" s="0" t="s">
        <v>41</v>
      </c>
      <c r="R639" s="0" t="s">
        <v>41</v>
      </c>
      <c r="S639" s="0" t="s">
        <v>41</v>
      </c>
      <c r="T639" s="0" t="s">
        <v>41</v>
      </c>
      <c r="U639" s="0" t="s">
        <v>41</v>
      </c>
      <c r="V639" s="0" t="s">
        <v>41</v>
      </c>
    </row>
    <row r="640" customFormat="false" ht="12.75" hidden="false" customHeight="false" outlineLevel="0" collapsed="false">
      <c r="A640" s="0" t="s">
        <v>42</v>
      </c>
      <c r="B640" s="0" t="s">
        <v>707</v>
      </c>
    </row>
    <row r="641" customFormat="false" ht="12.75" hidden="false" customHeight="false" outlineLevel="0" collapsed="false">
      <c r="A641" s="0" t="s">
        <v>31</v>
      </c>
      <c r="B641" s="0" t="n">
        <v>178</v>
      </c>
      <c r="C641" s="0" t="s">
        <v>32</v>
      </c>
      <c r="D641" s="0" t="s">
        <v>708</v>
      </c>
      <c r="E641" s="0" t="s">
        <v>709</v>
      </c>
      <c r="F641" s="0" t="s">
        <v>35</v>
      </c>
      <c r="G641" s="0" t="s">
        <v>2</v>
      </c>
      <c r="H641" s="0" t="n">
        <v>7</v>
      </c>
      <c r="I641" s="1" t="n">
        <v>0.363356481481482</v>
      </c>
      <c r="J641" s="0" t="n">
        <v>2009</v>
      </c>
      <c r="K641" s="0" t="s">
        <v>607</v>
      </c>
      <c r="L641" s="3" t="n">
        <v>0.438888888888889</v>
      </c>
      <c r="M641" s="0" t="s">
        <v>36</v>
      </c>
      <c r="N641" s="0" t="s">
        <v>37</v>
      </c>
      <c r="O641" s="0" t="s">
        <v>38</v>
      </c>
    </row>
    <row r="642" customFormat="false" ht="12.75" hidden="false" customHeight="false" outlineLevel="0" collapsed="false">
      <c r="A642" s="0" t="s">
        <v>39</v>
      </c>
      <c r="B642" s="4" t="n">
        <v>-6843628</v>
      </c>
      <c r="C642" s="0" t="s">
        <v>4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s">
        <v>41</v>
      </c>
      <c r="L642" s="0" t="s">
        <v>41</v>
      </c>
      <c r="M642" s="0" t="s">
        <v>41</v>
      </c>
      <c r="N642" s="0" t="s">
        <v>41</v>
      </c>
      <c r="O642" s="0" t="s">
        <v>41</v>
      </c>
      <c r="P642" s="0" t="s">
        <v>41</v>
      </c>
      <c r="Q642" s="0" t="s">
        <v>41</v>
      </c>
      <c r="R642" s="0" t="s">
        <v>41</v>
      </c>
      <c r="S642" s="0" t="s">
        <v>41</v>
      </c>
      <c r="T642" s="0" t="s">
        <v>41</v>
      </c>
      <c r="U642" s="0" t="s">
        <v>41</v>
      </c>
      <c r="V642" s="0" t="s">
        <v>41</v>
      </c>
    </row>
    <row r="643" customFormat="false" ht="12.75" hidden="false" customHeight="false" outlineLevel="0" collapsed="false">
      <c r="A643" s="0" t="s">
        <v>42</v>
      </c>
      <c r="B643" s="0" t="s">
        <v>710</v>
      </c>
    </row>
    <row r="644" customFormat="false" ht="12.75" hidden="false" customHeight="false" outlineLevel="0" collapsed="false">
      <c r="A644" s="0" t="s">
        <v>31</v>
      </c>
      <c r="B644" s="0" t="n">
        <v>179</v>
      </c>
      <c r="C644" s="0" t="s">
        <v>32</v>
      </c>
      <c r="D644" s="0" t="s">
        <v>711</v>
      </c>
      <c r="E644" s="0" t="s">
        <v>712</v>
      </c>
      <c r="F644" s="0" t="s">
        <v>35</v>
      </c>
      <c r="G644" s="0" t="s">
        <v>2</v>
      </c>
      <c r="H644" s="0" t="n">
        <v>7</v>
      </c>
      <c r="I644" s="1" t="n">
        <v>0.363356481481482</v>
      </c>
      <c r="J644" s="0" t="n">
        <v>2009</v>
      </c>
      <c r="K644" s="0" t="s">
        <v>607</v>
      </c>
      <c r="L644" s="3" t="n">
        <v>0.438888888888889</v>
      </c>
      <c r="M644" s="0" t="s">
        <v>36</v>
      </c>
      <c r="N644" s="0" t="s">
        <v>37</v>
      </c>
      <c r="O644" s="0" t="s">
        <v>38</v>
      </c>
    </row>
    <row r="645" customFormat="false" ht="12.75" hidden="false" customHeight="false" outlineLevel="0" collapsed="false">
      <c r="A645" s="0" t="s">
        <v>39</v>
      </c>
      <c r="B645" s="4" t="n">
        <v>-5882324</v>
      </c>
      <c r="C645" s="0" t="s">
        <v>4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s">
        <v>41</v>
      </c>
      <c r="L645" s="0" t="s">
        <v>41</v>
      </c>
      <c r="M645" s="0" t="s">
        <v>41</v>
      </c>
      <c r="N645" s="0" t="s">
        <v>41</v>
      </c>
      <c r="O645" s="0" t="s">
        <v>41</v>
      </c>
      <c r="P645" s="0" t="s">
        <v>41</v>
      </c>
      <c r="Q645" s="0" t="s">
        <v>41</v>
      </c>
      <c r="R645" s="0" t="s">
        <v>41</v>
      </c>
      <c r="S645" s="0" t="s">
        <v>41</v>
      </c>
      <c r="T645" s="0" t="s">
        <v>41</v>
      </c>
      <c r="U645" s="0" t="s">
        <v>41</v>
      </c>
      <c r="V645" s="0" t="s">
        <v>41</v>
      </c>
    </row>
    <row r="646" customFormat="false" ht="12.75" hidden="false" customHeight="false" outlineLevel="0" collapsed="false">
      <c r="A646" s="0" t="s">
        <v>42</v>
      </c>
      <c r="B646" s="0" t="s">
        <v>713</v>
      </c>
    </row>
    <row r="647" customFormat="false" ht="12.75" hidden="false" customHeight="false" outlineLevel="0" collapsed="false">
      <c r="A647" s="0" t="s">
        <v>31</v>
      </c>
      <c r="B647" s="0" t="n">
        <v>180</v>
      </c>
      <c r="C647" s="0" t="s">
        <v>32</v>
      </c>
      <c r="D647" s="0" t="s">
        <v>714</v>
      </c>
      <c r="E647" s="0" t="s">
        <v>715</v>
      </c>
      <c r="F647" s="0" t="s">
        <v>35</v>
      </c>
      <c r="G647" s="0" t="s">
        <v>2</v>
      </c>
      <c r="H647" s="0" t="n">
        <v>7</v>
      </c>
      <c r="I647" s="1" t="n">
        <v>0.363368055555556</v>
      </c>
      <c r="J647" s="0" t="n">
        <v>2009</v>
      </c>
      <c r="K647" s="0" t="s">
        <v>607</v>
      </c>
      <c r="L647" s="3" t="n">
        <v>0.444444444444444</v>
      </c>
      <c r="M647" s="0" t="s">
        <v>36</v>
      </c>
      <c r="N647" s="0" t="s">
        <v>37</v>
      </c>
      <c r="O647" s="0" t="s">
        <v>38</v>
      </c>
    </row>
    <row r="648" customFormat="false" ht="12.75" hidden="false" customHeight="false" outlineLevel="0" collapsed="false">
      <c r="A648" s="0" t="s">
        <v>39</v>
      </c>
      <c r="B648" s="4" t="n">
        <v>1087158</v>
      </c>
      <c r="C648" s="0" t="s">
        <v>4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s">
        <v>41</v>
      </c>
      <c r="L648" s="0" t="s">
        <v>41</v>
      </c>
      <c r="M648" s="0" t="s">
        <v>41</v>
      </c>
      <c r="N648" s="0" t="s">
        <v>41</v>
      </c>
      <c r="O648" s="0" t="s">
        <v>41</v>
      </c>
      <c r="P648" s="0" t="s">
        <v>41</v>
      </c>
      <c r="Q648" s="0" t="s">
        <v>41</v>
      </c>
      <c r="R648" s="0" t="s">
        <v>41</v>
      </c>
      <c r="S648" s="0" t="s">
        <v>41</v>
      </c>
      <c r="T648" s="0" t="s">
        <v>41</v>
      </c>
      <c r="U648" s="0" t="s">
        <v>41</v>
      </c>
      <c r="V648" s="0" t="s">
        <v>41</v>
      </c>
    </row>
    <row r="649" customFormat="false" ht="12.75" hidden="false" customHeight="false" outlineLevel="0" collapsed="false">
      <c r="A649" s="0" t="s">
        <v>42</v>
      </c>
      <c r="B649" s="0" t="s">
        <v>716</v>
      </c>
    </row>
    <row r="650" customFormat="false" ht="12.75" hidden="false" customHeight="false" outlineLevel="0" collapsed="false">
      <c r="A650" s="0" t="s">
        <v>31</v>
      </c>
      <c r="B650" s="0" t="n">
        <v>181</v>
      </c>
      <c r="C650" s="0" t="s">
        <v>32</v>
      </c>
      <c r="D650" s="0" t="s">
        <v>717</v>
      </c>
      <c r="E650" s="0" t="s">
        <v>718</v>
      </c>
      <c r="F650" s="0" t="s">
        <v>35</v>
      </c>
      <c r="G650" s="0" t="s">
        <v>2</v>
      </c>
      <c r="H650" s="0" t="n">
        <v>7</v>
      </c>
      <c r="I650" s="1" t="n">
        <v>0.363368055555556</v>
      </c>
      <c r="J650" s="0" t="n">
        <v>2009</v>
      </c>
      <c r="K650" s="0" t="s">
        <v>607</v>
      </c>
      <c r="L650" s="3" t="n">
        <v>0.445833333333333</v>
      </c>
      <c r="M650" s="0" t="s">
        <v>36</v>
      </c>
      <c r="N650" s="0" t="s">
        <v>37</v>
      </c>
      <c r="O650" s="0" t="s">
        <v>38</v>
      </c>
    </row>
    <row r="651" customFormat="false" ht="12.75" hidden="false" customHeight="false" outlineLevel="0" collapsed="false">
      <c r="A651" s="0" t="s">
        <v>39</v>
      </c>
      <c r="B651" s="4" t="n">
        <v>1087158</v>
      </c>
      <c r="C651" s="0" t="s">
        <v>4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s">
        <v>41</v>
      </c>
      <c r="L651" s="0" t="s">
        <v>41</v>
      </c>
      <c r="M651" s="0" t="s">
        <v>41</v>
      </c>
      <c r="N651" s="0" t="s">
        <v>41</v>
      </c>
      <c r="O651" s="0" t="s">
        <v>41</v>
      </c>
      <c r="P651" s="0" t="s">
        <v>41</v>
      </c>
      <c r="Q651" s="0" t="s">
        <v>41</v>
      </c>
      <c r="R651" s="0" t="s">
        <v>41</v>
      </c>
      <c r="S651" s="0" t="s">
        <v>41</v>
      </c>
      <c r="T651" s="0" t="s">
        <v>41</v>
      </c>
      <c r="U651" s="0" t="s">
        <v>41</v>
      </c>
      <c r="V651" s="0" t="s">
        <v>41</v>
      </c>
    </row>
    <row r="652" customFormat="false" ht="12.75" hidden="false" customHeight="false" outlineLevel="0" collapsed="false">
      <c r="A652" s="0" t="s">
        <v>42</v>
      </c>
      <c r="B652" s="0" t="s">
        <v>719</v>
      </c>
    </row>
    <row r="653" customFormat="false" ht="12.75" hidden="false" customHeight="false" outlineLevel="0" collapsed="false">
      <c r="A653" s="0" t="s">
        <v>31</v>
      </c>
      <c r="B653" s="0" t="n">
        <v>182</v>
      </c>
      <c r="C653" s="0" t="s">
        <v>32</v>
      </c>
      <c r="D653" s="0" t="s">
        <v>720</v>
      </c>
      <c r="E653" s="0" t="s">
        <v>721</v>
      </c>
      <c r="F653" s="0" t="s">
        <v>35</v>
      </c>
      <c r="G653" s="0" t="s">
        <v>2</v>
      </c>
      <c r="H653" s="0" t="n">
        <v>7</v>
      </c>
      <c r="I653" s="1" t="n">
        <v>0.363368055555556</v>
      </c>
      <c r="J653" s="0" t="n">
        <v>2009</v>
      </c>
      <c r="K653" s="0" t="s">
        <v>607</v>
      </c>
      <c r="L653" s="3" t="n">
        <v>0.446527777777778</v>
      </c>
      <c r="M653" s="0" t="s">
        <v>36</v>
      </c>
      <c r="N653" s="0" t="s">
        <v>37</v>
      </c>
      <c r="O653" s="0" t="s">
        <v>38</v>
      </c>
    </row>
    <row r="654" customFormat="false" ht="12.75" hidden="false" customHeight="false" outlineLevel="0" collapsed="false">
      <c r="A654" s="0" t="s">
        <v>39</v>
      </c>
      <c r="B654" s="0" t="s">
        <v>113</v>
      </c>
      <c r="C654" s="0" t="s">
        <v>4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s">
        <v>41</v>
      </c>
      <c r="L654" s="0" t="s">
        <v>41</v>
      </c>
      <c r="M654" s="0" t="s">
        <v>41</v>
      </c>
      <c r="N654" s="0" t="s">
        <v>41</v>
      </c>
      <c r="O654" s="0" t="s">
        <v>41</v>
      </c>
      <c r="P654" s="0" t="s">
        <v>41</v>
      </c>
      <c r="Q654" s="0" t="s">
        <v>41</v>
      </c>
      <c r="R654" s="0" t="s">
        <v>41</v>
      </c>
      <c r="S654" s="0" t="s">
        <v>41</v>
      </c>
      <c r="T654" s="0" t="s">
        <v>41</v>
      </c>
      <c r="U654" s="0" t="s">
        <v>41</v>
      </c>
      <c r="V654" s="0" t="s">
        <v>41</v>
      </c>
    </row>
    <row r="655" customFormat="false" ht="12.75" hidden="false" customHeight="false" outlineLevel="0" collapsed="false">
      <c r="A655" s="0" t="s">
        <v>42</v>
      </c>
      <c r="B655" s="0" t="s">
        <v>722</v>
      </c>
    </row>
    <row r="656" customFormat="false" ht="12.75" hidden="false" customHeight="false" outlineLevel="0" collapsed="false">
      <c r="A656" s="0" t="s">
        <v>31</v>
      </c>
      <c r="B656" s="0" t="n">
        <v>183</v>
      </c>
      <c r="C656" s="0" t="s">
        <v>32</v>
      </c>
      <c r="D656" s="0" t="s">
        <v>723</v>
      </c>
      <c r="E656" s="0" t="s">
        <v>724</v>
      </c>
      <c r="F656" s="0" t="s">
        <v>35</v>
      </c>
      <c r="G656" s="0" t="s">
        <v>2</v>
      </c>
      <c r="H656" s="0" t="n">
        <v>7</v>
      </c>
      <c r="I656" s="1" t="n">
        <v>0.363368055555556</v>
      </c>
      <c r="J656" s="0" t="n">
        <v>2009</v>
      </c>
      <c r="K656" s="0" t="s">
        <v>607</v>
      </c>
      <c r="L656" s="3" t="n">
        <v>0.451388888888889</v>
      </c>
      <c r="M656" s="0" t="s">
        <v>36</v>
      </c>
      <c r="N656" s="0" t="s">
        <v>37</v>
      </c>
      <c r="O656" s="0" t="s">
        <v>38</v>
      </c>
    </row>
    <row r="657" customFormat="false" ht="12.75" hidden="false" customHeight="false" outlineLevel="0" collapsed="false">
      <c r="A657" s="0" t="s">
        <v>39</v>
      </c>
      <c r="B657" s="4" t="n">
        <v>-1316040</v>
      </c>
      <c r="C657" s="0" t="s">
        <v>4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s">
        <v>41</v>
      </c>
      <c r="L657" s="0" t="s">
        <v>41</v>
      </c>
      <c r="M657" s="0" t="s">
        <v>41</v>
      </c>
      <c r="N657" s="0" t="s">
        <v>41</v>
      </c>
      <c r="O657" s="0" t="s">
        <v>41</v>
      </c>
      <c r="P657" s="0" t="s">
        <v>41</v>
      </c>
      <c r="Q657" s="0" t="s">
        <v>41</v>
      </c>
      <c r="R657" s="0" t="s">
        <v>41</v>
      </c>
      <c r="S657" s="0" t="s">
        <v>41</v>
      </c>
      <c r="T657" s="0" t="s">
        <v>41</v>
      </c>
      <c r="U657" s="0" t="s">
        <v>41</v>
      </c>
      <c r="V657" s="0" t="s">
        <v>41</v>
      </c>
    </row>
    <row r="658" customFormat="false" ht="12.75" hidden="false" customHeight="false" outlineLevel="0" collapsed="false">
      <c r="A658" s="0" t="s">
        <v>42</v>
      </c>
      <c r="B658" s="0" t="s">
        <v>725</v>
      </c>
    </row>
    <row r="659" customFormat="false" ht="12.75" hidden="false" customHeight="false" outlineLevel="0" collapsed="false">
      <c r="A659" s="0" t="s">
        <v>31</v>
      </c>
      <c r="B659" s="0" t="n">
        <v>184</v>
      </c>
      <c r="C659" s="0" t="s">
        <v>32</v>
      </c>
      <c r="D659" s="0" t="s">
        <v>726</v>
      </c>
      <c r="E659" s="0" t="s">
        <v>727</v>
      </c>
      <c r="F659" s="0" t="s">
        <v>35</v>
      </c>
      <c r="G659" s="0" t="s">
        <v>2</v>
      </c>
      <c r="H659" s="0" t="n">
        <v>7</v>
      </c>
      <c r="I659" s="1" t="n">
        <v>0.363368055555556</v>
      </c>
      <c r="J659" s="0" t="n">
        <v>2009</v>
      </c>
      <c r="K659" s="0" t="s">
        <v>607</v>
      </c>
      <c r="L659" s="3" t="n">
        <v>0.452083333333333</v>
      </c>
      <c r="M659" s="0" t="s">
        <v>36</v>
      </c>
      <c r="N659" s="0" t="s">
        <v>37</v>
      </c>
      <c r="O659" s="0" t="s">
        <v>38</v>
      </c>
    </row>
    <row r="660" customFormat="false" ht="12.75" hidden="false" customHeight="false" outlineLevel="0" collapsed="false">
      <c r="A660" s="0" t="s">
        <v>39</v>
      </c>
      <c r="B660" s="4" t="n">
        <v>1327515</v>
      </c>
      <c r="C660" s="0" t="s">
        <v>4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s">
        <v>41</v>
      </c>
      <c r="L660" s="0" t="s">
        <v>41</v>
      </c>
      <c r="M660" s="0" t="s">
        <v>41</v>
      </c>
      <c r="N660" s="0" t="s">
        <v>41</v>
      </c>
      <c r="O660" s="0" t="s">
        <v>41</v>
      </c>
      <c r="P660" s="0" t="s">
        <v>41</v>
      </c>
      <c r="Q660" s="0" t="s">
        <v>41</v>
      </c>
      <c r="R660" s="0" t="s">
        <v>41</v>
      </c>
      <c r="S660" s="0" t="s">
        <v>41</v>
      </c>
      <c r="T660" s="0" t="s">
        <v>41</v>
      </c>
      <c r="U660" s="0" t="s">
        <v>41</v>
      </c>
      <c r="V660" s="0" t="s">
        <v>41</v>
      </c>
    </row>
    <row r="661" customFormat="false" ht="12.75" hidden="false" customHeight="false" outlineLevel="0" collapsed="false">
      <c r="A661" s="0" t="s">
        <v>42</v>
      </c>
      <c r="B661" s="0" t="s">
        <v>728</v>
      </c>
    </row>
    <row r="662" customFormat="false" ht="12.75" hidden="false" customHeight="false" outlineLevel="0" collapsed="false">
      <c r="A662" s="0" t="s">
        <v>31</v>
      </c>
      <c r="B662" s="0" t="n">
        <v>185</v>
      </c>
      <c r="C662" s="0" t="s">
        <v>32</v>
      </c>
      <c r="D662" s="0" t="s">
        <v>729</v>
      </c>
      <c r="E662" s="0" t="s">
        <v>730</v>
      </c>
      <c r="F662" s="0" t="s">
        <v>35</v>
      </c>
      <c r="G662" s="0" t="s">
        <v>2</v>
      </c>
      <c r="H662" s="0" t="n">
        <v>7</v>
      </c>
      <c r="I662" s="1" t="n">
        <v>0.363368055555556</v>
      </c>
      <c r="J662" s="0" t="n">
        <v>2009</v>
      </c>
      <c r="K662" s="0" t="s">
        <v>607</v>
      </c>
      <c r="L662" s="3" t="n">
        <v>0.452083333333333</v>
      </c>
      <c r="M662" s="0" t="s">
        <v>36</v>
      </c>
      <c r="N662" s="0" t="s">
        <v>37</v>
      </c>
      <c r="O662" s="0" t="s">
        <v>38</v>
      </c>
    </row>
    <row r="663" customFormat="false" ht="12.75" hidden="false" customHeight="false" outlineLevel="0" collapsed="false">
      <c r="A663" s="0" t="s">
        <v>39</v>
      </c>
      <c r="B663" s="4" t="n">
        <v>1327515</v>
      </c>
      <c r="C663" s="0" t="s">
        <v>4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s">
        <v>41</v>
      </c>
      <c r="L663" s="0" t="s">
        <v>41</v>
      </c>
      <c r="M663" s="0" t="s">
        <v>41</v>
      </c>
      <c r="N663" s="0" t="s">
        <v>41</v>
      </c>
      <c r="O663" s="0" t="s">
        <v>41</v>
      </c>
      <c r="P663" s="0" t="s">
        <v>41</v>
      </c>
      <c r="Q663" s="0" t="s">
        <v>41</v>
      </c>
      <c r="R663" s="0" t="s">
        <v>41</v>
      </c>
      <c r="S663" s="0" t="s">
        <v>41</v>
      </c>
      <c r="T663" s="0" t="s">
        <v>41</v>
      </c>
      <c r="U663" s="0" t="s">
        <v>41</v>
      </c>
      <c r="V663" s="0" t="s">
        <v>41</v>
      </c>
    </row>
    <row r="664" customFormat="false" ht="12.75" hidden="false" customHeight="false" outlineLevel="0" collapsed="false">
      <c r="A664" s="0" t="s">
        <v>42</v>
      </c>
      <c r="B664" s="0" t="s">
        <v>731</v>
      </c>
    </row>
    <row r="665" customFormat="false" ht="12.75" hidden="false" customHeight="false" outlineLevel="0" collapsed="false">
      <c r="A665" s="0" t="s">
        <v>31</v>
      </c>
      <c r="B665" s="0" t="n">
        <v>186</v>
      </c>
      <c r="C665" s="0" t="s">
        <v>32</v>
      </c>
      <c r="D665" s="0" t="s">
        <v>732</v>
      </c>
      <c r="E665" s="0" t="s">
        <v>733</v>
      </c>
      <c r="F665" s="0" t="s">
        <v>35</v>
      </c>
      <c r="G665" s="0" t="s">
        <v>2</v>
      </c>
      <c r="H665" s="0" t="n">
        <v>7</v>
      </c>
      <c r="I665" s="1" t="n">
        <v>0.363368055555556</v>
      </c>
      <c r="J665" s="0" t="n">
        <v>2009</v>
      </c>
      <c r="K665" s="0" t="s">
        <v>607</v>
      </c>
      <c r="L665" s="3" t="n">
        <v>0.452777777777778</v>
      </c>
      <c r="M665" s="0" t="s">
        <v>36</v>
      </c>
      <c r="N665" s="0" t="s">
        <v>37</v>
      </c>
      <c r="O665" s="0" t="s">
        <v>38</v>
      </c>
    </row>
    <row r="666" customFormat="false" ht="12.75" hidden="false" customHeight="false" outlineLevel="0" collapsed="false">
      <c r="A666" s="0" t="s">
        <v>39</v>
      </c>
      <c r="B666" s="4" t="n">
        <v>2529175</v>
      </c>
      <c r="C666" s="0" t="s">
        <v>4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s">
        <v>41</v>
      </c>
      <c r="L666" s="0" t="s">
        <v>41</v>
      </c>
      <c r="M666" s="0" t="s">
        <v>41</v>
      </c>
      <c r="N666" s="0" t="s">
        <v>41</v>
      </c>
      <c r="O666" s="0" t="s">
        <v>41</v>
      </c>
      <c r="P666" s="0" t="s">
        <v>41</v>
      </c>
      <c r="Q666" s="0" t="s">
        <v>41</v>
      </c>
      <c r="R666" s="0" t="s">
        <v>41</v>
      </c>
      <c r="S666" s="0" t="s">
        <v>41</v>
      </c>
      <c r="T666" s="0" t="s">
        <v>41</v>
      </c>
      <c r="U666" s="0" t="s">
        <v>41</v>
      </c>
      <c r="V666" s="0" t="s">
        <v>41</v>
      </c>
    </row>
    <row r="667" customFormat="false" ht="12.75" hidden="false" customHeight="false" outlineLevel="0" collapsed="false">
      <c r="A667" s="0" t="s">
        <v>42</v>
      </c>
      <c r="B667" s="0" t="s">
        <v>734</v>
      </c>
    </row>
    <row r="668" customFormat="false" ht="12.75" hidden="false" customHeight="false" outlineLevel="0" collapsed="false">
      <c r="A668" s="0" t="s">
        <v>31</v>
      </c>
      <c r="B668" s="0" t="n">
        <v>187</v>
      </c>
      <c r="C668" s="0" t="s">
        <v>32</v>
      </c>
      <c r="D668" s="0" t="s">
        <v>735</v>
      </c>
      <c r="E668" s="0" t="s">
        <v>736</v>
      </c>
      <c r="F668" s="0" t="s">
        <v>35</v>
      </c>
      <c r="G668" s="0" t="s">
        <v>2</v>
      </c>
      <c r="H668" s="0" t="n">
        <v>7</v>
      </c>
      <c r="I668" s="1" t="n">
        <v>0.363368055555556</v>
      </c>
      <c r="J668" s="0" t="n">
        <v>2009</v>
      </c>
      <c r="K668" s="0" t="s">
        <v>607</v>
      </c>
      <c r="L668" s="3" t="n">
        <v>0.452777777777778</v>
      </c>
      <c r="M668" s="0" t="s">
        <v>36</v>
      </c>
      <c r="N668" s="0" t="s">
        <v>37</v>
      </c>
      <c r="O668" s="0" t="s">
        <v>38</v>
      </c>
    </row>
    <row r="669" customFormat="false" ht="12.75" hidden="false" customHeight="false" outlineLevel="0" collapsed="false">
      <c r="A669" s="0" t="s">
        <v>39</v>
      </c>
      <c r="B669" s="4" t="n">
        <v>2048584</v>
      </c>
      <c r="C669" s="0" t="s">
        <v>4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s">
        <v>41</v>
      </c>
      <c r="L669" s="0" t="s">
        <v>41</v>
      </c>
      <c r="M669" s="0" t="s">
        <v>41</v>
      </c>
      <c r="N669" s="0" t="s">
        <v>41</v>
      </c>
      <c r="O669" s="0" t="s">
        <v>41</v>
      </c>
      <c r="P669" s="0" t="s">
        <v>41</v>
      </c>
      <c r="Q669" s="0" t="s">
        <v>41</v>
      </c>
      <c r="R669" s="0" t="s">
        <v>41</v>
      </c>
      <c r="S669" s="0" t="s">
        <v>41</v>
      </c>
      <c r="T669" s="0" t="s">
        <v>41</v>
      </c>
      <c r="U669" s="0" t="s">
        <v>41</v>
      </c>
      <c r="V669" s="0" t="s">
        <v>41</v>
      </c>
    </row>
    <row r="670" customFormat="false" ht="12.75" hidden="false" customHeight="false" outlineLevel="0" collapsed="false">
      <c r="A670" s="0" t="s">
        <v>42</v>
      </c>
      <c r="B670" s="0" t="s">
        <v>737</v>
      </c>
    </row>
    <row r="671" customFormat="false" ht="12.75" hidden="false" customHeight="false" outlineLevel="0" collapsed="false">
      <c r="A671" s="0" t="s">
        <v>31</v>
      </c>
      <c r="B671" s="0" t="n">
        <v>188</v>
      </c>
      <c r="C671" s="0" t="s">
        <v>32</v>
      </c>
      <c r="D671" s="0" t="s">
        <v>738</v>
      </c>
      <c r="E671" s="0" t="s">
        <v>739</v>
      </c>
      <c r="F671" s="0" t="s">
        <v>35</v>
      </c>
      <c r="G671" s="0" t="s">
        <v>2</v>
      </c>
      <c r="H671" s="0" t="n">
        <v>7</v>
      </c>
      <c r="I671" s="1" t="n">
        <v>0.363368055555556</v>
      </c>
      <c r="J671" s="0" t="n">
        <v>2009</v>
      </c>
      <c r="K671" s="0" t="s">
        <v>607</v>
      </c>
      <c r="L671" s="3" t="n">
        <v>0.453472222222222</v>
      </c>
      <c r="M671" s="0" t="s">
        <v>36</v>
      </c>
      <c r="N671" s="0" t="s">
        <v>37</v>
      </c>
      <c r="O671" s="0" t="s">
        <v>38</v>
      </c>
    </row>
    <row r="672" customFormat="false" ht="12.75" hidden="false" customHeight="false" outlineLevel="0" collapsed="false">
      <c r="A672" s="0" t="s">
        <v>39</v>
      </c>
      <c r="B672" s="0" t="s">
        <v>515</v>
      </c>
      <c r="C672" s="0" t="s">
        <v>4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s">
        <v>41</v>
      </c>
      <c r="L672" s="0" t="s">
        <v>41</v>
      </c>
      <c r="M672" s="0" t="s">
        <v>41</v>
      </c>
      <c r="N672" s="0" t="s">
        <v>41</v>
      </c>
      <c r="O672" s="0" t="s">
        <v>41</v>
      </c>
      <c r="P672" s="0" t="s">
        <v>41</v>
      </c>
      <c r="Q672" s="0" t="s">
        <v>41</v>
      </c>
      <c r="R672" s="0" t="s">
        <v>41</v>
      </c>
      <c r="S672" s="0" t="s">
        <v>41</v>
      </c>
      <c r="T672" s="0" t="s">
        <v>41</v>
      </c>
      <c r="U672" s="0" t="s">
        <v>41</v>
      </c>
      <c r="V672" s="0" t="s">
        <v>41</v>
      </c>
    </row>
    <row r="673" customFormat="false" ht="12.75" hidden="false" customHeight="false" outlineLevel="0" collapsed="false">
      <c r="A673" s="0" t="s">
        <v>42</v>
      </c>
      <c r="B673" s="0" t="s">
        <v>740</v>
      </c>
    </row>
    <row r="674" customFormat="false" ht="12.75" hidden="false" customHeight="false" outlineLevel="0" collapsed="false">
      <c r="A674" s="0" t="s">
        <v>31</v>
      </c>
      <c r="B674" s="0" t="n">
        <v>189</v>
      </c>
      <c r="C674" s="0" t="s">
        <v>32</v>
      </c>
      <c r="D674" s="0" t="s">
        <v>741</v>
      </c>
      <c r="E674" s="0" t="s">
        <v>742</v>
      </c>
      <c r="F674" s="0" t="s">
        <v>35</v>
      </c>
      <c r="G674" s="0" t="s">
        <v>2</v>
      </c>
      <c r="H674" s="0" t="n">
        <v>7</v>
      </c>
      <c r="I674" s="1" t="n">
        <v>0.363368055555556</v>
      </c>
      <c r="J674" s="0" t="n">
        <v>2009</v>
      </c>
      <c r="K674" s="0" t="s">
        <v>607</v>
      </c>
      <c r="L674" s="3" t="n">
        <v>0.454166666666667</v>
      </c>
      <c r="M674" s="0" t="s">
        <v>36</v>
      </c>
      <c r="N674" s="0" t="s">
        <v>37</v>
      </c>
      <c r="O674" s="0" t="s">
        <v>38</v>
      </c>
    </row>
    <row r="675" customFormat="false" ht="12.75" hidden="false" customHeight="false" outlineLevel="0" collapsed="false">
      <c r="A675" s="0" t="s">
        <v>39</v>
      </c>
      <c r="B675" s="0" t="s">
        <v>72</v>
      </c>
      <c r="C675" s="0" t="s">
        <v>4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s">
        <v>41</v>
      </c>
      <c r="L675" s="0" t="s">
        <v>41</v>
      </c>
      <c r="M675" s="0" t="s">
        <v>41</v>
      </c>
      <c r="N675" s="0" t="s">
        <v>41</v>
      </c>
      <c r="O675" s="0" t="s">
        <v>41</v>
      </c>
      <c r="P675" s="0" t="s">
        <v>41</v>
      </c>
      <c r="Q675" s="0" t="s">
        <v>41</v>
      </c>
      <c r="R675" s="0" t="s">
        <v>41</v>
      </c>
      <c r="S675" s="0" t="s">
        <v>41</v>
      </c>
      <c r="T675" s="0" t="s">
        <v>41</v>
      </c>
      <c r="U675" s="0" t="s">
        <v>41</v>
      </c>
      <c r="V675" s="0" t="s">
        <v>41</v>
      </c>
    </row>
    <row r="676" customFormat="false" ht="12.75" hidden="false" customHeight="false" outlineLevel="0" collapsed="false">
      <c r="A676" s="0" t="s">
        <v>42</v>
      </c>
      <c r="B676" s="0" t="s">
        <v>743</v>
      </c>
    </row>
    <row r="677" customFormat="false" ht="12.75" hidden="false" customHeight="false" outlineLevel="0" collapsed="false">
      <c r="A677" s="0" t="s">
        <v>31</v>
      </c>
      <c r="B677" s="0" t="n">
        <v>190</v>
      </c>
      <c r="C677" s="0" t="s">
        <v>32</v>
      </c>
      <c r="D677" s="0" t="s">
        <v>744</v>
      </c>
      <c r="E677" s="0" t="s">
        <v>745</v>
      </c>
      <c r="F677" s="0" t="s">
        <v>35</v>
      </c>
      <c r="G677" s="0" t="s">
        <v>2</v>
      </c>
      <c r="H677" s="0" t="n">
        <v>7</v>
      </c>
      <c r="I677" s="1" t="n">
        <v>0.36337962962963</v>
      </c>
      <c r="J677" s="0" t="n">
        <v>2009</v>
      </c>
      <c r="K677" s="0" t="s">
        <v>607</v>
      </c>
      <c r="L677" s="3" t="n">
        <v>0.455555555555556</v>
      </c>
      <c r="M677" s="0" t="s">
        <v>36</v>
      </c>
      <c r="N677" s="0" t="s">
        <v>37</v>
      </c>
      <c r="O677" s="0" t="s">
        <v>38</v>
      </c>
    </row>
    <row r="678" customFormat="false" ht="12.75" hidden="false" customHeight="false" outlineLevel="0" collapsed="false">
      <c r="A678" s="0" t="s">
        <v>39</v>
      </c>
      <c r="B678" s="4" t="n">
        <v>1327515</v>
      </c>
      <c r="C678" s="0" t="s">
        <v>4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s">
        <v>41</v>
      </c>
      <c r="L678" s="0" t="s">
        <v>41</v>
      </c>
      <c r="M678" s="0" t="s">
        <v>41</v>
      </c>
      <c r="N678" s="0" t="s">
        <v>41</v>
      </c>
      <c r="O678" s="0" t="s">
        <v>41</v>
      </c>
      <c r="P678" s="0" t="s">
        <v>41</v>
      </c>
      <c r="Q678" s="0" t="s">
        <v>41</v>
      </c>
      <c r="R678" s="0" t="s">
        <v>41</v>
      </c>
      <c r="S678" s="0" t="s">
        <v>41</v>
      </c>
      <c r="T678" s="0" t="s">
        <v>41</v>
      </c>
      <c r="U678" s="0" t="s">
        <v>41</v>
      </c>
      <c r="V678" s="0" t="s">
        <v>41</v>
      </c>
    </row>
    <row r="679" customFormat="false" ht="12.75" hidden="false" customHeight="false" outlineLevel="0" collapsed="false">
      <c r="A679" s="0" t="s">
        <v>42</v>
      </c>
      <c r="B679" s="0" t="s">
        <v>746</v>
      </c>
    </row>
    <row r="680" customFormat="false" ht="12.75" hidden="false" customHeight="false" outlineLevel="0" collapsed="false">
      <c r="A680" s="0" t="s">
        <v>31</v>
      </c>
      <c r="B680" s="0" t="n">
        <v>191</v>
      </c>
      <c r="C680" s="0" t="s">
        <v>32</v>
      </c>
      <c r="D680" s="0" t="s">
        <v>747</v>
      </c>
      <c r="E680" s="0" t="s">
        <v>748</v>
      </c>
      <c r="F680" s="0" t="s">
        <v>35</v>
      </c>
      <c r="G680" s="0" t="s">
        <v>2</v>
      </c>
      <c r="H680" s="0" t="n">
        <v>7</v>
      </c>
      <c r="I680" s="1" t="n">
        <v>0.36337962962963</v>
      </c>
      <c r="J680" s="0" t="n">
        <v>2009</v>
      </c>
      <c r="K680" s="0" t="s">
        <v>607</v>
      </c>
      <c r="L680" s="3" t="n">
        <v>0.456944444444444</v>
      </c>
      <c r="M680" s="0" t="s">
        <v>36</v>
      </c>
      <c r="N680" s="0" t="s">
        <v>37</v>
      </c>
      <c r="O680" s="0" t="s">
        <v>38</v>
      </c>
    </row>
    <row r="681" customFormat="false" ht="12.75" hidden="false" customHeight="false" outlineLevel="0" collapsed="false">
      <c r="A681" s="0" t="s">
        <v>39</v>
      </c>
      <c r="B681" s="0" t="s">
        <v>59</v>
      </c>
      <c r="C681" s="0" t="s">
        <v>4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s">
        <v>41</v>
      </c>
      <c r="L681" s="0" t="s">
        <v>41</v>
      </c>
      <c r="M681" s="0" t="s">
        <v>41</v>
      </c>
      <c r="N681" s="0" t="s">
        <v>41</v>
      </c>
      <c r="O681" s="0" t="s">
        <v>41</v>
      </c>
      <c r="P681" s="0" t="s">
        <v>41</v>
      </c>
      <c r="Q681" s="0" t="s">
        <v>41</v>
      </c>
      <c r="R681" s="0" t="s">
        <v>41</v>
      </c>
      <c r="S681" s="0" t="s">
        <v>41</v>
      </c>
      <c r="T681" s="0" t="s">
        <v>41</v>
      </c>
      <c r="U681" s="0" t="s">
        <v>41</v>
      </c>
      <c r="V681" s="0" t="s">
        <v>41</v>
      </c>
    </row>
    <row r="682" customFormat="false" ht="12.75" hidden="false" customHeight="false" outlineLevel="0" collapsed="false">
      <c r="A682" s="0" t="s">
        <v>42</v>
      </c>
      <c r="B682" s="0" t="s">
        <v>749</v>
      </c>
    </row>
    <row r="683" customFormat="false" ht="12.75" hidden="false" customHeight="false" outlineLevel="0" collapsed="false">
      <c r="A683" s="0" t="s">
        <v>31</v>
      </c>
      <c r="B683" s="0" t="n">
        <v>192</v>
      </c>
      <c r="C683" s="0" t="s">
        <v>32</v>
      </c>
      <c r="D683" s="0" t="s">
        <v>750</v>
      </c>
      <c r="E683" s="0" t="s">
        <v>751</v>
      </c>
      <c r="F683" s="0" t="s">
        <v>35</v>
      </c>
      <c r="G683" s="0" t="s">
        <v>2</v>
      </c>
      <c r="H683" s="0" t="n">
        <v>7</v>
      </c>
      <c r="I683" s="1" t="n">
        <v>0.36337962962963</v>
      </c>
      <c r="J683" s="0" t="n">
        <v>2009</v>
      </c>
      <c r="K683" s="0" t="s">
        <v>607</v>
      </c>
      <c r="L683" s="3" t="n">
        <v>0.458333333333333</v>
      </c>
      <c r="M683" s="0" t="s">
        <v>36</v>
      </c>
      <c r="N683" s="0" t="s">
        <v>37</v>
      </c>
      <c r="O683" s="0" t="s">
        <v>38</v>
      </c>
    </row>
    <row r="684" customFormat="false" ht="12.75" hidden="false" customHeight="false" outlineLevel="0" collapsed="false">
      <c r="A684" s="0" t="s">
        <v>39</v>
      </c>
      <c r="B684" s="4" t="n">
        <v>-1075684</v>
      </c>
      <c r="C684" s="0" t="s">
        <v>4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s">
        <v>41</v>
      </c>
      <c r="L684" s="0" t="s">
        <v>41</v>
      </c>
      <c r="M684" s="0" t="s">
        <v>41</v>
      </c>
      <c r="N684" s="0" t="s">
        <v>41</v>
      </c>
      <c r="O684" s="0" t="s">
        <v>41</v>
      </c>
      <c r="P684" s="0" t="s">
        <v>41</v>
      </c>
      <c r="Q684" s="0" t="s">
        <v>41</v>
      </c>
      <c r="R684" s="0" t="s">
        <v>41</v>
      </c>
      <c r="S684" s="0" t="s">
        <v>41</v>
      </c>
      <c r="T684" s="0" t="s">
        <v>41</v>
      </c>
      <c r="U684" s="0" t="s">
        <v>41</v>
      </c>
      <c r="V684" s="0" t="s">
        <v>41</v>
      </c>
    </row>
    <row r="685" customFormat="false" ht="12.75" hidden="false" customHeight="false" outlineLevel="0" collapsed="false">
      <c r="A685" s="0" t="s">
        <v>42</v>
      </c>
      <c r="B685" s="0" t="s">
        <v>752</v>
      </c>
    </row>
    <row r="686" customFormat="false" ht="12.75" hidden="false" customHeight="false" outlineLevel="0" collapsed="false">
      <c r="A686" s="0" t="s">
        <v>31</v>
      </c>
      <c r="B686" s="0" t="n">
        <v>193</v>
      </c>
      <c r="C686" s="0" t="s">
        <v>32</v>
      </c>
      <c r="D686" s="0" t="s">
        <v>753</v>
      </c>
      <c r="E686" s="0" t="s">
        <v>754</v>
      </c>
      <c r="F686" s="0" t="s">
        <v>35</v>
      </c>
      <c r="G686" s="0" t="s">
        <v>2</v>
      </c>
      <c r="H686" s="0" t="n">
        <v>7</v>
      </c>
      <c r="I686" s="1" t="n">
        <v>0.36337962962963</v>
      </c>
      <c r="J686" s="0" t="n">
        <v>2009</v>
      </c>
      <c r="K686" s="0" t="s">
        <v>607</v>
      </c>
      <c r="L686" s="3" t="n">
        <v>0.458333333333333</v>
      </c>
      <c r="M686" s="0" t="s">
        <v>36</v>
      </c>
      <c r="N686" s="0" t="s">
        <v>37</v>
      </c>
      <c r="O686" s="0" t="s">
        <v>38</v>
      </c>
    </row>
    <row r="687" customFormat="false" ht="12.75" hidden="false" customHeight="false" outlineLevel="0" collapsed="false">
      <c r="A687" s="0" t="s">
        <v>39</v>
      </c>
      <c r="B687" s="0" t="s">
        <v>106</v>
      </c>
      <c r="C687" s="0" t="s">
        <v>4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s">
        <v>41</v>
      </c>
      <c r="L687" s="0" t="s">
        <v>41</v>
      </c>
      <c r="M687" s="0" t="s">
        <v>41</v>
      </c>
      <c r="N687" s="0" t="s">
        <v>41</v>
      </c>
      <c r="O687" s="0" t="s">
        <v>41</v>
      </c>
      <c r="P687" s="0" t="s">
        <v>41</v>
      </c>
      <c r="Q687" s="0" t="s">
        <v>41</v>
      </c>
      <c r="R687" s="0" t="s">
        <v>41</v>
      </c>
      <c r="S687" s="0" t="s">
        <v>41</v>
      </c>
      <c r="T687" s="0" t="s">
        <v>41</v>
      </c>
      <c r="U687" s="0" t="s">
        <v>41</v>
      </c>
      <c r="V687" s="0" t="s">
        <v>41</v>
      </c>
    </row>
    <row r="688" customFormat="false" ht="12.75" hidden="false" customHeight="false" outlineLevel="0" collapsed="false">
      <c r="A688" s="0" t="s">
        <v>42</v>
      </c>
      <c r="B688" s="0" t="s">
        <v>755</v>
      </c>
    </row>
    <row r="689" customFormat="false" ht="12.75" hidden="false" customHeight="false" outlineLevel="0" collapsed="false">
      <c r="A689" s="0" t="s">
        <v>31</v>
      </c>
      <c r="B689" s="0" t="n">
        <v>194</v>
      </c>
      <c r="C689" s="0" t="s">
        <v>32</v>
      </c>
      <c r="D689" s="0" t="s">
        <v>756</v>
      </c>
      <c r="E689" s="0" t="s">
        <v>757</v>
      </c>
      <c r="F689" s="0" t="s">
        <v>35</v>
      </c>
      <c r="G689" s="0" t="s">
        <v>2</v>
      </c>
      <c r="H689" s="0" t="n">
        <v>7</v>
      </c>
      <c r="I689" s="1" t="n">
        <v>0.36337962962963</v>
      </c>
      <c r="J689" s="0" t="n">
        <v>2009</v>
      </c>
      <c r="K689" s="0" t="s">
        <v>607</v>
      </c>
      <c r="L689" s="3" t="n">
        <v>0.459722222222222</v>
      </c>
      <c r="M689" s="0" t="s">
        <v>36</v>
      </c>
      <c r="N689" s="0" t="s">
        <v>37</v>
      </c>
      <c r="O689" s="0" t="s">
        <v>38</v>
      </c>
    </row>
    <row r="690" customFormat="false" ht="12.75" hidden="false" customHeight="false" outlineLevel="0" collapsed="false">
      <c r="A690" s="0" t="s">
        <v>39</v>
      </c>
      <c r="B690" s="4" t="n">
        <v>-2277344</v>
      </c>
      <c r="C690" s="0" t="s">
        <v>4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s">
        <v>41</v>
      </c>
      <c r="L690" s="0" t="s">
        <v>41</v>
      </c>
      <c r="M690" s="0" t="s">
        <v>41</v>
      </c>
      <c r="N690" s="0" t="s">
        <v>41</v>
      </c>
      <c r="O690" s="0" t="s">
        <v>41</v>
      </c>
      <c r="P690" s="0" t="s">
        <v>41</v>
      </c>
      <c r="Q690" s="0" t="s">
        <v>41</v>
      </c>
      <c r="R690" s="0" t="s">
        <v>41</v>
      </c>
      <c r="S690" s="0" t="s">
        <v>41</v>
      </c>
      <c r="T690" s="0" t="s">
        <v>41</v>
      </c>
      <c r="U690" s="0" t="s">
        <v>41</v>
      </c>
      <c r="V690" s="0" t="s">
        <v>41</v>
      </c>
    </row>
    <row r="691" customFormat="false" ht="12.75" hidden="false" customHeight="false" outlineLevel="0" collapsed="false">
      <c r="A691" s="0" t="s">
        <v>42</v>
      </c>
      <c r="B691" s="0" t="s">
        <v>758</v>
      </c>
    </row>
    <row r="692" customFormat="false" ht="12.75" hidden="false" customHeight="false" outlineLevel="0" collapsed="false">
      <c r="A692" s="0" t="s">
        <v>31</v>
      </c>
      <c r="B692" s="0" t="s">
        <v>759</v>
      </c>
      <c r="C692" s="0" t="s">
        <v>32</v>
      </c>
      <c r="D692" s="0" t="s">
        <v>760</v>
      </c>
      <c r="E692" s="0" t="s">
        <v>761</v>
      </c>
      <c r="F692" s="0" t="s">
        <v>35</v>
      </c>
      <c r="G692" s="0" t="s">
        <v>2</v>
      </c>
      <c r="H692" s="0" t="n">
        <v>7</v>
      </c>
      <c r="I692" s="1" t="n">
        <v>0.36337962962963</v>
      </c>
      <c r="J692" s="0" t="n">
        <v>2009</v>
      </c>
      <c r="K692" s="2" t="n">
        <v>39828</v>
      </c>
      <c r="L692" s="3" t="n">
        <v>0.684722222222222</v>
      </c>
      <c r="M692" s="0" t="s">
        <v>36</v>
      </c>
      <c r="N692" s="0" t="s">
        <v>37</v>
      </c>
      <c r="O692" s="0" t="s">
        <v>38</v>
      </c>
    </row>
    <row r="693" customFormat="false" ht="12.75" hidden="false" customHeight="false" outlineLevel="0" collapsed="false">
      <c r="A693" s="0" t="s">
        <v>39</v>
      </c>
      <c r="B693" s="0" t="s">
        <v>40</v>
      </c>
      <c r="C693" s="0" t="s">
        <v>4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s">
        <v>41</v>
      </c>
      <c r="L693" s="0" t="s">
        <v>41</v>
      </c>
      <c r="M693" s="0" t="s">
        <v>41</v>
      </c>
      <c r="N693" s="0" t="s">
        <v>41</v>
      </c>
      <c r="O693" s="0" t="s">
        <v>41</v>
      </c>
      <c r="P693" s="0" t="s">
        <v>41</v>
      </c>
      <c r="Q693" s="0" t="s">
        <v>41</v>
      </c>
      <c r="R693" s="0" t="s">
        <v>41</v>
      </c>
      <c r="S693" s="0" t="s">
        <v>41</v>
      </c>
      <c r="T693" s="0" t="s">
        <v>41</v>
      </c>
      <c r="U693" s="0" t="s">
        <v>41</v>
      </c>
      <c r="V693" s="0" t="s">
        <v>41</v>
      </c>
    </row>
    <row r="694" customFormat="false" ht="12.75" hidden="false" customHeight="false" outlineLevel="0" collapsed="false">
      <c r="A694" s="0" t="s">
        <v>42</v>
      </c>
      <c r="B694" s="0" t="s">
        <v>762</v>
      </c>
    </row>
    <row r="695" customFormat="false" ht="12.75" hidden="false" customHeight="false" outlineLevel="0" collapsed="false">
      <c r="A695" s="0" t="s">
        <v>31</v>
      </c>
      <c r="B695" s="0" t="s">
        <v>763</v>
      </c>
      <c r="C695" s="0" t="s">
        <v>764</v>
      </c>
      <c r="D695" s="0" t="s">
        <v>32</v>
      </c>
      <c r="E695" s="0" t="s">
        <v>765</v>
      </c>
      <c r="F695" s="0" t="s">
        <v>766</v>
      </c>
      <c r="G695" s="0" t="s">
        <v>35</v>
      </c>
      <c r="H695" s="0" t="s">
        <v>2</v>
      </c>
      <c r="I695" s="0" t="n">
        <v>7</v>
      </c>
      <c r="J695" s="1" t="n">
        <v>0.36337962962963</v>
      </c>
      <c r="K695" s="0" t="n">
        <v>2009</v>
      </c>
      <c r="L695" s="2" t="n">
        <v>40061</v>
      </c>
      <c r="M695" s="3" t="n">
        <v>0.367361111111111</v>
      </c>
      <c r="N695" s="0" t="s">
        <v>36</v>
      </c>
      <c r="O695" s="0" t="s">
        <v>37</v>
      </c>
      <c r="P695" s="0" t="s">
        <v>38</v>
      </c>
    </row>
    <row r="696" customFormat="false" ht="12.75" hidden="false" customHeight="false" outlineLevel="0" collapsed="false">
      <c r="A696" s="0" t="s">
        <v>39</v>
      </c>
      <c r="B696" s="0" t="s">
        <v>40</v>
      </c>
      <c r="C696" s="0" t="s">
        <v>4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s">
        <v>41</v>
      </c>
      <c r="L696" s="0" t="s">
        <v>41</v>
      </c>
      <c r="M696" s="0" t="s">
        <v>41</v>
      </c>
      <c r="N696" s="0" t="s">
        <v>41</v>
      </c>
      <c r="O696" s="0" t="s">
        <v>41</v>
      </c>
      <c r="P696" s="0" t="s">
        <v>41</v>
      </c>
      <c r="Q696" s="0" t="s">
        <v>41</v>
      </c>
      <c r="R696" s="0" t="s">
        <v>41</v>
      </c>
      <c r="S696" s="0" t="s">
        <v>41</v>
      </c>
      <c r="T696" s="0" t="s">
        <v>41</v>
      </c>
      <c r="U696" s="0" t="s">
        <v>41</v>
      </c>
      <c r="V696" s="0" t="s">
        <v>41</v>
      </c>
    </row>
    <row r="697" customFormat="false" ht="12.75" hidden="false" customHeight="false" outlineLevel="0" collapsed="false">
      <c r="A697" s="0" t="s">
        <v>42</v>
      </c>
      <c r="B697" s="0" t="s">
        <v>763</v>
      </c>
      <c r="C697" s="0" t="s">
        <v>767</v>
      </c>
    </row>
    <row r="698" customFormat="false" ht="12.75" hidden="false" customHeight="false" outlineLevel="0" collapsed="false">
      <c r="A698" s="0" t="s">
        <v>31</v>
      </c>
      <c r="B698" s="0" t="s">
        <v>768</v>
      </c>
      <c r="C698" s="0" t="s">
        <v>32</v>
      </c>
      <c r="D698" s="0" t="s">
        <v>769</v>
      </c>
      <c r="E698" s="0" t="s">
        <v>770</v>
      </c>
      <c r="F698" s="0" t="s">
        <v>35</v>
      </c>
      <c r="G698" s="0" t="s">
        <v>2</v>
      </c>
      <c r="H698" s="0" t="n">
        <v>7</v>
      </c>
      <c r="I698" s="1" t="n">
        <v>0.36337962962963</v>
      </c>
      <c r="J698" s="0" t="n">
        <v>2009</v>
      </c>
      <c r="K698" s="2" t="n">
        <v>40071</v>
      </c>
      <c r="L698" s="3" t="n">
        <v>0.409027777777778</v>
      </c>
      <c r="M698" s="0" t="s">
        <v>36</v>
      </c>
      <c r="N698" s="0" t="s">
        <v>37</v>
      </c>
      <c r="O698" s="0" t="s">
        <v>38</v>
      </c>
    </row>
    <row r="699" customFormat="false" ht="12.75" hidden="false" customHeight="false" outlineLevel="0" collapsed="false">
      <c r="A699" s="0" t="s">
        <v>39</v>
      </c>
      <c r="B699" s="4" t="n">
        <v>-39047607</v>
      </c>
      <c r="C699" s="0" t="s">
        <v>4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s">
        <v>41</v>
      </c>
      <c r="L699" s="0" t="s">
        <v>41</v>
      </c>
      <c r="M699" s="0" t="s">
        <v>41</v>
      </c>
      <c r="N699" s="0" t="s">
        <v>41</v>
      </c>
      <c r="O699" s="0" t="s">
        <v>41</v>
      </c>
      <c r="P699" s="0" t="s">
        <v>41</v>
      </c>
      <c r="Q699" s="0" t="s">
        <v>41</v>
      </c>
      <c r="R699" s="0" t="s">
        <v>41</v>
      </c>
      <c r="S699" s="0" t="s">
        <v>41</v>
      </c>
      <c r="T699" s="0" t="s">
        <v>41</v>
      </c>
      <c r="U699" s="0" t="s">
        <v>41</v>
      </c>
      <c r="V699" s="0" t="s">
        <v>41</v>
      </c>
    </row>
    <row r="700" customFormat="false" ht="12.75" hidden="false" customHeight="false" outlineLevel="0" collapsed="false">
      <c r="A700" s="0" t="s">
        <v>42</v>
      </c>
      <c r="B700" s="0" t="s">
        <v>771</v>
      </c>
    </row>
    <row r="701" customFormat="false" ht="12.75" hidden="false" customHeight="false" outlineLevel="0" collapsed="false">
      <c r="A701" s="0" t="s">
        <v>31</v>
      </c>
      <c r="B701" s="0" t="s">
        <v>772</v>
      </c>
      <c r="C701" s="0" t="s">
        <v>32</v>
      </c>
      <c r="D701" s="0" t="s">
        <v>773</v>
      </c>
      <c r="E701" s="0" t="s">
        <v>774</v>
      </c>
      <c r="F701" s="0" t="s">
        <v>35</v>
      </c>
      <c r="G701" s="0" t="s">
        <v>2</v>
      </c>
      <c r="H701" s="0" t="n">
        <v>7</v>
      </c>
      <c r="I701" s="1" t="n">
        <v>0.36337962962963</v>
      </c>
      <c r="J701" s="0" t="n">
        <v>2009</v>
      </c>
      <c r="K701" s="2" t="n">
        <v>40061</v>
      </c>
      <c r="L701" s="3" t="n">
        <v>0.365972222222222</v>
      </c>
      <c r="M701" s="0" t="s">
        <v>36</v>
      </c>
      <c r="N701" s="0" t="s">
        <v>37</v>
      </c>
      <c r="O701" s="0" t="s">
        <v>38</v>
      </c>
    </row>
    <row r="702" customFormat="false" ht="12.75" hidden="false" customHeight="false" outlineLevel="0" collapsed="false">
      <c r="A702" s="0" t="s">
        <v>39</v>
      </c>
      <c r="B702" s="4" t="n">
        <v>-38807251</v>
      </c>
      <c r="C702" s="0" t="s">
        <v>4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s">
        <v>41</v>
      </c>
      <c r="L702" s="0" t="s">
        <v>41</v>
      </c>
      <c r="M702" s="0" t="s">
        <v>41</v>
      </c>
      <c r="N702" s="0" t="s">
        <v>41</v>
      </c>
      <c r="O702" s="0" t="s">
        <v>41</v>
      </c>
      <c r="P702" s="0" t="s">
        <v>41</v>
      </c>
      <c r="Q702" s="0" t="s">
        <v>41</v>
      </c>
      <c r="R702" s="0" t="s">
        <v>41</v>
      </c>
      <c r="S702" s="0" t="s">
        <v>41</v>
      </c>
      <c r="T702" s="0" t="s">
        <v>41</v>
      </c>
      <c r="U702" s="0" t="s">
        <v>41</v>
      </c>
      <c r="V702" s="0" t="s">
        <v>41</v>
      </c>
    </row>
    <row r="703" customFormat="false" ht="12.75" hidden="false" customHeight="false" outlineLevel="0" collapsed="false">
      <c r="A703" s="0" t="s">
        <v>42</v>
      </c>
      <c r="B703" s="0" t="s">
        <v>775</v>
      </c>
    </row>
    <row r="704" customFormat="false" ht="12.75" hidden="false" customHeight="false" outlineLevel="0" collapsed="false">
      <c r="A704" s="0" t="s">
        <v>31</v>
      </c>
      <c r="B704" s="0" t="s">
        <v>776</v>
      </c>
      <c r="C704" s="0" t="s">
        <v>777</v>
      </c>
      <c r="D704" s="0" t="s">
        <v>32</v>
      </c>
      <c r="E704" s="0" t="s">
        <v>778</v>
      </c>
      <c r="F704" s="0" t="s">
        <v>779</v>
      </c>
      <c r="G704" s="0" t="s">
        <v>35</v>
      </c>
      <c r="H704" s="0" t="s">
        <v>2</v>
      </c>
      <c r="I704" s="0" t="n">
        <v>7</v>
      </c>
      <c r="J704" s="1" t="n">
        <v>0.36337962962963</v>
      </c>
      <c r="K704" s="0" t="n">
        <v>2009</v>
      </c>
      <c r="L704" s="2" t="n">
        <v>39822</v>
      </c>
      <c r="M704" s="3" t="n">
        <v>0.847916666666667</v>
      </c>
      <c r="N704" s="0" t="s">
        <v>36</v>
      </c>
      <c r="O704" s="0" t="s">
        <v>37</v>
      </c>
      <c r="P704" s="0" t="s">
        <v>38</v>
      </c>
    </row>
    <row r="705" customFormat="false" ht="12.75" hidden="false" customHeight="false" outlineLevel="0" collapsed="false">
      <c r="A705" s="0" t="s">
        <v>39</v>
      </c>
      <c r="B705" s="0" t="s">
        <v>40</v>
      </c>
      <c r="C705" s="0" t="s">
        <v>4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s">
        <v>41</v>
      </c>
      <c r="L705" s="0" t="s">
        <v>41</v>
      </c>
      <c r="M705" s="0" t="s">
        <v>41</v>
      </c>
      <c r="N705" s="0" t="s">
        <v>41</v>
      </c>
      <c r="O705" s="0" t="s">
        <v>41</v>
      </c>
      <c r="P705" s="0" t="s">
        <v>41</v>
      </c>
      <c r="Q705" s="0" t="s">
        <v>41</v>
      </c>
      <c r="R705" s="0" t="s">
        <v>41</v>
      </c>
      <c r="S705" s="0" t="s">
        <v>41</v>
      </c>
      <c r="T705" s="0" t="s">
        <v>41</v>
      </c>
      <c r="U705" s="0" t="s">
        <v>41</v>
      </c>
      <c r="V705" s="0" t="s">
        <v>41</v>
      </c>
    </row>
    <row r="706" customFormat="false" ht="12.75" hidden="false" customHeight="false" outlineLevel="0" collapsed="false">
      <c r="A706" s="0" t="s">
        <v>42</v>
      </c>
      <c r="B706" s="0" t="s">
        <v>776</v>
      </c>
      <c r="C706" s="0" t="s">
        <v>780</v>
      </c>
    </row>
    <row r="707" customFormat="false" ht="12.75" hidden="false" customHeight="false" outlineLevel="0" collapsed="false">
      <c r="A707" s="0" t="s">
        <v>31</v>
      </c>
      <c r="B707" s="0" t="s">
        <v>781</v>
      </c>
      <c r="C707" s="0" t="s">
        <v>32</v>
      </c>
      <c r="D707" s="0" t="s">
        <v>782</v>
      </c>
      <c r="E707" s="0" t="s">
        <v>783</v>
      </c>
      <c r="F707" s="0" t="s">
        <v>35</v>
      </c>
      <c r="G707" s="0" t="s">
        <v>2</v>
      </c>
      <c r="H707" s="0" t="n">
        <v>7</v>
      </c>
      <c r="I707" s="1" t="n">
        <v>0.363391203703704</v>
      </c>
      <c r="J707" s="0" t="n">
        <v>2009</v>
      </c>
      <c r="K707" s="2" t="n">
        <v>39822</v>
      </c>
      <c r="L707" s="3" t="n">
        <v>0.863888888888889</v>
      </c>
      <c r="M707" s="0" t="s">
        <v>36</v>
      </c>
      <c r="N707" s="0" t="s">
        <v>37</v>
      </c>
      <c r="O707" s="0" t="s">
        <v>38</v>
      </c>
    </row>
    <row r="708" customFormat="false" ht="12.75" hidden="false" customHeight="false" outlineLevel="0" collapsed="false">
      <c r="A708" s="0" t="s">
        <v>39</v>
      </c>
      <c r="B708" s="0" t="s">
        <v>40</v>
      </c>
      <c r="C708" s="0" t="s">
        <v>4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s">
        <v>41</v>
      </c>
      <c r="L708" s="0" t="s">
        <v>41</v>
      </c>
      <c r="M708" s="0" t="s">
        <v>41</v>
      </c>
      <c r="N708" s="0" t="s">
        <v>41</v>
      </c>
      <c r="O708" s="0" t="s">
        <v>41</v>
      </c>
      <c r="P708" s="0" t="s">
        <v>41</v>
      </c>
      <c r="Q708" s="0" t="s">
        <v>41</v>
      </c>
      <c r="R708" s="0" t="s">
        <v>41</v>
      </c>
      <c r="S708" s="0" t="s">
        <v>41</v>
      </c>
      <c r="T708" s="0" t="s">
        <v>41</v>
      </c>
      <c r="U708" s="0" t="s">
        <v>41</v>
      </c>
      <c r="V708" s="0" t="s">
        <v>41</v>
      </c>
    </row>
    <row r="709" customFormat="false" ht="12.75" hidden="false" customHeight="false" outlineLevel="0" collapsed="false">
      <c r="A709" s="0" t="s">
        <v>42</v>
      </c>
      <c r="B709" s="0" t="s">
        <v>784</v>
      </c>
    </row>
    <row r="710" customFormat="false" ht="12.75" hidden="false" customHeight="false" outlineLevel="0" collapsed="false">
      <c r="A710" s="0" t="s">
        <v>31</v>
      </c>
      <c r="B710" s="0" t="s">
        <v>785</v>
      </c>
      <c r="C710" s="0" t="s">
        <v>32</v>
      </c>
      <c r="D710" s="0" t="s">
        <v>786</v>
      </c>
      <c r="E710" s="0" t="s">
        <v>787</v>
      </c>
      <c r="F710" s="0" t="s">
        <v>35</v>
      </c>
      <c r="G710" s="0" t="s">
        <v>2</v>
      </c>
      <c r="H710" s="0" t="n">
        <v>7</v>
      </c>
      <c r="I710" s="1" t="n">
        <v>0.363391203703704</v>
      </c>
      <c r="J710" s="0" t="n">
        <v>2009</v>
      </c>
      <c r="K710" s="2" t="n">
        <v>39823</v>
      </c>
      <c r="L710" s="3" t="n">
        <v>0.61875</v>
      </c>
      <c r="M710" s="0" t="s">
        <v>36</v>
      </c>
      <c r="N710" s="0" t="s">
        <v>37</v>
      </c>
      <c r="O710" s="0" t="s">
        <v>38</v>
      </c>
    </row>
    <row r="711" customFormat="false" ht="12.75" hidden="false" customHeight="false" outlineLevel="0" collapsed="false">
      <c r="A711" s="0" t="s">
        <v>39</v>
      </c>
      <c r="B711" s="0" t="s">
        <v>40</v>
      </c>
      <c r="C711" s="0" t="s">
        <v>4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s">
        <v>41</v>
      </c>
      <c r="L711" s="0" t="s">
        <v>41</v>
      </c>
      <c r="M711" s="0" t="s">
        <v>41</v>
      </c>
      <c r="N711" s="0" t="s">
        <v>41</v>
      </c>
      <c r="O711" s="0" t="s">
        <v>41</v>
      </c>
      <c r="P711" s="0" t="s">
        <v>41</v>
      </c>
      <c r="Q711" s="0" t="s">
        <v>41</v>
      </c>
      <c r="R711" s="0" t="s">
        <v>41</v>
      </c>
      <c r="S711" s="0" t="s">
        <v>41</v>
      </c>
      <c r="T711" s="0" t="s">
        <v>41</v>
      </c>
      <c r="U711" s="0" t="s">
        <v>41</v>
      </c>
      <c r="V711" s="0" t="s">
        <v>41</v>
      </c>
    </row>
    <row r="712" customFormat="false" ht="12.75" hidden="false" customHeight="false" outlineLevel="0" collapsed="false">
      <c r="A712" s="0" t="s">
        <v>42</v>
      </c>
      <c r="B712" s="0" t="s">
        <v>788</v>
      </c>
    </row>
    <row r="713" customFormat="false" ht="12.75" hidden="false" customHeight="false" outlineLevel="0" collapsed="false">
      <c r="A713" s="0" t="s">
        <v>31</v>
      </c>
      <c r="B713" s="0" t="s">
        <v>789</v>
      </c>
      <c r="C713" s="0" t="s">
        <v>32</v>
      </c>
      <c r="D713" s="0" t="s">
        <v>790</v>
      </c>
      <c r="E713" s="0" t="s">
        <v>791</v>
      </c>
      <c r="F713" s="0" t="s">
        <v>35</v>
      </c>
      <c r="G713" s="0" t="s">
        <v>2</v>
      </c>
      <c r="H713" s="0" t="n">
        <v>7</v>
      </c>
      <c r="I713" s="1" t="n">
        <v>0.363391203703704</v>
      </c>
      <c r="J713" s="0" t="n">
        <v>2009</v>
      </c>
      <c r="K713" s="2" t="n">
        <v>39822</v>
      </c>
      <c r="L713" s="3" t="n">
        <v>0.868055555555556</v>
      </c>
      <c r="M713" s="0" t="s">
        <v>36</v>
      </c>
      <c r="N713" s="0" t="s">
        <v>37</v>
      </c>
      <c r="O713" s="0" t="s">
        <v>38</v>
      </c>
    </row>
    <row r="714" customFormat="false" ht="12.75" hidden="false" customHeight="false" outlineLevel="0" collapsed="false">
      <c r="A714" s="0" t="s">
        <v>39</v>
      </c>
      <c r="B714" s="0" t="s">
        <v>40</v>
      </c>
      <c r="C714" s="0" t="s">
        <v>4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s">
        <v>41</v>
      </c>
      <c r="L714" s="0" t="s">
        <v>41</v>
      </c>
      <c r="M714" s="0" t="s">
        <v>41</v>
      </c>
      <c r="N714" s="0" t="s">
        <v>41</v>
      </c>
      <c r="O714" s="0" t="s">
        <v>41</v>
      </c>
      <c r="P714" s="0" t="s">
        <v>41</v>
      </c>
      <c r="Q714" s="0" t="s">
        <v>41</v>
      </c>
      <c r="R714" s="0" t="s">
        <v>41</v>
      </c>
      <c r="S714" s="0" t="s">
        <v>41</v>
      </c>
      <c r="T714" s="0" t="s">
        <v>41</v>
      </c>
      <c r="U714" s="0" t="s">
        <v>41</v>
      </c>
      <c r="V714" s="0" t="s">
        <v>41</v>
      </c>
    </row>
    <row r="715" customFormat="false" ht="12.75" hidden="false" customHeight="false" outlineLevel="0" collapsed="false">
      <c r="A715" s="0" t="s">
        <v>42</v>
      </c>
      <c r="B715" s="0" t="s">
        <v>792</v>
      </c>
    </row>
    <row r="716" customFormat="false" ht="12.75" hidden="false" customHeight="false" outlineLevel="0" collapsed="false">
      <c r="A716" s="0" t="s">
        <v>31</v>
      </c>
      <c r="B716" s="0" t="s">
        <v>793</v>
      </c>
      <c r="C716" s="0" t="s">
        <v>32</v>
      </c>
      <c r="D716" s="0" t="s">
        <v>794</v>
      </c>
      <c r="E716" s="0" t="s">
        <v>795</v>
      </c>
      <c r="F716" s="0" t="s">
        <v>35</v>
      </c>
      <c r="G716" s="0" t="s">
        <v>2</v>
      </c>
      <c r="H716" s="0" t="n">
        <v>7</v>
      </c>
      <c r="I716" s="1" t="n">
        <v>0.363391203703704</v>
      </c>
      <c r="J716" s="0" t="n">
        <v>2009</v>
      </c>
      <c r="K716" s="2" t="n">
        <v>39822</v>
      </c>
      <c r="L716" s="3" t="n">
        <v>0.865972222222222</v>
      </c>
      <c r="M716" s="0" t="s">
        <v>36</v>
      </c>
      <c r="N716" s="0" t="s">
        <v>37</v>
      </c>
      <c r="O716" s="0" t="s">
        <v>38</v>
      </c>
    </row>
    <row r="717" customFormat="false" ht="12.75" hidden="false" customHeight="false" outlineLevel="0" collapsed="false">
      <c r="A717" s="0" t="s">
        <v>39</v>
      </c>
      <c r="B717" s="0" t="s">
        <v>40</v>
      </c>
      <c r="C717" s="0" t="s">
        <v>4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s">
        <v>41</v>
      </c>
      <c r="L717" s="0" t="s">
        <v>41</v>
      </c>
      <c r="M717" s="0" t="s">
        <v>41</v>
      </c>
      <c r="N717" s="0" t="s">
        <v>41</v>
      </c>
      <c r="O717" s="0" t="s">
        <v>41</v>
      </c>
      <c r="P717" s="0" t="s">
        <v>41</v>
      </c>
      <c r="Q717" s="0" t="s">
        <v>41</v>
      </c>
      <c r="R717" s="0" t="s">
        <v>41</v>
      </c>
      <c r="S717" s="0" t="s">
        <v>41</v>
      </c>
      <c r="T717" s="0" t="s">
        <v>41</v>
      </c>
      <c r="U717" s="0" t="s">
        <v>41</v>
      </c>
      <c r="V717" s="0" t="s">
        <v>41</v>
      </c>
    </row>
    <row r="718" customFormat="false" ht="12.75" hidden="false" customHeight="false" outlineLevel="0" collapsed="false">
      <c r="A718" s="0" t="s">
        <v>42</v>
      </c>
      <c r="B718" s="0" t="s">
        <v>796</v>
      </c>
    </row>
    <row r="719" customFormat="false" ht="12.75" hidden="false" customHeight="false" outlineLevel="0" collapsed="false">
      <c r="A719" s="0" t="s">
        <v>31</v>
      </c>
      <c r="B719" s="0" t="s">
        <v>797</v>
      </c>
      <c r="C719" s="0" t="s">
        <v>32</v>
      </c>
      <c r="D719" s="0" t="s">
        <v>798</v>
      </c>
      <c r="E719" s="0" t="s">
        <v>799</v>
      </c>
      <c r="F719" s="0" t="s">
        <v>35</v>
      </c>
      <c r="G719" s="0" t="s">
        <v>2</v>
      </c>
      <c r="H719" s="0" t="n">
        <v>7</v>
      </c>
      <c r="I719" s="1" t="n">
        <v>0.363391203703704</v>
      </c>
      <c r="J719" s="0" t="n">
        <v>2009</v>
      </c>
      <c r="K719" s="2" t="n">
        <v>39822</v>
      </c>
      <c r="L719" s="3" t="n">
        <v>0.869444444444445</v>
      </c>
      <c r="M719" s="0" t="s">
        <v>36</v>
      </c>
      <c r="N719" s="0" t="s">
        <v>37</v>
      </c>
      <c r="O719" s="0" t="s">
        <v>38</v>
      </c>
    </row>
    <row r="720" customFormat="false" ht="12.75" hidden="false" customHeight="false" outlineLevel="0" collapsed="false">
      <c r="A720" s="0" t="s">
        <v>39</v>
      </c>
      <c r="B720" s="0" t="s">
        <v>40</v>
      </c>
      <c r="C720" s="0" t="s">
        <v>4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s">
        <v>41</v>
      </c>
      <c r="L720" s="0" t="s">
        <v>41</v>
      </c>
      <c r="M720" s="0" t="s">
        <v>41</v>
      </c>
      <c r="N720" s="0" t="s">
        <v>41</v>
      </c>
      <c r="O720" s="0" t="s">
        <v>41</v>
      </c>
      <c r="P720" s="0" t="s">
        <v>41</v>
      </c>
      <c r="Q720" s="0" t="s">
        <v>41</v>
      </c>
      <c r="R720" s="0" t="s">
        <v>41</v>
      </c>
      <c r="S720" s="0" t="s">
        <v>41</v>
      </c>
      <c r="T720" s="0" t="s">
        <v>41</v>
      </c>
      <c r="U720" s="0" t="s">
        <v>41</v>
      </c>
      <c r="V720" s="0" t="s">
        <v>41</v>
      </c>
    </row>
    <row r="721" customFormat="false" ht="12.75" hidden="false" customHeight="false" outlineLevel="0" collapsed="false">
      <c r="A721" s="0" t="s">
        <v>42</v>
      </c>
      <c r="B721" s="0" t="s">
        <v>800</v>
      </c>
    </row>
    <row r="722" customFormat="false" ht="12.75" hidden="false" customHeight="false" outlineLevel="0" collapsed="false">
      <c r="A722" s="0" t="s">
        <v>31</v>
      </c>
      <c r="B722" s="0" t="s">
        <v>801</v>
      </c>
      <c r="C722" s="0" t="s">
        <v>802</v>
      </c>
      <c r="D722" s="0" t="s">
        <v>803</v>
      </c>
      <c r="E722" s="0" t="s">
        <v>804</v>
      </c>
      <c r="F722" s="0" t="s">
        <v>35</v>
      </c>
      <c r="G722" s="0" t="s">
        <v>2</v>
      </c>
      <c r="H722" s="0" t="n">
        <v>7</v>
      </c>
      <c r="I722" s="1" t="n">
        <v>0.363391203703704</v>
      </c>
      <c r="J722" s="0" t="n">
        <v>2009</v>
      </c>
      <c r="K722" s="2" t="n">
        <v>39822</v>
      </c>
      <c r="L722" s="3" t="n">
        <v>0.870833333333333</v>
      </c>
      <c r="M722" s="0" t="s">
        <v>36</v>
      </c>
      <c r="N722" s="0" t="s">
        <v>37</v>
      </c>
      <c r="O722" s="0" t="s">
        <v>38</v>
      </c>
    </row>
    <row r="723" customFormat="false" ht="12.75" hidden="false" customHeight="false" outlineLevel="0" collapsed="false">
      <c r="A723" s="0" t="s">
        <v>39</v>
      </c>
      <c r="B723" s="0" t="s">
        <v>40</v>
      </c>
      <c r="C723" s="0" t="s">
        <v>4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s">
        <v>41</v>
      </c>
      <c r="L723" s="0" t="s">
        <v>41</v>
      </c>
      <c r="M723" s="0" t="s">
        <v>41</v>
      </c>
      <c r="N723" s="0" t="s">
        <v>41</v>
      </c>
      <c r="O723" s="0" t="s">
        <v>41</v>
      </c>
      <c r="P723" s="0" t="s">
        <v>41</v>
      </c>
      <c r="Q723" s="0" t="s">
        <v>41</v>
      </c>
      <c r="R723" s="0" t="s">
        <v>41</v>
      </c>
      <c r="S723" s="0" t="s">
        <v>41</v>
      </c>
      <c r="T723" s="0" t="s">
        <v>41</v>
      </c>
      <c r="U723" s="0" t="s">
        <v>41</v>
      </c>
      <c r="V723" s="0" t="s">
        <v>41</v>
      </c>
    </row>
    <row r="724" customFormat="false" ht="12.75" hidden="false" customHeight="false" outlineLevel="0" collapsed="false">
      <c r="A724" s="0" t="s">
        <v>42</v>
      </c>
      <c r="B724" s="0" t="s">
        <v>805</v>
      </c>
    </row>
    <row r="725" customFormat="false" ht="12.75" hidden="false" customHeight="false" outlineLevel="0" collapsed="false">
      <c r="A725" s="0" t="s">
        <v>31</v>
      </c>
      <c r="B725" s="0" t="s">
        <v>806</v>
      </c>
      <c r="C725" s="0" t="s">
        <v>32</v>
      </c>
      <c r="D725" s="0" t="s">
        <v>807</v>
      </c>
      <c r="E725" s="0" t="s">
        <v>808</v>
      </c>
      <c r="F725" s="0" t="s">
        <v>35</v>
      </c>
      <c r="G725" s="0" t="s">
        <v>2</v>
      </c>
      <c r="H725" s="0" t="n">
        <v>7</v>
      </c>
      <c r="I725" s="1" t="n">
        <v>0.363391203703704</v>
      </c>
      <c r="J725" s="0" t="n">
        <v>2009</v>
      </c>
      <c r="K725" s="2" t="n">
        <v>39822</v>
      </c>
      <c r="L725" s="3" t="n">
        <v>0.872222222222222</v>
      </c>
      <c r="M725" s="0" t="s">
        <v>36</v>
      </c>
      <c r="N725" s="0" t="s">
        <v>37</v>
      </c>
      <c r="O725" s="0" t="s">
        <v>38</v>
      </c>
    </row>
    <row r="726" customFormat="false" ht="12.75" hidden="false" customHeight="false" outlineLevel="0" collapsed="false">
      <c r="A726" s="0" t="s">
        <v>39</v>
      </c>
      <c r="B726" s="0" t="s">
        <v>40</v>
      </c>
      <c r="C726" s="0" t="s">
        <v>4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s">
        <v>41</v>
      </c>
      <c r="L726" s="0" t="s">
        <v>41</v>
      </c>
      <c r="M726" s="0" t="s">
        <v>41</v>
      </c>
      <c r="N726" s="0" t="s">
        <v>41</v>
      </c>
      <c r="O726" s="0" t="s">
        <v>41</v>
      </c>
      <c r="P726" s="0" t="s">
        <v>41</v>
      </c>
      <c r="Q726" s="0" t="s">
        <v>41</v>
      </c>
      <c r="R726" s="0" t="s">
        <v>41</v>
      </c>
      <c r="S726" s="0" t="s">
        <v>41</v>
      </c>
      <c r="T726" s="0" t="s">
        <v>41</v>
      </c>
      <c r="U726" s="0" t="s">
        <v>41</v>
      </c>
      <c r="V726" s="0" t="s">
        <v>41</v>
      </c>
    </row>
    <row r="727" customFormat="false" ht="12.75" hidden="false" customHeight="false" outlineLevel="0" collapsed="false">
      <c r="A727" s="0" t="s">
        <v>42</v>
      </c>
      <c r="B727" s="0" t="s">
        <v>809</v>
      </c>
    </row>
    <row r="728" customFormat="false" ht="12.75" hidden="false" customHeight="false" outlineLevel="0" collapsed="false">
      <c r="A728" s="0" t="s">
        <v>31</v>
      </c>
      <c r="B728" s="0" t="s">
        <v>810</v>
      </c>
      <c r="C728" s="0" t="s">
        <v>32</v>
      </c>
      <c r="D728" s="0" t="s">
        <v>811</v>
      </c>
      <c r="E728" s="0" t="s">
        <v>812</v>
      </c>
      <c r="F728" s="0" t="s">
        <v>35</v>
      </c>
      <c r="G728" s="0" t="s">
        <v>2</v>
      </c>
      <c r="H728" s="0" t="n">
        <v>7</v>
      </c>
      <c r="I728" s="1" t="n">
        <v>0.363391203703704</v>
      </c>
      <c r="J728" s="0" t="n">
        <v>2009</v>
      </c>
      <c r="K728" s="2" t="n">
        <v>39822</v>
      </c>
      <c r="L728" s="3" t="n">
        <v>0.857638888888889</v>
      </c>
      <c r="M728" s="0" t="s">
        <v>36</v>
      </c>
      <c r="N728" s="0" t="s">
        <v>37</v>
      </c>
      <c r="O728" s="0" t="s">
        <v>38</v>
      </c>
    </row>
    <row r="729" customFormat="false" ht="12.75" hidden="false" customHeight="false" outlineLevel="0" collapsed="false">
      <c r="A729" s="0" t="s">
        <v>39</v>
      </c>
      <c r="B729" s="0" t="s">
        <v>40</v>
      </c>
      <c r="C729" s="0" t="s">
        <v>4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s">
        <v>41</v>
      </c>
      <c r="L729" s="0" t="s">
        <v>41</v>
      </c>
      <c r="M729" s="0" t="s">
        <v>41</v>
      </c>
      <c r="N729" s="0" t="s">
        <v>41</v>
      </c>
      <c r="O729" s="0" t="s">
        <v>41</v>
      </c>
      <c r="P729" s="0" t="s">
        <v>41</v>
      </c>
      <c r="Q729" s="0" t="s">
        <v>41</v>
      </c>
      <c r="R729" s="0" t="s">
        <v>41</v>
      </c>
      <c r="S729" s="0" t="s">
        <v>41</v>
      </c>
      <c r="T729" s="0" t="s">
        <v>41</v>
      </c>
      <c r="U729" s="0" t="s">
        <v>41</v>
      </c>
      <c r="V729" s="0" t="s">
        <v>41</v>
      </c>
    </row>
    <row r="730" customFormat="false" ht="12.75" hidden="false" customHeight="false" outlineLevel="0" collapsed="false">
      <c r="A730" s="0" t="s">
        <v>42</v>
      </c>
      <c r="B730" s="0" t="s">
        <v>813</v>
      </c>
    </row>
    <row r="731" customFormat="false" ht="12.75" hidden="false" customHeight="false" outlineLevel="0" collapsed="false">
      <c r="A731" s="0" t="s">
        <v>31</v>
      </c>
      <c r="B731" s="0" t="s">
        <v>814</v>
      </c>
      <c r="C731" s="0" t="s">
        <v>32</v>
      </c>
      <c r="D731" s="0" t="s">
        <v>815</v>
      </c>
      <c r="E731" s="0" t="s">
        <v>816</v>
      </c>
      <c r="F731" s="0" t="s">
        <v>35</v>
      </c>
      <c r="G731" s="0" t="s">
        <v>2</v>
      </c>
      <c r="H731" s="0" t="n">
        <v>7</v>
      </c>
      <c r="I731" s="1" t="n">
        <v>0.363391203703704</v>
      </c>
      <c r="J731" s="0" t="n">
        <v>2009</v>
      </c>
      <c r="K731" s="2" t="n">
        <v>39822</v>
      </c>
      <c r="L731" s="3" t="n">
        <v>0.874305555555556</v>
      </c>
      <c r="M731" s="0" t="s">
        <v>36</v>
      </c>
      <c r="N731" s="0" t="s">
        <v>37</v>
      </c>
      <c r="O731" s="0" t="s">
        <v>38</v>
      </c>
    </row>
    <row r="732" customFormat="false" ht="12.75" hidden="false" customHeight="false" outlineLevel="0" collapsed="false">
      <c r="A732" s="0" t="s">
        <v>39</v>
      </c>
      <c r="B732" s="0" t="s">
        <v>40</v>
      </c>
      <c r="C732" s="0" t="s">
        <v>4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s">
        <v>41</v>
      </c>
      <c r="L732" s="0" t="s">
        <v>41</v>
      </c>
      <c r="M732" s="0" t="s">
        <v>41</v>
      </c>
      <c r="N732" s="0" t="s">
        <v>41</v>
      </c>
      <c r="O732" s="0" t="s">
        <v>41</v>
      </c>
      <c r="P732" s="0" t="s">
        <v>41</v>
      </c>
      <c r="Q732" s="0" t="s">
        <v>41</v>
      </c>
      <c r="R732" s="0" t="s">
        <v>41</v>
      </c>
      <c r="S732" s="0" t="s">
        <v>41</v>
      </c>
      <c r="T732" s="0" t="s">
        <v>41</v>
      </c>
      <c r="U732" s="0" t="s">
        <v>41</v>
      </c>
      <c r="V732" s="0" t="s">
        <v>41</v>
      </c>
    </row>
    <row r="733" customFormat="false" ht="12.75" hidden="false" customHeight="false" outlineLevel="0" collapsed="false">
      <c r="A733" s="0" t="s">
        <v>42</v>
      </c>
      <c r="B733" s="0" t="s">
        <v>817</v>
      </c>
    </row>
    <row r="734" customFormat="false" ht="12.75" hidden="false" customHeight="false" outlineLevel="0" collapsed="false">
      <c r="A734" s="0" t="s">
        <v>31</v>
      </c>
      <c r="B734" s="0" t="s">
        <v>818</v>
      </c>
      <c r="C734" s="0" t="s">
        <v>32</v>
      </c>
      <c r="D734" s="0" t="s">
        <v>815</v>
      </c>
      <c r="E734" s="0" t="s">
        <v>816</v>
      </c>
      <c r="F734" s="0" t="s">
        <v>35</v>
      </c>
      <c r="G734" s="0" t="s">
        <v>2</v>
      </c>
      <c r="H734" s="0" t="n">
        <v>7</v>
      </c>
      <c r="I734" s="1" t="n">
        <v>0.363391203703704</v>
      </c>
      <c r="J734" s="0" t="n">
        <v>2009</v>
      </c>
      <c r="K734" s="2" t="n">
        <v>39822</v>
      </c>
      <c r="L734" s="3" t="n">
        <v>0.875694444444444</v>
      </c>
      <c r="M734" s="0" t="s">
        <v>36</v>
      </c>
      <c r="N734" s="0" t="s">
        <v>37</v>
      </c>
      <c r="O734" s="0" t="s">
        <v>38</v>
      </c>
    </row>
    <row r="735" customFormat="false" ht="12.75" hidden="false" customHeight="false" outlineLevel="0" collapsed="false">
      <c r="A735" s="0" t="s">
        <v>39</v>
      </c>
      <c r="B735" s="0" t="s">
        <v>40</v>
      </c>
      <c r="C735" s="0" t="s">
        <v>4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s">
        <v>41</v>
      </c>
      <c r="L735" s="0" t="s">
        <v>41</v>
      </c>
      <c r="M735" s="0" t="s">
        <v>41</v>
      </c>
      <c r="N735" s="0" t="s">
        <v>41</v>
      </c>
      <c r="O735" s="0" t="s">
        <v>41</v>
      </c>
      <c r="P735" s="0" t="s">
        <v>41</v>
      </c>
      <c r="Q735" s="0" t="s">
        <v>41</v>
      </c>
      <c r="R735" s="0" t="s">
        <v>41</v>
      </c>
      <c r="S735" s="0" t="s">
        <v>41</v>
      </c>
      <c r="T735" s="0" t="s">
        <v>41</v>
      </c>
      <c r="U735" s="0" t="s">
        <v>41</v>
      </c>
      <c r="V735" s="0" t="s">
        <v>41</v>
      </c>
    </row>
    <row r="736" customFormat="false" ht="12.75" hidden="false" customHeight="false" outlineLevel="0" collapsed="false">
      <c r="A736" s="0" t="s">
        <v>42</v>
      </c>
      <c r="B736" s="0" t="s">
        <v>819</v>
      </c>
    </row>
    <row r="737" customFormat="false" ht="12.75" hidden="false" customHeight="false" outlineLevel="0" collapsed="false">
      <c r="A737" s="0" t="s">
        <v>31</v>
      </c>
      <c r="B737" s="0" t="s">
        <v>820</v>
      </c>
      <c r="C737" s="0" t="s">
        <v>32</v>
      </c>
      <c r="D737" s="0" t="s">
        <v>821</v>
      </c>
      <c r="E737" s="0" t="s">
        <v>822</v>
      </c>
      <c r="F737" s="0" t="s">
        <v>35</v>
      </c>
      <c r="G737" s="0" t="s">
        <v>2</v>
      </c>
      <c r="H737" s="0" t="n">
        <v>7</v>
      </c>
      <c r="I737" s="1" t="n">
        <v>0.363391203703704</v>
      </c>
      <c r="J737" s="0" t="n">
        <v>2009</v>
      </c>
      <c r="K737" s="2" t="n">
        <v>39825</v>
      </c>
      <c r="L737" s="3" t="n">
        <v>0.796527777777778</v>
      </c>
      <c r="M737" s="0" t="s">
        <v>36</v>
      </c>
      <c r="N737" s="0" t="s">
        <v>37</v>
      </c>
      <c r="O737" s="0" t="s">
        <v>38</v>
      </c>
    </row>
    <row r="738" customFormat="false" ht="12.75" hidden="false" customHeight="false" outlineLevel="0" collapsed="false">
      <c r="A738" s="0" t="s">
        <v>39</v>
      </c>
      <c r="B738" s="0" t="s">
        <v>40</v>
      </c>
      <c r="C738" s="0" t="s">
        <v>4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s">
        <v>41</v>
      </c>
      <c r="L738" s="0" t="s">
        <v>41</v>
      </c>
      <c r="M738" s="0" t="s">
        <v>41</v>
      </c>
      <c r="N738" s="0" t="s">
        <v>41</v>
      </c>
      <c r="O738" s="0" t="s">
        <v>41</v>
      </c>
      <c r="P738" s="0" t="s">
        <v>41</v>
      </c>
      <c r="Q738" s="0" t="s">
        <v>41</v>
      </c>
      <c r="R738" s="0" t="s">
        <v>41</v>
      </c>
      <c r="S738" s="0" t="s">
        <v>41</v>
      </c>
      <c r="T738" s="0" t="s">
        <v>41</v>
      </c>
      <c r="U738" s="0" t="s">
        <v>41</v>
      </c>
      <c r="V738" s="0" t="s">
        <v>41</v>
      </c>
    </row>
    <row r="739" customFormat="false" ht="12.75" hidden="false" customHeight="false" outlineLevel="0" collapsed="false">
      <c r="A739" s="0" t="s">
        <v>42</v>
      </c>
      <c r="B739" s="0" t="s">
        <v>823</v>
      </c>
    </row>
    <row r="740" customFormat="false" ht="12.75" hidden="false" customHeight="false" outlineLevel="0" collapsed="false">
      <c r="A740" s="0" t="s">
        <v>31</v>
      </c>
      <c r="B740" s="0" t="s">
        <v>824</v>
      </c>
      <c r="C740" s="0" t="s">
        <v>32</v>
      </c>
      <c r="D740" s="0" t="s">
        <v>825</v>
      </c>
      <c r="E740" s="0" t="s">
        <v>826</v>
      </c>
      <c r="F740" s="0" t="s">
        <v>35</v>
      </c>
      <c r="G740" s="0" t="s">
        <v>2</v>
      </c>
      <c r="H740" s="0" t="n">
        <v>7</v>
      </c>
      <c r="I740" s="1" t="n">
        <v>0.363402777777778</v>
      </c>
      <c r="J740" s="0" t="n">
        <v>2009</v>
      </c>
      <c r="K740" s="2" t="n">
        <v>39829</v>
      </c>
      <c r="L740" s="3" t="n">
        <v>0.535416666666667</v>
      </c>
      <c r="M740" s="0" t="s">
        <v>36</v>
      </c>
      <c r="N740" s="0" t="s">
        <v>37</v>
      </c>
      <c r="O740" s="0" t="s">
        <v>38</v>
      </c>
    </row>
    <row r="741" customFormat="false" ht="12.75" hidden="false" customHeight="false" outlineLevel="0" collapsed="false">
      <c r="A741" s="0" t="s">
        <v>39</v>
      </c>
      <c r="B741" s="0" t="s">
        <v>40</v>
      </c>
      <c r="C741" s="0" t="s">
        <v>4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s">
        <v>41</v>
      </c>
      <c r="L741" s="0" t="s">
        <v>41</v>
      </c>
      <c r="M741" s="0" t="s">
        <v>41</v>
      </c>
      <c r="N741" s="0" t="s">
        <v>41</v>
      </c>
      <c r="O741" s="0" t="s">
        <v>41</v>
      </c>
      <c r="P741" s="0" t="s">
        <v>41</v>
      </c>
      <c r="Q741" s="0" t="s">
        <v>41</v>
      </c>
      <c r="R741" s="0" t="s">
        <v>41</v>
      </c>
      <c r="S741" s="0" t="s">
        <v>41</v>
      </c>
      <c r="T741" s="0" t="s">
        <v>41</v>
      </c>
      <c r="U741" s="0" t="s">
        <v>41</v>
      </c>
      <c r="V741" s="0" t="s">
        <v>41</v>
      </c>
    </row>
    <row r="742" customFormat="false" ht="12.75" hidden="false" customHeight="false" outlineLevel="0" collapsed="false">
      <c r="A742" s="0" t="s">
        <v>42</v>
      </c>
      <c r="B742" s="0" t="s">
        <v>827</v>
      </c>
    </row>
    <row r="743" customFormat="false" ht="12.75" hidden="false" customHeight="false" outlineLevel="0" collapsed="false">
      <c r="A743" s="0" t="s">
        <v>31</v>
      </c>
      <c r="B743" s="0" t="s">
        <v>828</v>
      </c>
      <c r="C743" s="0" t="s">
        <v>32</v>
      </c>
      <c r="D743" s="0" t="s">
        <v>829</v>
      </c>
      <c r="E743" s="0" t="s">
        <v>830</v>
      </c>
      <c r="F743" s="0" t="s">
        <v>35</v>
      </c>
      <c r="G743" s="0" t="s">
        <v>2</v>
      </c>
      <c r="H743" s="0" t="n">
        <v>7</v>
      </c>
      <c r="I743" s="1" t="n">
        <v>0.363402777777778</v>
      </c>
      <c r="J743" s="0" t="n">
        <v>2009</v>
      </c>
      <c r="K743" s="2" t="n">
        <v>39822</v>
      </c>
      <c r="L743" s="3" t="n">
        <v>0.875694444444444</v>
      </c>
      <c r="M743" s="0" t="s">
        <v>36</v>
      </c>
      <c r="N743" s="0" t="s">
        <v>37</v>
      </c>
      <c r="O743" s="0" t="s">
        <v>38</v>
      </c>
    </row>
    <row r="744" customFormat="false" ht="12.75" hidden="false" customHeight="false" outlineLevel="0" collapsed="false">
      <c r="A744" s="0" t="s">
        <v>39</v>
      </c>
      <c r="B744" s="0" t="s">
        <v>40</v>
      </c>
      <c r="C744" s="0" t="s">
        <v>4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s">
        <v>41</v>
      </c>
      <c r="L744" s="0" t="s">
        <v>41</v>
      </c>
      <c r="M744" s="0" t="s">
        <v>41</v>
      </c>
      <c r="N744" s="0" t="s">
        <v>41</v>
      </c>
      <c r="O744" s="0" t="s">
        <v>41</v>
      </c>
      <c r="P744" s="0" t="s">
        <v>41</v>
      </c>
      <c r="Q744" s="0" t="s">
        <v>41</v>
      </c>
      <c r="R744" s="0" t="s">
        <v>41</v>
      </c>
      <c r="S744" s="0" t="s">
        <v>41</v>
      </c>
      <c r="T744" s="0" t="s">
        <v>41</v>
      </c>
      <c r="U744" s="0" t="s">
        <v>41</v>
      </c>
      <c r="V744" s="0" t="s">
        <v>41</v>
      </c>
    </row>
    <row r="745" customFormat="false" ht="12.75" hidden="false" customHeight="false" outlineLevel="0" collapsed="false">
      <c r="A745" s="0" t="s">
        <v>42</v>
      </c>
      <c r="B745" s="0" t="s">
        <v>831</v>
      </c>
    </row>
    <row r="746" customFormat="false" ht="12.75" hidden="false" customHeight="false" outlineLevel="0" collapsed="false">
      <c r="A746" s="0" t="s">
        <v>31</v>
      </c>
      <c r="B746" s="0" t="s">
        <v>832</v>
      </c>
      <c r="C746" s="0" t="s">
        <v>32</v>
      </c>
      <c r="D746" s="0" t="s">
        <v>833</v>
      </c>
      <c r="E746" s="0" t="s">
        <v>834</v>
      </c>
      <c r="F746" s="0" t="s">
        <v>35</v>
      </c>
      <c r="G746" s="0" t="s">
        <v>2</v>
      </c>
      <c r="H746" s="0" t="n">
        <v>7</v>
      </c>
      <c r="I746" s="1" t="n">
        <v>0.363402777777778</v>
      </c>
      <c r="J746" s="0" t="n">
        <v>2009</v>
      </c>
      <c r="K746" s="2" t="n">
        <v>39824</v>
      </c>
      <c r="L746" s="3" t="n">
        <v>0.604861111111111</v>
      </c>
      <c r="M746" s="0" t="s">
        <v>36</v>
      </c>
      <c r="N746" s="0" t="s">
        <v>37</v>
      </c>
      <c r="O746" s="0" t="s">
        <v>38</v>
      </c>
    </row>
    <row r="747" customFormat="false" ht="12.75" hidden="false" customHeight="false" outlineLevel="0" collapsed="false">
      <c r="A747" s="0" t="s">
        <v>39</v>
      </c>
      <c r="B747" s="4" t="n">
        <v>16468140</v>
      </c>
      <c r="C747" s="0" t="s">
        <v>4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s">
        <v>41</v>
      </c>
      <c r="L747" s="0" t="s">
        <v>41</v>
      </c>
      <c r="M747" s="0" t="s">
        <v>41</v>
      </c>
      <c r="N747" s="0" t="s">
        <v>41</v>
      </c>
      <c r="O747" s="0" t="s">
        <v>41</v>
      </c>
      <c r="P747" s="0" t="s">
        <v>41</v>
      </c>
      <c r="Q747" s="0" t="s">
        <v>41</v>
      </c>
      <c r="R747" s="0" t="s">
        <v>41</v>
      </c>
      <c r="S747" s="0" t="s">
        <v>41</v>
      </c>
      <c r="T747" s="0" t="s">
        <v>41</v>
      </c>
      <c r="U747" s="0" t="s">
        <v>41</v>
      </c>
      <c r="V747" s="0" t="s">
        <v>41</v>
      </c>
    </row>
    <row r="748" customFormat="false" ht="12.75" hidden="false" customHeight="false" outlineLevel="0" collapsed="false">
      <c r="A748" s="0" t="s">
        <v>42</v>
      </c>
      <c r="B748" s="0" t="s">
        <v>835</v>
      </c>
    </row>
    <row r="749" customFormat="false" ht="12.75" hidden="false" customHeight="false" outlineLevel="0" collapsed="false">
      <c r="A749" s="0" t="s">
        <v>31</v>
      </c>
      <c r="B749" s="0" t="s">
        <v>836</v>
      </c>
      <c r="C749" s="0" t="s">
        <v>32</v>
      </c>
      <c r="D749" s="0" t="s">
        <v>837</v>
      </c>
      <c r="E749" s="0" t="s">
        <v>838</v>
      </c>
      <c r="F749" s="0" t="s">
        <v>35</v>
      </c>
      <c r="G749" s="0" t="s">
        <v>2</v>
      </c>
      <c r="H749" s="0" t="n">
        <v>7</v>
      </c>
      <c r="I749" s="1" t="n">
        <v>0.363402777777778</v>
      </c>
      <c r="J749" s="0" t="n">
        <v>2009</v>
      </c>
      <c r="K749" s="2" t="n">
        <v>39829</v>
      </c>
      <c r="L749" s="3" t="n">
        <v>0.494444444444444</v>
      </c>
      <c r="M749" s="0" t="s">
        <v>36</v>
      </c>
      <c r="N749" s="0" t="s">
        <v>37</v>
      </c>
      <c r="O749" s="0" t="s">
        <v>38</v>
      </c>
    </row>
    <row r="750" customFormat="false" ht="12.75" hidden="false" customHeight="false" outlineLevel="0" collapsed="false">
      <c r="A750" s="0" t="s">
        <v>39</v>
      </c>
      <c r="B750" s="0" t="s">
        <v>40</v>
      </c>
      <c r="C750" s="0" t="s">
        <v>4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s">
        <v>41</v>
      </c>
      <c r="L750" s="0" t="s">
        <v>41</v>
      </c>
      <c r="M750" s="0" t="s">
        <v>41</v>
      </c>
      <c r="N750" s="0" t="s">
        <v>41</v>
      </c>
      <c r="O750" s="0" t="s">
        <v>41</v>
      </c>
      <c r="P750" s="0" t="s">
        <v>41</v>
      </c>
      <c r="Q750" s="0" t="s">
        <v>41</v>
      </c>
      <c r="R750" s="0" t="s">
        <v>41</v>
      </c>
      <c r="S750" s="0" t="s">
        <v>41</v>
      </c>
      <c r="T750" s="0" t="s">
        <v>41</v>
      </c>
      <c r="U750" s="0" t="s">
        <v>41</v>
      </c>
      <c r="V750" s="0" t="s">
        <v>41</v>
      </c>
    </row>
    <row r="751" customFormat="false" ht="12.75" hidden="false" customHeight="false" outlineLevel="0" collapsed="false">
      <c r="A751" s="0" t="s">
        <v>42</v>
      </c>
      <c r="B751" s="0" t="s">
        <v>839</v>
      </c>
    </row>
    <row r="752" customFormat="false" ht="12.75" hidden="false" customHeight="false" outlineLevel="0" collapsed="false">
      <c r="A752" s="0" t="s">
        <v>31</v>
      </c>
      <c r="B752" s="0" t="s">
        <v>840</v>
      </c>
      <c r="C752" s="0" t="s">
        <v>32</v>
      </c>
      <c r="D752" s="0" t="s">
        <v>841</v>
      </c>
      <c r="E752" s="0" t="s">
        <v>842</v>
      </c>
      <c r="F752" s="0" t="s">
        <v>35</v>
      </c>
      <c r="G752" s="0" t="s">
        <v>2</v>
      </c>
      <c r="H752" s="0" t="n">
        <v>7</v>
      </c>
      <c r="I752" s="1" t="n">
        <v>0.363402777777778</v>
      </c>
      <c r="J752" s="0" t="n">
        <v>2009</v>
      </c>
      <c r="K752" s="2" t="n">
        <v>39823</v>
      </c>
      <c r="L752" s="3" t="n">
        <v>0.692361111111111</v>
      </c>
      <c r="M752" s="0" t="s">
        <v>36</v>
      </c>
      <c r="N752" s="0" t="s">
        <v>37</v>
      </c>
      <c r="O752" s="0" t="s">
        <v>38</v>
      </c>
    </row>
    <row r="753" customFormat="false" ht="12.75" hidden="false" customHeight="false" outlineLevel="0" collapsed="false">
      <c r="A753" s="0" t="s">
        <v>39</v>
      </c>
      <c r="B753" s="0" t="s">
        <v>40</v>
      </c>
      <c r="C753" s="0" t="s">
        <v>4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s">
        <v>41</v>
      </c>
      <c r="L753" s="0" t="s">
        <v>41</v>
      </c>
      <c r="M753" s="0" t="s">
        <v>41</v>
      </c>
      <c r="N753" s="0" t="s">
        <v>41</v>
      </c>
      <c r="O753" s="0" t="s">
        <v>41</v>
      </c>
      <c r="P753" s="0" t="s">
        <v>41</v>
      </c>
      <c r="Q753" s="0" t="s">
        <v>41</v>
      </c>
      <c r="R753" s="0" t="s">
        <v>41</v>
      </c>
      <c r="S753" s="0" t="s">
        <v>41</v>
      </c>
      <c r="T753" s="0" t="s">
        <v>41</v>
      </c>
      <c r="U753" s="0" t="s">
        <v>41</v>
      </c>
      <c r="V753" s="0" t="s">
        <v>41</v>
      </c>
    </row>
    <row r="754" customFormat="false" ht="12.75" hidden="false" customHeight="false" outlineLevel="0" collapsed="false">
      <c r="A754" s="0" t="s">
        <v>42</v>
      </c>
      <c r="B754" s="0" t="s">
        <v>843</v>
      </c>
    </row>
    <row r="755" customFormat="false" ht="12.75" hidden="false" customHeight="false" outlineLevel="0" collapsed="false">
      <c r="A755" s="0" t="s">
        <v>31</v>
      </c>
      <c r="B755" s="0" t="s">
        <v>844</v>
      </c>
      <c r="C755" s="0" t="s">
        <v>32</v>
      </c>
      <c r="D755" s="0" t="s">
        <v>845</v>
      </c>
      <c r="E755" s="0" t="s">
        <v>846</v>
      </c>
      <c r="F755" s="0" t="s">
        <v>35</v>
      </c>
      <c r="G755" s="0" t="s">
        <v>2</v>
      </c>
      <c r="H755" s="0" t="n">
        <v>7</v>
      </c>
      <c r="I755" s="1" t="n">
        <v>0.363402777777778</v>
      </c>
      <c r="J755" s="0" t="n">
        <v>2009</v>
      </c>
      <c r="K755" s="2" t="n">
        <v>39824</v>
      </c>
      <c r="L755" s="3" t="n">
        <v>0.682638888888889</v>
      </c>
      <c r="M755" s="0" t="s">
        <v>36</v>
      </c>
      <c r="N755" s="0" t="s">
        <v>37</v>
      </c>
      <c r="O755" s="0" t="s">
        <v>38</v>
      </c>
    </row>
    <row r="756" customFormat="false" ht="12.75" hidden="false" customHeight="false" outlineLevel="0" collapsed="false">
      <c r="A756" s="0" t="s">
        <v>39</v>
      </c>
      <c r="B756" s="0" t="s">
        <v>40</v>
      </c>
      <c r="C756" s="0" t="s">
        <v>4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s">
        <v>41</v>
      </c>
      <c r="L756" s="0" t="s">
        <v>41</v>
      </c>
      <c r="M756" s="0" t="s">
        <v>41</v>
      </c>
      <c r="N756" s="0" t="s">
        <v>41</v>
      </c>
      <c r="O756" s="0" t="s">
        <v>41</v>
      </c>
      <c r="P756" s="0" t="s">
        <v>41</v>
      </c>
      <c r="Q756" s="0" t="s">
        <v>41</v>
      </c>
      <c r="R756" s="0" t="s">
        <v>41</v>
      </c>
      <c r="S756" s="0" t="s">
        <v>41</v>
      </c>
      <c r="T756" s="0" t="s">
        <v>41</v>
      </c>
      <c r="U756" s="0" t="s">
        <v>41</v>
      </c>
      <c r="V756" s="0" t="s">
        <v>41</v>
      </c>
    </row>
    <row r="757" customFormat="false" ht="12.75" hidden="false" customHeight="false" outlineLevel="0" collapsed="false">
      <c r="A757" s="0" t="s">
        <v>42</v>
      </c>
      <c r="B757" s="0" t="s">
        <v>847</v>
      </c>
    </row>
    <row r="758" customFormat="false" ht="12.75" hidden="false" customHeight="false" outlineLevel="0" collapsed="false">
      <c r="A758" s="0" t="s">
        <v>31</v>
      </c>
      <c r="B758" s="0" t="s">
        <v>848</v>
      </c>
      <c r="C758" s="0" t="s">
        <v>32</v>
      </c>
      <c r="D758" s="0" t="s">
        <v>849</v>
      </c>
      <c r="E758" s="0" t="s">
        <v>850</v>
      </c>
      <c r="F758" s="0" t="s">
        <v>35</v>
      </c>
      <c r="G758" s="0" t="s">
        <v>2</v>
      </c>
      <c r="H758" s="0" t="n">
        <v>7</v>
      </c>
      <c r="I758" s="1" t="n">
        <v>0.363402777777778</v>
      </c>
      <c r="J758" s="0" t="n">
        <v>2009</v>
      </c>
      <c r="K758" s="2" t="n">
        <v>39821</v>
      </c>
      <c r="L758" s="3" t="n">
        <v>0.549305555555556</v>
      </c>
      <c r="M758" s="0" t="s">
        <v>36</v>
      </c>
      <c r="N758" s="0" t="s">
        <v>37</v>
      </c>
      <c r="O758" s="0" t="s">
        <v>38</v>
      </c>
    </row>
    <row r="759" customFormat="false" ht="12.75" hidden="false" customHeight="false" outlineLevel="0" collapsed="false">
      <c r="A759" s="0" t="s">
        <v>39</v>
      </c>
      <c r="B759" s="0" t="s">
        <v>117</v>
      </c>
      <c r="C759" s="4" t="n">
        <v>8991631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s">
        <v>41</v>
      </c>
      <c r="L759" s="0" t="s">
        <v>41</v>
      </c>
      <c r="M759" s="0" t="s">
        <v>41</v>
      </c>
      <c r="N759" s="0" t="s">
        <v>41</v>
      </c>
      <c r="O759" s="0" t="s">
        <v>41</v>
      </c>
      <c r="P759" s="0" t="s">
        <v>41</v>
      </c>
      <c r="Q759" s="0" t="s">
        <v>41</v>
      </c>
      <c r="R759" s="0" t="s">
        <v>41</v>
      </c>
      <c r="S759" s="0" t="s">
        <v>41</v>
      </c>
      <c r="T759" s="0" t="s">
        <v>41</v>
      </c>
      <c r="U759" s="0" t="s">
        <v>41</v>
      </c>
      <c r="V759" s="0" t="s">
        <v>41</v>
      </c>
    </row>
    <row r="760" customFormat="false" ht="12.75" hidden="false" customHeight="false" outlineLevel="0" collapsed="false">
      <c r="A760" s="0" t="s">
        <v>42</v>
      </c>
      <c r="B760" s="0" t="s">
        <v>851</v>
      </c>
    </row>
    <row r="761" customFormat="false" ht="12.75" hidden="false" customHeight="false" outlineLevel="0" collapsed="false">
      <c r="A761" s="0" t="s">
        <v>31</v>
      </c>
      <c r="B761" s="0" t="s">
        <v>852</v>
      </c>
      <c r="C761" s="0" t="s">
        <v>32</v>
      </c>
      <c r="D761" s="0" t="s">
        <v>853</v>
      </c>
      <c r="E761" s="0" t="s">
        <v>854</v>
      </c>
      <c r="F761" s="0" t="s">
        <v>35</v>
      </c>
      <c r="G761" s="0" t="s">
        <v>2</v>
      </c>
      <c r="H761" s="0" t="n">
        <v>7</v>
      </c>
      <c r="I761" s="1" t="n">
        <v>0.363402777777778</v>
      </c>
      <c r="J761" s="0" t="n">
        <v>2009</v>
      </c>
      <c r="K761" s="2" t="n">
        <v>39822</v>
      </c>
      <c r="L761" s="3" t="n">
        <v>0.809027777777778</v>
      </c>
      <c r="M761" s="0" t="s">
        <v>36</v>
      </c>
      <c r="N761" s="0" t="s">
        <v>37</v>
      </c>
      <c r="O761" s="0" t="s">
        <v>38</v>
      </c>
    </row>
    <row r="762" customFormat="false" ht="12.75" hidden="false" customHeight="false" outlineLevel="0" collapsed="false">
      <c r="A762" s="0" t="s">
        <v>39</v>
      </c>
      <c r="B762" s="4" t="n">
        <v>-36403931</v>
      </c>
      <c r="C762" s="0" t="s">
        <v>4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s">
        <v>41</v>
      </c>
      <c r="L762" s="0" t="s">
        <v>41</v>
      </c>
      <c r="M762" s="0" t="s">
        <v>41</v>
      </c>
      <c r="N762" s="0" t="s">
        <v>41</v>
      </c>
      <c r="O762" s="0" t="s">
        <v>41</v>
      </c>
      <c r="P762" s="0" t="s">
        <v>41</v>
      </c>
      <c r="Q762" s="0" t="s">
        <v>41</v>
      </c>
      <c r="R762" s="0" t="s">
        <v>41</v>
      </c>
      <c r="S762" s="0" t="s">
        <v>41</v>
      </c>
      <c r="T762" s="0" t="s">
        <v>41</v>
      </c>
      <c r="U762" s="0" t="s">
        <v>41</v>
      </c>
      <c r="V762" s="0" t="s">
        <v>41</v>
      </c>
    </row>
    <row r="763" customFormat="false" ht="12.75" hidden="false" customHeight="false" outlineLevel="0" collapsed="false">
      <c r="A763" s="0" t="s">
        <v>42</v>
      </c>
      <c r="B763" s="0" t="s">
        <v>855</v>
      </c>
    </row>
    <row r="764" customFormat="false" ht="12.75" hidden="false" customHeight="false" outlineLevel="0" collapsed="false">
      <c r="A764" s="0" t="s">
        <v>31</v>
      </c>
      <c r="B764" s="0" t="s">
        <v>856</v>
      </c>
      <c r="C764" s="0" t="s">
        <v>32</v>
      </c>
      <c r="D764" s="0" t="s">
        <v>857</v>
      </c>
      <c r="E764" s="0" t="s">
        <v>858</v>
      </c>
      <c r="F764" s="0" t="s">
        <v>35</v>
      </c>
      <c r="G764" s="0" t="s">
        <v>2</v>
      </c>
      <c r="H764" s="0" t="n">
        <v>7</v>
      </c>
      <c r="I764" s="1" t="n">
        <v>0.363402777777778</v>
      </c>
      <c r="J764" s="0" t="n">
        <v>2009</v>
      </c>
      <c r="K764" s="2" t="n">
        <v>40065</v>
      </c>
      <c r="L764" s="3" t="n">
        <v>0.366666666666667</v>
      </c>
      <c r="M764" s="0" t="s">
        <v>36</v>
      </c>
      <c r="N764" s="0" t="s">
        <v>37</v>
      </c>
      <c r="O764" s="0" t="s">
        <v>38</v>
      </c>
    </row>
    <row r="765" customFormat="false" ht="12.75" hidden="false" customHeight="false" outlineLevel="0" collapsed="false">
      <c r="A765" s="0" t="s">
        <v>39</v>
      </c>
      <c r="B765" s="4" t="n">
        <v>12382690</v>
      </c>
      <c r="C765" s="0" t="s">
        <v>4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s">
        <v>41</v>
      </c>
      <c r="L765" s="0" t="s">
        <v>41</v>
      </c>
      <c r="M765" s="0" t="s">
        <v>41</v>
      </c>
      <c r="N765" s="0" t="s">
        <v>41</v>
      </c>
      <c r="O765" s="0" t="s">
        <v>41</v>
      </c>
      <c r="P765" s="0" t="s">
        <v>41</v>
      </c>
      <c r="Q765" s="0" t="s">
        <v>41</v>
      </c>
      <c r="R765" s="0" t="s">
        <v>41</v>
      </c>
      <c r="S765" s="0" t="s">
        <v>41</v>
      </c>
      <c r="T765" s="0" t="s">
        <v>41</v>
      </c>
      <c r="U765" s="0" t="s">
        <v>41</v>
      </c>
      <c r="V765" s="0" t="s">
        <v>41</v>
      </c>
    </row>
    <row r="766" customFormat="false" ht="12.75" hidden="false" customHeight="false" outlineLevel="0" collapsed="false">
      <c r="A766" s="0" t="s">
        <v>42</v>
      </c>
      <c r="B766" s="0" t="s">
        <v>859</v>
      </c>
    </row>
    <row r="767" customFormat="false" ht="12.75" hidden="false" customHeight="false" outlineLevel="0" collapsed="false">
      <c r="A767" s="0" t="s">
        <v>31</v>
      </c>
      <c r="B767" s="0" t="s">
        <v>860</v>
      </c>
      <c r="C767" s="0" t="s">
        <v>32</v>
      </c>
      <c r="D767" s="0" t="s">
        <v>861</v>
      </c>
      <c r="E767" s="0" t="s">
        <v>862</v>
      </c>
      <c r="F767" s="0" t="s">
        <v>35</v>
      </c>
      <c r="G767" s="0" t="s">
        <v>2</v>
      </c>
      <c r="H767" s="0" t="n">
        <v>7</v>
      </c>
      <c r="I767" s="1" t="n">
        <v>0.363402777777778</v>
      </c>
      <c r="J767" s="0" t="n">
        <v>2009</v>
      </c>
      <c r="K767" s="2" t="n">
        <v>40066</v>
      </c>
      <c r="L767" s="3" t="n">
        <v>0.486111111111111</v>
      </c>
      <c r="M767" s="0" t="s">
        <v>36</v>
      </c>
      <c r="N767" s="0" t="s">
        <v>37</v>
      </c>
      <c r="O767" s="0" t="s">
        <v>38</v>
      </c>
    </row>
    <row r="768" customFormat="false" ht="12.75" hidden="false" customHeight="false" outlineLevel="0" collapsed="false">
      <c r="A768" s="0" t="s">
        <v>39</v>
      </c>
      <c r="B768" s="0" t="s">
        <v>40</v>
      </c>
      <c r="C768" s="0" t="s">
        <v>4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s">
        <v>41</v>
      </c>
      <c r="L768" s="0" t="s">
        <v>41</v>
      </c>
      <c r="M768" s="0" t="s">
        <v>41</v>
      </c>
      <c r="N768" s="0" t="s">
        <v>41</v>
      </c>
      <c r="O768" s="0" t="s">
        <v>41</v>
      </c>
      <c r="P768" s="0" t="s">
        <v>41</v>
      </c>
      <c r="Q768" s="0" t="s">
        <v>41</v>
      </c>
      <c r="R768" s="0" t="s">
        <v>41</v>
      </c>
      <c r="S768" s="0" t="s">
        <v>41</v>
      </c>
      <c r="T768" s="0" t="s">
        <v>41</v>
      </c>
      <c r="U768" s="0" t="s">
        <v>41</v>
      </c>
      <c r="V768" s="0" t="s">
        <v>41</v>
      </c>
    </row>
    <row r="769" customFormat="false" ht="12.75" hidden="false" customHeight="false" outlineLevel="0" collapsed="false">
      <c r="A769" s="0" t="s">
        <v>42</v>
      </c>
      <c r="B769" s="0" t="s">
        <v>863</v>
      </c>
    </row>
    <row r="770" customFormat="false" ht="12.75" hidden="false" customHeight="false" outlineLevel="0" collapsed="false">
      <c r="A770" s="0" t="s">
        <v>31</v>
      </c>
      <c r="B770" s="0" t="s">
        <v>864</v>
      </c>
      <c r="C770" s="0" t="s">
        <v>32</v>
      </c>
      <c r="D770" s="0" t="s">
        <v>865</v>
      </c>
      <c r="E770" s="0" t="s">
        <v>866</v>
      </c>
      <c r="F770" s="0" t="s">
        <v>35</v>
      </c>
      <c r="G770" s="0" t="s">
        <v>2</v>
      </c>
      <c r="H770" s="0" t="n">
        <v>7</v>
      </c>
      <c r="I770" s="1" t="n">
        <v>0.363414351851852</v>
      </c>
      <c r="J770" s="0" t="n">
        <v>2009</v>
      </c>
      <c r="K770" s="2" t="n">
        <v>40067</v>
      </c>
      <c r="L770" s="3" t="n">
        <v>0.354166666666667</v>
      </c>
      <c r="M770" s="0" t="s">
        <v>36</v>
      </c>
      <c r="N770" s="0" t="s">
        <v>37</v>
      </c>
      <c r="O770" s="0" t="s">
        <v>38</v>
      </c>
    </row>
    <row r="771" customFormat="false" ht="12.75" hidden="false" customHeight="false" outlineLevel="0" collapsed="false">
      <c r="A771" s="0" t="s">
        <v>39</v>
      </c>
      <c r="B771" s="4" t="n">
        <v>-4200073</v>
      </c>
      <c r="C771" s="0" t="s">
        <v>4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s">
        <v>41</v>
      </c>
      <c r="L771" s="0" t="s">
        <v>41</v>
      </c>
      <c r="M771" s="0" t="s">
        <v>41</v>
      </c>
      <c r="N771" s="0" t="s">
        <v>41</v>
      </c>
      <c r="O771" s="0" t="s">
        <v>41</v>
      </c>
      <c r="P771" s="0" t="s">
        <v>41</v>
      </c>
      <c r="Q771" s="0" t="s">
        <v>41</v>
      </c>
      <c r="R771" s="0" t="s">
        <v>41</v>
      </c>
      <c r="S771" s="0" t="s">
        <v>41</v>
      </c>
      <c r="T771" s="0" t="s">
        <v>41</v>
      </c>
      <c r="U771" s="0" t="s">
        <v>41</v>
      </c>
      <c r="V771" s="0" t="s">
        <v>41</v>
      </c>
    </row>
    <row r="772" customFormat="false" ht="12.75" hidden="false" customHeight="false" outlineLevel="0" collapsed="false">
      <c r="A772" s="0" t="s">
        <v>42</v>
      </c>
      <c r="B772" s="0" t="s">
        <v>867</v>
      </c>
    </row>
    <row r="773" customFormat="false" ht="12.75" hidden="false" customHeight="false" outlineLevel="0" collapsed="false">
      <c r="A773" s="0" t="s">
        <v>31</v>
      </c>
      <c r="B773" s="0" t="s">
        <v>868</v>
      </c>
      <c r="C773" s="0" t="s">
        <v>32</v>
      </c>
      <c r="D773" s="0" t="s">
        <v>869</v>
      </c>
      <c r="E773" s="0" t="s">
        <v>870</v>
      </c>
      <c r="F773" s="0" t="s">
        <v>35</v>
      </c>
      <c r="G773" s="0" t="s">
        <v>2</v>
      </c>
      <c r="H773" s="0" t="n">
        <v>7</v>
      </c>
      <c r="I773" s="1" t="n">
        <v>0.363414351851852</v>
      </c>
      <c r="J773" s="0" t="n">
        <v>2009</v>
      </c>
      <c r="K773" s="2" t="n">
        <v>40068</v>
      </c>
      <c r="L773" s="3" t="n">
        <v>0.368055555555556</v>
      </c>
      <c r="M773" s="0" t="s">
        <v>36</v>
      </c>
      <c r="N773" s="0" t="s">
        <v>37</v>
      </c>
      <c r="O773" s="0" t="s">
        <v>38</v>
      </c>
    </row>
    <row r="774" customFormat="false" ht="12.75" hidden="false" customHeight="false" outlineLevel="0" collapsed="false">
      <c r="A774" s="0" t="s">
        <v>39</v>
      </c>
      <c r="B774" s="0" t="s">
        <v>40</v>
      </c>
      <c r="C774" s="0" t="s">
        <v>4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s">
        <v>41</v>
      </c>
      <c r="L774" s="0" t="s">
        <v>41</v>
      </c>
      <c r="M774" s="0" t="s">
        <v>41</v>
      </c>
      <c r="N774" s="0" t="s">
        <v>41</v>
      </c>
      <c r="O774" s="0" t="s">
        <v>41</v>
      </c>
      <c r="P774" s="0" t="s">
        <v>41</v>
      </c>
      <c r="Q774" s="0" t="s">
        <v>41</v>
      </c>
      <c r="R774" s="0" t="s">
        <v>41</v>
      </c>
      <c r="S774" s="0" t="s">
        <v>41</v>
      </c>
      <c r="T774" s="0" t="s">
        <v>41</v>
      </c>
      <c r="U774" s="0" t="s">
        <v>41</v>
      </c>
      <c r="V774" s="0" t="s">
        <v>41</v>
      </c>
    </row>
    <row r="775" customFormat="false" ht="12.75" hidden="false" customHeight="false" outlineLevel="0" collapsed="false">
      <c r="A775" s="0" t="s">
        <v>42</v>
      </c>
      <c r="B775" s="0" t="s">
        <v>871</v>
      </c>
    </row>
    <row r="776" customFormat="false" ht="12.75" hidden="false" customHeight="false" outlineLevel="0" collapsed="false">
      <c r="A776" s="0" t="s">
        <v>31</v>
      </c>
      <c r="B776" s="0" t="s">
        <v>872</v>
      </c>
      <c r="C776" s="0" t="s">
        <v>32</v>
      </c>
      <c r="D776" s="0" t="s">
        <v>873</v>
      </c>
      <c r="E776" s="0" t="s">
        <v>874</v>
      </c>
      <c r="F776" s="0" t="s">
        <v>35</v>
      </c>
      <c r="G776" s="0" t="s">
        <v>2</v>
      </c>
      <c r="H776" s="0" t="n">
        <v>7</v>
      </c>
      <c r="I776" s="1" t="n">
        <v>0.363414351851852</v>
      </c>
      <c r="J776" s="0" t="n">
        <v>2009</v>
      </c>
      <c r="K776" s="2" t="n">
        <v>40068</v>
      </c>
      <c r="L776" s="3" t="n">
        <v>0.36875</v>
      </c>
      <c r="M776" s="0" t="s">
        <v>36</v>
      </c>
      <c r="N776" s="0" t="s">
        <v>37</v>
      </c>
      <c r="O776" s="0" t="s">
        <v>38</v>
      </c>
    </row>
    <row r="777" customFormat="false" ht="12.75" hidden="false" customHeight="false" outlineLevel="0" collapsed="false">
      <c r="A777" s="0" t="s">
        <v>39</v>
      </c>
      <c r="B777" s="4" t="n">
        <v>-2998291</v>
      </c>
      <c r="C777" s="0" t="s">
        <v>4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s">
        <v>41</v>
      </c>
      <c r="L777" s="0" t="s">
        <v>41</v>
      </c>
      <c r="M777" s="0" t="s">
        <v>41</v>
      </c>
      <c r="N777" s="0" t="s">
        <v>41</v>
      </c>
      <c r="O777" s="0" t="s">
        <v>41</v>
      </c>
      <c r="P777" s="0" t="s">
        <v>41</v>
      </c>
      <c r="Q777" s="0" t="s">
        <v>41</v>
      </c>
      <c r="R777" s="0" t="s">
        <v>41</v>
      </c>
      <c r="S777" s="0" t="s">
        <v>41</v>
      </c>
      <c r="T777" s="0" t="s">
        <v>41</v>
      </c>
      <c r="U777" s="0" t="s">
        <v>41</v>
      </c>
      <c r="V777" s="0" t="s">
        <v>41</v>
      </c>
    </row>
    <row r="778" customFormat="false" ht="12.75" hidden="false" customHeight="false" outlineLevel="0" collapsed="false">
      <c r="A778" s="0" t="s">
        <v>42</v>
      </c>
      <c r="B778" s="0" t="s">
        <v>875</v>
      </c>
    </row>
    <row r="779" customFormat="false" ht="12.75" hidden="false" customHeight="false" outlineLevel="0" collapsed="false">
      <c r="A779" s="0" t="s">
        <v>31</v>
      </c>
      <c r="B779" s="0" t="s">
        <v>876</v>
      </c>
      <c r="C779" s="0" t="s">
        <v>32</v>
      </c>
      <c r="D779" s="0" t="s">
        <v>877</v>
      </c>
      <c r="E779" s="0" t="s">
        <v>878</v>
      </c>
      <c r="F779" s="0" t="s">
        <v>35</v>
      </c>
      <c r="G779" s="0" t="s">
        <v>2</v>
      </c>
      <c r="H779" s="0" t="n">
        <v>7</v>
      </c>
      <c r="I779" s="1" t="n">
        <v>0.363414351851852</v>
      </c>
      <c r="J779" s="0" t="n">
        <v>2009</v>
      </c>
      <c r="K779" s="2" t="n">
        <v>39823</v>
      </c>
      <c r="L779" s="3" t="n">
        <v>0.632638888888889</v>
      </c>
      <c r="M779" s="0" t="s">
        <v>36</v>
      </c>
      <c r="N779" s="0" t="s">
        <v>37</v>
      </c>
      <c r="O779" s="0" t="s">
        <v>38</v>
      </c>
    </row>
    <row r="780" customFormat="false" ht="12.75" hidden="false" customHeight="false" outlineLevel="0" collapsed="false">
      <c r="A780" s="0" t="s">
        <v>39</v>
      </c>
      <c r="B780" s="0" t="s">
        <v>40</v>
      </c>
      <c r="C780" s="0" t="s">
        <v>4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s">
        <v>41</v>
      </c>
      <c r="L780" s="0" t="s">
        <v>41</v>
      </c>
      <c r="M780" s="0" t="s">
        <v>41</v>
      </c>
      <c r="N780" s="0" t="s">
        <v>41</v>
      </c>
      <c r="O780" s="0" t="s">
        <v>41</v>
      </c>
      <c r="P780" s="0" t="s">
        <v>41</v>
      </c>
      <c r="Q780" s="0" t="s">
        <v>41</v>
      </c>
      <c r="R780" s="0" t="s">
        <v>41</v>
      </c>
      <c r="S780" s="0" t="s">
        <v>41</v>
      </c>
      <c r="T780" s="0" t="s">
        <v>41</v>
      </c>
      <c r="U780" s="0" t="s">
        <v>41</v>
      </c>
      <c r="V780" s="0" t="s">
        <v>41</v>
      </c>
    </row>
    <row r="781" customFormat="false" ht="12.75" hidden="false" customHeight="false" outlineLevel="0" collapsed="false">
      <c r="A781" s="0" t="s">
        <v>42</v>
      </c>
      <c r="B781" s="0" t="s">
        <v>879</v>
      </c>
    </row>
    <row r="782" customFormat="false" ht="12.75" hidden="false" customHeight="false" outlineLevel="0" collapsed="false">
      <c r="A782" s="0" t="s">
        <v>31</v>
      </c>
      <c r="B782" s="0" t="s">
        <v>880</v>
      </c>
      <c r="C782" s="0" t="s">
        <v>32</v>
      </c>
      <c r="D782" s="0" t="s">
        <v>881</v>
      </c>
      <c r="E782" s="0" t="s">
        <v>882</v>
      </c>
      <c r="F782" s="0" t="s">
        <v>35</v>
      </c>
      <c r="G782" s="0" t="s">
        <v>2</v>
      </c>
      <c r="H782" s="0" t="n">
        <v>7</v>
      </c>
      <c r="I782" s="1" t="n">
        <v>0.363414351851852</v>
      </c>
      <c r="J782" s="0" t="n">
        <v>2009</v>
      </c>
      <c r="K782" s="2" t="n">
        <v>39823</v>
      </c>
      <c r="L782" s="3" t="n">
        <v>0.631944444444444</v>
      </c>
      <c r="M782" s="0" t="s">
        <v>36</v>
      </c>
      <c r="N782" s="0" t="s">
        <v>37</v>
      </c>
      <c r="O782" s="0" t="s">
        <v>38</v>
      </c>
    </row>
    <row r="783" customFormat="false" ht="12.75" hidden="false" customHeight="false" outlineLevel="0" collapsed="false">
      <c r="A783" s="0" t="s">
        <v>39</v>
      </c>
      <c r="B783" s="0" t="s">
        <v>40</v>
      </c>
      <c r="C783" s="0" t="s">
        <v>4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s">
        <v>41</v>
      </c>
      <c r="L783" s="0" t="s">
        <v>41</v>
      </c>
      <c r="M783" s="0" t="s">
        <v>41</v>
      </c>
      <c r="N783" s="0" t="s">
        <v>41</v>
      </c>
      <c r="O783" s="0" t="s">
        <v>41</v>
      </c>
      <c r="P783" s="0" t="s">
        <v>41</v>
      </c>
      <c r="Q783" s="0" t="s">
        <v>41</v>
      </c>
      <c r="R783" s="0" t="s">
        <v>41</v>
      </c>
      <c r="S783" s="0" t="s">
        <v>41</v>
      </c>
      <c r="T783" s="0" t="s">
        <v>41</v>
      </c>
      <c r="U783" s="0" t="s">
        <v>41</v>
      </c>
      <c r="V783" s="0" t="s">
        <v>41</v>
      </c>
    </row>
    <row r="784" customFormat="false" ht="12.75" hidden="false" customHeight="false" outlineLevel="0" collapsed="false">
      <c r="A784" s="0" t="s">
        <v>42</v>
      </c>
      <c r="B784" s="0" t="s">
        <v>883</v>
      </c>
    </row>
    <row r="785" customFormat="false" ht="12.75" hidden="false" customHeight="false" outlineLevel="0" collapsed="false">
      <c r="A785" s="0" t="s">
        <v>31</v>
      </c>
      <c r="B785" s="0" t="s">
        <v>884</v>
      </c>
      <c r="C785" s="0" t="s">
        <v>32</v>
      </c>
      <c r="D785" s="0" t="s">
        <v>885</v>
      </c>
      <c r="E785" s="0" t="s">
        <v>886</v>
      </c>
      <c r="F785" s="0" t="s">
        <v>35</v>
      </c>
      <c r="G785" s="0" t="s">
        <v>2</v>
      </c>
      <c r="H785" s="0" t="n">
        <v>7</v>
      </c>
      <c r="I785" s="1" t="n">
        <v>0.363414351851852</v>
      </c>
      <c r="J785" s="0" t="n">
        <v>2009</v>
      </c>
      <c r="K785" s="2" t="n">
        <v>39823</v>
      </c>
      <c r="L785" s="3" t="n">
        <v>0.621527777777778</v>
      </c>
      <c r="M785" s="0" t="s">
        <v>36</v>
      </c>
      <c r="N785" s="0" t="s">
        <v>37</v>
      </c>
      <c r="O785" s="0" t="s">
        <v>38</v>
      </c>
    </row>
    <row r="786" customFormat="false" ht="12.75" hidden="false" customHeight="false" outlineLevel="0" collapsed="false">
      <c r="A786" s="0" t="s">
        <v>39</v>
      </c>
      <c r="B786" s="4" t="n">
        <v>3009766</v>
      </c>
      <c r="C786" s="0" t="s">
        <v>4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s">
        <v>41</v>
      </c>
      <c r="L786" s="0" t="s">
        <v>41</v>
      </c>
      <c r="M786" s="0" t="s">
        <v>41</v>
      </c>
      <c r="N786" s="0" t="s">
        <v>41</v>
      </c>
      <c r="O786" s="0" t="s">
        <v>41</v>
      </c>
      <c r="P786" s="0" t="s">
        <v>41</v>
      </c>
      <c r="Q786" s="0" t="s">
        <v>41</v>
      </c>
      <c r="R786" s="0" t="s">
        <v>41</v>
      </c>
      <c r="S786" s="0" t="s">
        <v>41</v>
      </c>
      <c r="T786" s="0" t="s">
        <v>41</v>
      </c>
      <c r="U786" s="0" t="s">
        <v>41</v>
      </c>
      <c r="V786" s="0" t="s">
        <v>41</v>
      </c>
    </row>
    <row r="787" customFormat="false" ht="12.75" hidden="false" customHeight="false" outlineLevel="0" collapsed="false">
      <c r="A787" s="0" t="s">
        <v>42</v>
      </c>
      <c r="B787" s="0" t="s">
        <v>887</v>
      </c>
    </row>
    <row r="788" customFormat="false" ht="12.75" hidden="false" customHeight="false" outlineLevel="0" collapsed="false">
      <c r="A788" s="0" t="s">
        <v>31</v>
      </c>
      <c r="B788" s="0" t="s">
        <v>888</v>
      </c>
      <c r="C788" s="0" t="s">
        <v>32</v>
      </c>
      <c r="D788" s="0" t="s">
        <v>889</v>
      </c>
      <c r="E788" s="0" t="s">
        <v>890</v>
      </c>
      <c r="F788" s="0" t="s">
        <v>35</v>
      </c>
      <c r="G788" s="0" t="s">
        <v>2</v>
      </c>
      <c r="H788" s="0" t="n">
        <v>7</v>
      </c>
      <c r="I788" s="1" t="n">
        <v>0.363414351851852</v>
      </c>
      <c r="J788" s="0" t="n">
        <v>2009</v>
      </c>
      <c r="K788" s="2" t="n">
        <v>39823</v>
      </c>
      <c r="L788" s="3" t="n">
        <v>0.622916666666667</v>
      </c>
      <c r="M788" s="0" t="s">
        <v>36</v>
      </c>
      <c r="N788" s="0" t="s">
        <v>37</v>
      </c>
      <c r="O788" s="0" t="s">
        <v>38</v>
      </c>
    </row>
    <row r="789" customFormat="false" ht="12.75" hidden="false" customHeight="false" outlineLevel="0" collapsed="false">
      <c r="A789" s="0" t="s">
        <v>39</v>
      </c>
      <c r="B789" s="0" t="s">
        <v>40</v>
      </c>
      <c r="C789" s="0" t="s">
        <v>4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s">
        <v>41</v>
      </c>
      <c r="L789" s="0" t="s">
        <v>41</v>
      </c>
      <c r="M789" s="0" t="s">
        <v>41</v>
      </c>
      <c r="N789" s="0" t="s">
        <v>41</v>
      </c>
      <c r="O789" s="0" t="s">
        <v>41</v>
      </c>
      <c r="P789" s="0" t="s">
        <v>41</v>
      </c>
      <c r="Q789" s="0" t="s">
        <v>41</v>
      </c>
      <c r="R789" s="0" t="s">
        <v>41</v>
      </c>
      <c r="S789" s="0" t="s">
        <v>41</v>
      </c>
      <c r="T789" s="0" t="s">
        <v>41</v>
      </c>
      <c r="U789" s="0" t="s">
        <v>41</v>
      </c>
      <c r="V789" s="0" t="s">
        <v>41</v>
      </c>
    </row>
    <row r="790" customFormat="false" ht="12.75" hidden="false" customHeight="false" outlineLevel="0" collapsed="false">
      <c r="A790" s="0" t="s">
        <v>42</v>
      </c>
      <c r="B790" s="0" t="s">
        <v>891</v>
      </c>
    </row>
    <row r="791" customFormat="false" ht="12.75" hidden="false" customHeight="false" outlineLevel="0" collapsed="false">
      <c r="A791" s="0" t="s">
        <v>31</v>
      </c>
      <c r="B791" s="0" t="s">
        <v>892</v>
      </c>
      <c r="C791" s="0" t="n">
        <v>3</v>
      </c>
      <c r="D791" s="0" t="s">
        <v>32</v>
      </c>
      <c r="E791" s="0" t="s">
        <v>893</v>
      </c>
      <c r="F791" s="0" t="s">
        <v>894</v>
      </c>
      <c r="G791" s="0" t="s">
        <v>35</v>
      </c>
      <c r="H791" s="0" t="s">
        <v>2</v>
      </c>
      <c r="I791" s="0" t="n">
        <v>7</v>
      </c>
      <c r="J791" s="1" t="n">
        <v>0.363414351851852</v>
      </c>
      <c r="K791" s="0" t="n">
        <v>2009</v>
      </c>
      <c r="L791" s="2" t="n">
        <v>40063</v>
      </c>
      <c r="M791" s="3" t="n">
        <v>0.725</v>
      </c>
      <c r="N791" s="0" t="s">
        <v>36</v>
      </c>
      <c r="O791" s="0" t="s">
        <v>37</v>
      </c>
      <c r="P791" s="0" t="s">
        <v>38</v>
      </c>
    </row>
    <row r="792" customFormat="false" ht="12.75" hidden="false" customHeight="false" outlineLevel="0" collapsed="false">
      <c r="A792" s="0" t="s">
        <v>39</v>
      </c>
      <c r="B792" s="4" t="n">
        <v>-34000610</v>
      </c>
      <c r="C792" s="0" t="s">
        <v>4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s">
        <v>41</v>
      </c>
      <c r="L792" s="0" t="s">
        <v>41</v>
      </c>
      <c r="M792" s="0" t="s">
        <v>41</v>
      </c>
      <c r="N792" s="0" t="s">
        <v>41</v>
      </c>
      <c r="O792" s="0" t="s">
        <v>41</v>
      </c>
      <c r="P792" s="0" t="s">
        <v>41</v>
      </c>
      <c r="Q792" s="0" t="s">
        <v>41</v>
      </c>
      <c r="R792" s="0" t="s">
        <v>41</v>
      </c>
      <c r="S792" s="0" t="s">
        <v>41</v>
      </c>
      <c r="T792" s="0" t="s">
        <v>41</v>
      </c>
      <c r="U792" s="0" t="s">
        <v>41</v>
      </c>
      <c r="V792" s="0" t="s">
        <v>41</v>
      </c>
    </row>
    <row r="793" customFormat="false" ht="12.75" hidden="false" customHeight="false" outlineLevel="0" collapsed="false">
      <c r="A793" s="0" t="s">
        <v>42</v>
      </c>
      <c r="B793" s="0" t="s">
        <v>892</v>
      </c>
      <c r="C793" s="0" t="s">
        <v>895</v>
      </c>
    </row>
    <row r="794" customFormat="false" ht="12.75" hidden="false" customHeight="false" outlineLevel="0" collapsed="false">
      <c r="A794" s="0" t="s">
        <v>31</v>
      </c>
      <c r="B794" s="0" t="s">
        <v>896</v>
      </c>
      <c r="C794" s="0" t="s">
        <v>32</v>
      </c>
      <c r="D794" s="0" t="s">
        <v>897</v>
      </c>
      <c r="E794" s="0" t="s">
        <v>898</v>
      </c>
      <c r="F794" s="0" t="s">
        <v>35</v>
      </c>
      <c r="G794" s="0" t="s">
        <v>2</v>
      </c>
      <c r="H794" s="0" t="n">
        <v>7</v>
      </c>
      <c r="I794" s="1" t="n">
        <v>0.363414351851852</v>
      </c>
      <c r="J794" s="0" t="n">
        <v>2009</v>
      </c>
      <c r="K794" s="2" t="n">
        <v>40065</v>
      </c>
      <c r="L794" s="3" t="n">
        <v>0.475</v>
      </c>
      <c r="M794" s="0" t="s">
        <v>36</v>
      </c>
      <c r="N794" s="0" t="s">
        <v>37</v>
      </c>
      <c r="O794" s="0" t="s">
        <v>38</v>
      </c>
    </row>
    <row r="795" customFormat="false" ht="12.75" hidden="false" customHeight="false" outlineLevel="0" collapsed="false">
      <c r="A795" s="0" t="s">
        <v>39</v>
      </c>
      <c r="B795" s="4" t="n">
        <v>1808228</v>
      </c>
      <c r="C795" s="0" t="s">
        <v>4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s">
        <v>41</v>
      </c>
      <c r="L795" s="0" t="s">
        <v>41</v>
      </c>
      <c r="M795" s="0" t="s">
        <v>41</v>
      </c>
      <c r="N795" s="0" t="s">
        <v>41</v>
      </c>
      <c r="O795" s="0" t="s">
        <v>41</v>
      </c>
      <c r="P795" s="0" t="s">
        <v>41</v>
      </c>
      <c r="Q795" s="0" t="s">
        <v>41</v>
      </c>
      <c r="R795" s="0" t="s">
        <v>41</v>
      </c>
      <c r="S795" s="0" t="s">
        <v>41</v>
      </c>
      <c r="T795" s="0" t="s">
        <v>41</v>
      </c>
      <c r="U795" s="0" t="s">
        <v>41</v>
      </c>
      <c r="V795" s="0" t="s">
        <v>41</v>
      </c>
    </row>
    <row r="796" customFormat="false" ht="12.75" hidden="false" customHeight="false" outlineLevel="0" collapsed="false">
      <c r="A796" s="0" t="s">
        <v>42</v>
      </c>
      <c r="B796" s="0" t="s">
        <v>899</v>
      </c>
    </row>
    <row r="797" customFormat="false" ht="12.75" hidden="false" customHeight="false" outlineLevel="0" collapsed="false">
      <c r="A797" s="0" t="s">
        <v>31</v>
      </c>
      <c r="B797" s="0" t="s">
        <v>900</v>
      </c>
      <c r="C797" s="0" t="s">
        <v>32</v>
      </c>
      <c r="D797" s="0" t="s">
        <v>901</v>
      </c>
      <c r="E797" s="0" t="s">
        <v>902</v>
      </c>
      <c r="F797" s="0" t="s">
        <v>35</v>
      </c>
      <c r="G797" s="0" t="s">
        <v>2</v>
      </c>
      <c r="H797" s="0" t="n">
        <v>7</v>
      </c>
      <c r="I797" s="1" t="n">
        <v>0.363414351851852</v>
      </c>
      <c r="J797" s="0" t="n">
        <v>2009</v>
      </c>
      <c r="K797" s="2" t="n">
        <v>40072</v>
      </c>
      <c r="L797" s="3" t="n">
        <v>0.415277777777778</v>
      </c>
      <c r="M797" s="0" t="s">
        <v>36</v>
      </c>
      <c r="N797" s="0" t="s">
        <v>37</v>
      </c>
      <c r="O797" s="0" t="s">
        <v>38</v>
      </c>
    </row>
    <row r="798" customFormat="false" ht="12.75" hidden="false" customHeight="false" outlineLevel="0" collapsed="false">
      <c r="A798" s="0" t="s">
        <v>39</v>
      </c>
      <c r="B798" s="4" t="n">
        <v>-34000610</v>
      </c>
      <c r="C798" s="0" t="s">
        <v>4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s">
        <v>41</v>
      </c>
      <c r="L798" s="0" t="s">
        <v>41</v>
      </c>
      <c r="M798" s="0" t="s">
        <v>41</v>
      </c>
      <c r="N798" s="0" t="s">
        <v>41</v>
      </c>
      <c r="O798" s="0" t="s">
        <v>41</v>
      </c>
      <c r="P798" s="0" t="s">
        <v>41</v>
      </c>
      <c r="Q798" s="0" t="s">
        <v>41</v>
      </c>
      <c r="R798" s="0" t="s">
        <v>41</v>
      </c>
      <c r="S798" s="0" t="s">
        <v>41</v>
      </c>
      <c r="T798" s="0" t="s">
        <v>41</v>
      </c>
      <c r="U798" s="0" t="s">
        <v>41</v>
      </c>
      <c r="V798" s="0" t="s">
        <v>41</v>
      </c>
    </row>
    <row r="799" customFormat="false" ht="12.75" hidden="false" customHeight="false" outlineLevel="0" collapsed="false">
      <c r="A799" s="0" t="s">
        <v>42</v>
      </c>
      <c r="B799" s="0" t="s">
        <v>903</v>
      </c>
    </row>
    <row r="800" customFormat="false" ht="12.75" hidden="false" customHeight="false" outlineLevel="0" collapsed="false">
      <c r="A800" s="0" t="s">
        <v>31</v>
      </c>
      <c r="B800" s="0" t="s">
        <v>904</v>
      </c>
      <c r="C800" s="0" t="s">
        <v>32</v>
      </c>
      <c r="D800" s="0" t="s">
        <v>905</v>
      </c>
      <c r="E800" s="0" t="s">
        <v>906</v>
      </c>
      <c r="F800" s="0" t="s">
        <v>35</v>
      </c>
      <c r="G800" s="0" t="s">
        <v>2</v>
      </c>
      <c r="H800" s="0" t="n">
        <v>7</v>
      </c>
      <c r="I800" s="1" t="n">
        <v>0.363425925925926</v>
      </c>
      <c r="J800" s="0" t="n">
        <v>2009</v>
      </c>
      <c r="K800" s="2" t="n">
        <v>40066</v>
      </c>
      <c r="L800" s="3" t="n">
        <v>0.629861111111111</v>
      </c>
      <c r="M800" s="0" t="s">
        <v>36</v>
      </c>
      <c r="N800" s="0" t="s">
        <v>37</v>
      </c>
      <c r="O800" s="0" t="s">
        <v>38</v>
      </c>
    </row>
    <row r="801" customFormat="false" ht="12.75" hidden="false" customHeight="false" outlineLevel="0" collapsed="false">
      <c r="A801" s="0" t="s">
        <v>39</v>
      </c>
      <c r="B801" s="0" t="s">
        <v>106</v>
      </c>
      <c r="C801" s="0" t="s">
        <v>4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s">
        <v>41</v>
      </c>
      <c r="L801" s="0" t="s">
        <v>41</v>
      </c>
      <c r="M801" s="0" t="s">
        <v>41</v>
      </c>
      <c r="N801" s="0" t="s">
        <v>41</v>
      </c>
      <c r="O801" s="0" t="s">
        <v>41</v>
      </c>
      <c r="P801" s="0" t="s">
        <v>41</v>
      </c>
      <c r="Q801" s="0" t="s">
        <v>41</v>
      </c>
      <c r="R801" s="0" t="s">
        <v>41</v>
      </c>
      <c r="S801" s="0" t="s">
        <v>41</v>
      </c>
      <c r="T801" s="0" t="s">
        <v>41</v>
      </c>
      <c r="U801" s="0" t="s">
        <v>41</v>
      </c>
      <c r="V801" s="0" t="s">
        <v>41</v>
      </c>
    </row>
    <row r="802" customFormat="false" ht="12.75" hidden="false" customHeight="false" outlineLevel="0" collapsed="false">
      <c r="A802" s="0" t="s">
        <v>42</v>
      </c>
      <c r="B802" s="0" t="s">
        <v>907</v>
      </c>
    </row>
    <row r="803" customFormat="false" ht="12.75" hidden="false" customHeight="false" outlineLevel="0" collapsed="false">
      <c r="A803" s="0" t="s">
        <v>31</v>
      </c>
      <c r="B803" s="0" t="s">
        <v>908</v>
      </c>
      <c r="C803" s="0" t="s">
        <v>32</v>
      </c>
      <c r="D803" s="0" t="s">
        <v>909</v>
      </c>
      <c r="E803" s="0" t="s">
        <v>910</v>
      </c>
      <c r="F803" s="0" t="s">
        <v>35</v>
      </c>
      <c r="G803" s="0" t="s">
        <v>2</v>
      </c>
      <c r="H803" s="0" t="n">
        <v>7</v>
      </c>
      <c r="I803" s="1" t="n">
        <v>0.363425925925926</v>
      </c>
      <c r="J803" s="0" t="n">
        <v>2009</v>
      </c>
      <c r="K803" s="2" t="n">
        <v>40026</v>
      </c>
      <c r="L803" s="3" t="n">
        <v>0.5125</v>
      </c>
      <c r="M803" s="0" t="s">
        <v>36</v>
      </c>
      <c r="N803" s="0" t="s">
        <v>37</v>
      </c>
      <c r="O803" s="0" t="s">
        <v>38</v>
      </c>
    </row>
    <row r="804" customFormat="false" ht="12.75" hidden="false" customHeight="false" outlineLevel="0" collapsed="false">
      <c r="A804" s="0" t="s">
        <v>39</v>
      </c>
      <c r="B804" s="4" t="n">
        <v>-2517700</v>
      </c>
      <c r="C804" s="0" t="s">
        <v>4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s">
        <v>41</v>
      </c>
      <c r="L804" s="0" t="s">
        <v>41</v>
      </c>
      <c r="M804" s="0" t="s">
        <v>41</v>
      </c>
      <c r="N804" s="0" t="s">
        <v>41</v>
      </c>
      <c r="O804" s="0" t="s">
        <v>41</v>
      </c>
      <c r="P804" s="0" t="s">
        <v>41</v>
      </c>
      <c r="Q804" s="0" t="s">
        <v>41</v>
      </c>
      <c r="R804" s="0" t="s">
        <v>41</v>
      </c>
      <c r="S804" s="0" t="s">
        <v>41</v>
      </c>
      <c r="T804" s="0" t="s">
        <v>41</v>
      </c>
      <c r="U804" s="0" t="s">
        <v>41</v>
      </c>
      <c r="V804" s="0" t="s">
        <v>41</v>
      </c>
    </row>
    <row r="805" customFormat="false" ht="12.75" hidden="false" customHeight="false" outlineLevel="0" collapsed="false">
      <c r="A805" s="0" t="s">
        <v>42</v>
      </c>
      <c r="B805" s="0" t="s">
        <v>911</v>
      </c>
    </row>
    <row r="806" customFormat="false" ht="12.75" hidden="false" customHeight="false" outlineLevel="0" collapsed="false">
      <c r="A806" s="0" t="s">
        <v>31</v>
      </c>
      <c r="B806" s="0" t="s">
        <v>912</v>
      </c>
      <c r="C806" s="0" t="s">
        <v>32</v>
      </c>
      <c r="D806" s="0" t="s">
        <v>913</v>
      </c>
      <c r="E806" s="0" t="s">
        <v>914</v>
      </c>
      <c r="F806" s="0" t="s">
        <v>35</v>
      </c>
      <c r="G806" s="0" t="s">
        <v>2</v>
      </c>
      <c r="H806" s="0" t="n">
        <v>7</v>
      </c>
      <c r="I806" s="1" t="n">
        <v>0.363425925925926</v>
      </c>
      <c r="J806" s="0" t="n">
        <v>2009</v>
      </c>
      <c r="K806" s="0" t="s">
        <v>36</v>
      </c>
      <c r="L806" s="0" t="s">
        <v>915</v>
      </c>
      <c r="M806" s="0" t="s">
        <v>237</v>
      </c>
      <c r="N806" s="0" t="s">
        <v>238</v>
      </c>
    </row>
    <row r="807" customFormat="false" ht="12.75" hidden="false" customHeight="false" outlineLevel="0" collapsed="false">
      <c r="A807" s="0" t="s">
        <v>39</v>
      </c>
      <c r="B807" s="0" t="s">
        <v>40</v>
      </c>
      <c r="C807" s="0" t="s">
        <v>4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s">
        <v>41</v>
      </c>
      <c r="L807" s="0" t="s">
        <v>41</v>
      </c>
      <c r="M807" s="0" t="s">
        <v>41</v>
      </c>
      <c r="N807" s="0" t="s">
        <v>41</v>
      </c>
      <c r="O807" s="0" t="s">
        <v>41</v>
      </c>
      <c r="P807" s="0" t="s">
        <v>41</v>
      </c>
      <c r="Q807" s="0" t="s">
        <v>41</v>
      </c>
      <c r="R807" s="0" t="s">
        <v>41</v>
      </c>
      <c r="S807" s="0" t="s">
        <v>41</v>
      </c>
      <c r="T807" s="0" t="s">
        <v>41</v>
      </c>
      <c r="U807" s="0" t="s">
        <v>41</v>
      </c>
      <c r="V807" s="0" t="s">
        <v>41</v>
      </c>
    </row>
    <row r="808" customFormat="false" ht="12.75" hidden="false" customHeight="false" outlineLevel="0" collapsed="false">
      <c r="A808" s="0" t="s">
        <v>42</v>
      </c>
      <c r="B808" s="0" t="s">
        <v>916</v>
      </c>
    </row>
    <row r="809" customFormat="false" ht="12.75" hidden="false" customHeight="false" outlineLevel="0" collapsed="false">
      <c r="A809" s="0" t="s">
        <v>31</v>
      </c>
      <c r="B809" s="0" t="s">
        <v>917</v>
      </c>
      <c r="C809" s="0" t="s">
        <v>32</v>
      </c>
      <c r="D809" s="0" t="s">
        <v>918</v>
      </c>
      <c r="E809" s="0" t="s">
        <v>919</v>
      </c>
      <c r="F809" s="0" t="s">
        <v>35</v>
      </c>
      <c r="G809" s="0" t="s">
        <v>2</v>
      </c>
      <c r="H809" s="0" t="n">
        <v>7</v>
      </c>
      <c r="I809" s="1" t="n">
        <v>0.363425925925926</v>
      </c>
      <c r="J809" s="0" t="n">
        <v>2009</v>
      </c>
      <c r="K809" s="0" t="s">
        <v>36</v>
      </c>
      <c r="L809" s="0" t="s">
        <v>915</v>
      </c>
      <c r="M809" s="0" t="s">
        <v>237</v>
      </c>
      <c r="N809" s="0" t="s">
        <v>238</v>
      </c>
    </row>
    <row r="810" customFormat="false" ht="12.75" hidden="false" customHeight="false" outlineLevel="0" collapsed="false">
      <c r="A810" s="0" t="s">
        <v>39</v>
      </c>
      <c r="B810" s="0" t="s">
        <v>40</v>
      </c>
      <c r="C810" s="0" t="s">
        <v>4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s">
        <v>41</v>
      </c>
      <c r="L810" s="0" t="s">
        <v>41</v>
      </c>
      <c r="M810" s="0" t="s">
        <v>41</v>
      </c>
      <c r="N810" s="0" t="s">
        <v>41</v>
      </c>
      <c r="O810" s="0" t="s">
        <v>41</v>
      </c>
      <c r="P810" s="0" t="s">
        <v>41</v>
      </c>
      <c r="Q810" s="0" t="s">
        <v>41</v>
      </c>
      <c r="R810" s="0" t="s">
        <v>41</v>
      </c>
      <c r="S810" s="0" t="s">
        <v>41</v>
      </c>
      <c r="T810" s="0" t="s">
        <v>41</v>
      </c>
      <c r="U810" s="0" t="s">
        <v>41</v>
      </c>
      <c r="V810" s="0" t="s">
        <v>41</v>
      </c>
    </row>
    <row r="811" customFormat="false" ht="12.75" hidden="false" customHeight="false" outlineLevel="0" collapsed="false">
      <c r="A811" s="0" t="s">
        <v>42</v>
      </c>
      <c r="B811" s="0" t="s">
        <v>920</v>
      </c>
    </row>
    <row r="812" customFormat="false" ht="12.75" hidden="false" customHeight="false" outlineLevel="0" collapsed="false">
      <c r="A812" s="0" t="s">
        <v>31</v>
      </c>
      <c r="B812" s="0" t="s">
        <v>921</v>
      </c>
      <c r="C812" s="0" t="s">
        <v>32</v>
      </c>
      <c r="D812" s="0" t="s">
        <v>922</v>
      </c>
      <c r="E812" s="0" t="s">
        <v>923</v>
      </c>
      <c r="F812" s="0" t="s">
        <v>35</v>
      </c>
      <c r="G812" s="0" t="s">
        <v>2</v>
      </c>
      <c r="H812" s="0" t="n">
        <v>7</v>
      </c>
      <c r="I812" s="1" t="n">
        <v>0.363425925925926</v>
      </c>
      <c r="J812" s="0" t="n">
        <v>2009</v>
      </c>
      <c r="K812" s="0" t="s">
        <v>36</v>
      </c>
      <c r="L812" s="0" t="s">
        <v>915</v>
      </c>
      <c r="M812" s="0" t="s">
        <v>237</v>
      </c>
      <c r="N812" s="0" t="s">
        <v>238</v>
      </c>
    </row>
    <row r="813" customFormat="false" ht="12.75" hidden="false" customHeight="false" outlineLevel="0" collapsed="false">
      <c r="A813" s="0" t="s">
        <v>39</v>
      </c>
      <c r="B813" s="0" t="s">
        <v>40</v>
      </c>
      <c r="C813" s="0" t="s">
        <v>4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s">
        <v>41</v>
      </c>
      <c r="L813" s="0" t="s">
        <v>41</v>
      </c>
      <c r="M813" s="0" t="s">
        <v>41</v>
      </c>
      <c r="N813" s="0" t="s">
        <v>41</v>
      </c>
      <c r="O813" s="0" t="s">
        <v>41</v>
      </c>
      <c r="P813" s="0" t="s">
        <v>41</v>
      </c>
      <c r="Q813" s="0" t="s">
        <v>41</v>
      </c>
      <c r="R813" s="0" t="s">
        <v>41</v>
      </c>
      <c r="S813" s="0" t="s">
        <v>41</v>
      </c>
      <c r="T813" s="0" t="s">
        <v>41</v>
      </c>
      <c r="U813" s="0" t="s">
        <v>41</v>
      </c>
      <c r="V813" s="0" t="s">
        <v>41</v>
      </c>
    </row>
    <row r="814" customFormat="false" ht="12.75" hidden="false" customHeight="false" outlineLevel="0" collapsed="false">
      <c r="A814" s="0" t="s">
        <v>42</v>
      </c>
      <c r="B814" s="0" t="s">
        <v>924</v>
      </c>
    </row>
    <row r="815" customFormat="false" ht="12.75" hidden="false" customHeight="false" outlineLevel="0" collapsed="false">
      <c r="A815" s="0" t="s">
        <v>31</v>
      </c>
      <c r="B815" s="0" t="s">
        <v>925</v>
      </c>
      <c r="C815" s="0" t="s">
        <v>32</v>
      </c>
      <c r="D815" s="0" t="s">
        <v>926</v>
      </c>
      <c r="E815" s="0" t="s">
        <v>927</v>
      </c>
      <c r="F815" s="0" t="s">
        <v>35</v>
      </c>
      <c r="G815" s="0" t="s">
        <v>2</v>
      </c>
      <c r="H815" s="0" t="n">
        <v>7</v>
      </c>
      <c r="I815" s="1" t="n">
        <v>0.363425925925926</v>
      </c>
      <c r="J815" s="0" t="n">
        <v>2009</v>
      </c>
      <c r="K815" s="0" t="s">
        <v>36</v>
      </c>
      <c r="L815" s="0" t="s">
        <v>915</v>
      </c>
      <c r="M815" s="0" t="s">
        <v>237</v>
      </c>
      <c r="N815" s="0" t="s">
        <v>238</v>
      </c>
    </row>
    <row r="816" customFormat="false" ht="12.75" hidden="false" customHeight="false" outlineLevel="0" collapsed="false">
      <c r="A816" s="0" t="s">
        <v>39</v>
      </c>
      <c r="B816" s="0" t="s">
        <v>40</v>
      </c>
      <c r="C816" s="0" t="s">
        <v>4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s">
        <v>41</v>
      </c>
      <c r="L816" s="0" t="s">
        <v>41</v>
      </c>
      <c r="M816" s="0" t="s">
        <v>41</v>
      </c>
      <c r="N816" s="0" t="s">
        <v>41</v>
      </c>
      <c r="O816" s="0" t="s">
        <v>41</v>
      </c>
      <c r="P816" s="0" t="s">
        <v>41</v>
      </c>
      <c r="Q816" s="0" t="s">
        <v>41</v>
      </c>
      <c r="R816" s="0" t="s">
        <v>41</v>
      </c>
      <c r="S816" s="0" t="s">
        <v>41</v>
      </c>
      <c r="T816" s="0" t="s">
        <v>41</v>
      </c>
      <c r="U816" s="0" t="s">
        <v>41</v>
      </c>
      <c r="V816" s="0" t="s">
        <v>41</v>
      </c>
    </row>
    <row r="817" customFormat="false" ht="12.75" hidden="false" customHeight="false" outlineLevel="0" collapsed="false">
      <c r="A817" s="0" t="s">
        <v>42</v>
      </c>
      <c r="B817" s="0" t="s">
        <v>928</v>
      </c>
    </row>
    <row r="818" customFormat="false" ht="12.75" hidden="false" customHeight="false" outlineLevel="0" collapsed="false">
      <c r="A818" s="0" t="s">
        <v>31</v>
      </c>
      <c r="B818" s="0" t="s">
        <v>929</v>
      </c>
      <c r="C818" s="0" t="s">
        <v>32</v>
      </c>
      <c r="D818" s="0" t="s">
        <v>930</v>
      </c>
      <c r="E818" s="0" t="s">
        <v>931</v>
      </c>
      <c r="F818" s="0" t="s">
        <v>35</v>
      </c>
      <c r="G818" s="0" t="s">
        <v>2</v>
      </c>
      <c r="H818" s="0" t="n">
        <v>7</v>
      </c>
      <c r="I818" s="1" t="n">
        <v>0.363425925925926</v>
      </c>
      <c r="J818" s="0" t="n">
        <v>2009</v>
      </c>
      <c r="K818" s="0" t="s">
        <v>36</v>
      </c>
      <c r="L818" s="0" t="s">
        <v>915</v>
      </c>
      <c r="M818" s="0" t="s">
        <v>237</v>
      </c>
      <c r="N818" s="0" t="s">
        <v>238</v>
      </c>
    </row>
    <row r="819" customFormat="false" ht="12.75" hidden="false" customHeight="false" outlineLevel="0" collapsed="false">
      <c r="A819" s="0" t="s">
        <v>39</v>
      </c>
      <c r="B819" s="0" t="s">
        <v>40</v>
      </c>
      <c r="C819" s="0" t="s">
        <v>4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s">
        <v>41</v>
      </c>
      <c r="L819" s="0" t="s">
        <v>41</v>
      </c>
      <c r="M819" s="0" t="s">
        <v>41</v>
      </c>
      <c r="N819" s="0" t="s">
        <v>41</v>
      </c>
      <c r="O819" s="0" t="s">
        <v>41</v>
      </c>
      <c r="P819" s="0" t="s">
        <v>41</v>
      </c>
      <c r="Q819" s="0" t="s">
        <v>41</v>
      </c>
      <c r="R819" s="0" t="s">
        <v>41</v>
      </c>
      <c r="S819" s="0" t="s">
        <v>41</v>
      </c>
      <c r="T819" s="0" t="s">
        <v>41</v>
      </c>
      <c r="U819" s="0" t="s">
        <v>41</v>
      </c>
      <c r="V819" s="0" t="s">
        <v>41</v>
      </c>
    </row>
    <row r="820" customFormat="false" ht="12.75" hidden="false" customHeight="false" outlineLevel="0" collapsed="false">
      <c r="A820" s="0" t="s">
        <v>42</v>
      </c>
      <c r="B820" s="0" t="s">
        <v>932</v>
      </c>
    </row>
    <row r="821" customFormat="false" ht="12.75" hidden="false" customHeight="false" outlineLevel="0" collapsed="false">
      <c r="A821" s="0" t="s">
        <v>31</v>
      </c>
      <c r="B821" s="0" t="s">
        <v>933</v>
      </c>
      <c r="C821" s="0" t="s">
        <v>32</v>
      </c>
      <c r="D821" s="0" t="s">
        <v>934</v>
      </c>
      <c r="E821" s="0" t="s">
        <v>935</v>
      </c>
      <c r="F821" s="0" t="s">
        <v>35</v>
      </c>
      <c r="G821" s="0" t="s">
        <v>2</v>
      </c>
      <c r="H821" s="0" t="n">
        <v>7</v>
      </c>
      <c r="I821" s="1" t="n">
        <v>0.363425925925926</v>
      </c>
      <c r="J821" s="0" t="n">
        <v>2009</v>
      </c>
      <c r="K821" s="0" t="s">
        <v>36</v>
      </c>
      <c r="L821" s="0" t="s">
        <v>915</v>
      </c>
      <c r="M821" s="0" t="s">
        <v>237</v>
      </c>
      <c r="N821" s="0" t="s">
        <v>238</v>
      </c>
    </row>
    <row r="822" customFormat="false" ht="12.75" hidden="false" customHeight="false" outlineLevel="0" collapsed="false">
      <c r="A822" s="0" t="s">
        <v>39</v>
      </c>
      <c r="B822" s="0" t="s">
        <v>40</v>
      </c>
      <c r="C822" s="0" t="s">
        <v>4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s">
        <v>41</v>
      </c>
      <c r="L822" s="0" t="s">
        <v>41</v>
      </c>
      <c r="M822" s="0" t="s">
        <v>41</v>
      </c>
      <c r="N822" s="0" t="s">
        <v>41</v>
      </c>
      <c r="O822" s="0" t="s">
        <v>41</v>
      </c>
      <c r="P822" s="0" t="s">
        <v>41</v>
      </c>
      <c r="Q822" s="0" t="s">
        <v>41</v>
      </c>
      <c r="R822" s="0" t="s">
        <v>41</v>
      </c>
      <c r="S822" s="0" t="s">
        <v>41</v>
      </c>
      <c r="T822" s="0" t="s">
        <v>41</v>
      </c>
      <c r="U822" s="0" t="s">
        <v>41</v>
      </c>
      <c r="V822" s="0" t="s">
        <v>41</v>
      </c>
    </row>
    <row r="823" customFormat="false" ht="12.75" hidden="false" customHeight="false" outlineLevel="0" collapsed="false">
      <c r="A823" s="0" t="s">
        <v>42</v>
      </c>
      <c r="B823" s="0" t="s">
        <v>936</v>
      </c>
    </row>
    <row r="824" customFormat="false" ht="12.75" hidden="false" customHeight="false" outlineLevel="0" collapsed="false">
      <c r="A824" s="0" t="s">
        <v>31</v>
      </c>
      <c r="B824" s="0" t="s">
        <v>937</v>
      </c>
      <c r="C824" s="0" t="s">
        <v>32</v>
      </c>
      <c r="D824" s="0" t="s">
        <v>938</v>
      </c>
      <c r="E824" s="0" t="s">
        <v>939</v>
      </c>
      <c r="F824" s="0" t="s">
        <v>35</v>
      </c>
      <c r="G824" s="0" t="s">
        <v>2</v>
      </c>
      <c r="H824" s="0" t="n">
        <v>7</v>
      </c>
      <c r="I824" s="1" t="n">
        <v>0.363425925925926</v>
      </c>
      <c r="J824" s="0" t="n">
        <v>2009</v>
      </c>
      <c r="K824" s="0" t="s">
        <v>36</v>
      </c>
      <c r="L824" s="0" t="s">
        <v>915</v>
      </c>
      <c r="M824" s="0" t="s">
        <v>237</v>
      </c>
      <c r="N824" s="0" t="s">
        <v>238</v>
      </c>
    </row>
    <row r="825" customFormat="false" ht="12.75" hidden="false" customHeight="false" outlineLevel="0" collapsed="false">
      <c r="A825" s="0" t="s">
        <v>39</v>
      </c>
      <c r="B825" s="0" t="s">
        <v>40</v>
      </c>
      <c r="C825" s="0" t="s">
        <v>4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s">
        <v>41</v>
      </c>
      <c r="L825" s="0" t="s">
        <v>41</v>
      </c>
      <c r="M825" s="0" t="s">
        <v>41</v>
      </c>
      <c r="N825" s="0" t="s">
        <v>41</v>
      </c>
      <c r="O825" s="0" t="s">
        <v>41</v>
      </c>
      <c r="P825" s="0" t="s">
        <v>41</v>
      </c>
      <c r="Q825" s="0" t="s">
        <v>41</v>
      </c>
      <c r="R825" s="0" t="s">
        <v>41</v>
      </c>
      <c r="S825" s="0" t="s">
        <v>41</v>
      </c>
      <c r="T825" s="0" t="s">
        <v>41</v>
      </c>
      <c r="U825" s="0" t="s">
        <v>41</v>
      </c>
      <c r="V825" s="0" t="s">
        <v>41</v>
      </c>
    </row>
    <row r="826" customFormat="false" ht="12.75" hidden="false" customHeight="false" outlineLevel="0" collapsed="false">
      <c r="A826" s="0" t="s">
        <v>42</v>
      </c>
      <c r="B826" s="0" t="s">
        <v>940</v>
      </c>
    </row>
    <row r="827" customFormat="false" ht="12.75" hidden="false" customHeight="false" outlineLevel="0" collapsed="false">
      <c r="A827" s="0" t="s">
        <v>31</v>
      </c>
      <c r="B827" s="0" t="s">
        <v>941</v>
      </c>
      <c r="C827" s="0" t="s">
        <v>32</v>
      </c>
      <c r="D827" s="0" t="s">
        <v>942</v>
      </c>
      <c r="E827" s="0" t="s">
        <v>943</v>
      </c>
      <c r="F827" s="0" t="s">
        <v>35</v>
      </c>
      <c r="G827" s="0" t="s">
        <v>2</v>
      </c>
      <c r="H827" s="0" t="n">
        <v>7</v>
      </c>
      <c r="I827" s="1" t="n">
        <v>0.363425925925926</v>
      </c>
      <c r="J827" s="0" t="n">
        <v>2009</v>
      </c>
      <c r="K827" s="0" t="s">
        <v>36</v>
      </c>
      <c r="L827" s="0" t="s">
        <v>915</v>
      </c>
      <c r="M827" s="0" t="s">
        <v>237</v>
      </c>
      <c r="N827" s="0" t="s">
        <v>238</v>
      </c>
    </row>
    <row r="828" customFormat="false" ht="12.75" hidden="false" customHeight="false" outlineLevel="0" collapsed="false">
      <c r="A828" s="0" t="s">
        <v>39</v>
      </c>
      <c r="B828" s="0" t="s">
        <v>40</v>
      </c>
      <c r="C828" s="0" t="s">
        <v>4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s">
        <v>41</v>
      </c>
      <c r="L828" s="0" t="s">
        <v>41</v>
      </c>
      <c r="M828" s="0" t="s">
        <v>41</v>
      </c>
      <c r="N828" s="0" t="s">
        <v>41</v>
      </c>
      <c r="O828" s="0" t="s">
        <v>41</v>
      </c>
      <c r="P828" s="0" t="s">
        <v>41</v>
      </c>
      <c r="Q828" s="0" t="s">
        <v>41</v>
      </c>
      <c r="R828" s="0" t="s">
        <v>41</v>
      </c>
      <c r="S828" s="0" t="s">
        <v>41</v>
      </c>
      <c r="T828" s="0" t="s">
        <v>41</v>
      </c>
      <c r="U828" s="0" t="s">
        <v>41</v>
      </c>
      <c r="V828" s="0" t="s">
        <v>41</v>
      </c>
    </row>
    <row r="829" customFormat="false" ht="12.75" hidden="false" customHeight="false" outlineLevel="0" collapsed="false">
      <c r="A829" s="0" t="s">
        <v>42</v>
      </c>
      <c r="B829" s="0" t="s">
        <v>944</v>
      </c>
    </row>
    <row r="830" customFormat="false" ht="12.75" hidden="false" customHeight="false" outlineLevel="0" collapsed="false">
      <c r="A830" s="0" t="s">
        <v>31</v>
      </c>
      <c r="B830" s="0" t="s">
        <v>945</v>
      </c>
      <c r="C830" s="0" t="s">
        <v>32</v>
      </c>
      <c r="D830" s="0" t="s">
        <v>946</v>
      </c>
      <c r="E830" s="0" t="s">
        <v>947</v>
      </c>
      <c r="F830" s="0" t="s">
        <v>35</v>
      </c>
      <c r="G830" s="0" t="s">
        <v>2</v>
      </c>
      <c r="H830" s="0" t="n">
        <v>7</v>
      </c>
      <c r="I830" s="1" t="n">
        <v>0.363425925925926</v>
      </c>
      <c r="J830" s="0" t="n">
        <v>2009</v>
      </c>
      <c r="K830" s="0" t="s">
        <v>36</v>
      </c>
      <c r="L830" s="0" t="s">
        <v>915</v>
      </c>
      <c r="M830" s="0" t="s">
        <v>237</v>
      </c>
      <c r="N830" s="0" t="s">
        <v>238</v>
      </c>
    </row>
    <row r="831" customFormat="false" ht="12.75" hidden="false" customHeight="false" outlineLevel="0" collapsed="false">
      <c r="A831" s="0" t="s">
        <v>39</v>
      </c>
      <c r="B831" s="0" t="s">
        <v>40</v>
      </c>
      <c r="C831" s="0" t="s">
        <v>4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s">
        <v>41</v>
      </c>
      <c r="L831" s="0" t="s">
        <v>41</v>
      </c>
      <c r="M831" s="0" t="s">
        <v>41</v>
      </c>
      <c r="N831" s="0" t="s">
        <v>41</v>
      </c>
      <c r="O831" s="0" t="s">
        <v>41</v>
      </c>
      <c r="P831" s="0" t="s">
        <v>41</v>
      </c>
      <c r="Q831" s="0" t="s">
        <v>41</v>
      </c>
      <c r="R831" s="0" t="s">
        <v>41</v>
      </c>
      <c r="S831" s="0" t="s">
        <v>41</v>
      </c>
      <c r="T831" s="0" t="s">
        <v>41</v>
      </c>
      <c r="U831" s="0" t="s">
        <v>41</v>
      </c>
      <c r="V831" s="0" t="s">
        <v>41</v>
      </c>
    </row>
    <row r="832" customFormat="false" ht="12.75" hidden="false" customHeight="false" outlineLevel="0" collapsed="false">
      <c r="A832" s="0" t="s">
        <v>42</v>
      </c>
      <c r="B832" s="0" t="s">
        <v>948</v>
      </c>
    </row>
    <row r="833" customFormat="false" ht="12.75" hidden="false" customHeight="false" outlineLevel="0" collapsed="false">
      <c r="A833" s="0" t="s">
        <v>31</v>
      </c>
      <c r="B833" s="0" t="s">
        <v>949</v>
      </c>
      <c r="C833" s="0" t="s">
        <v>32</v>
      </c>
      <c r="D833" s="0" t="s">
        <v>950</v>
      </c>
      <c r="E833" s="0" t="s">
        <v>951</v>
      </c>
      <c r="F833" s="0" t="s">
        <v>35</v>
      </c>
      <c r="G833" s="0" t="s">
        <v>2</v>
      </c>
      <c r="H833" s="0" t="n">
        <v>7</v>
      </c>
      <c r="I833" s="1" t="n">
        <v>0.3634375</v>
      </c>
      <c r="J833" s="0" t="n">
        <v>2009</v>
      </c>
      <c r="K833" s="0" t="s">
        <v>36</v>
      </c>
      <c r="L833" s="0" t="s">
        <v>915</v>
      </c>
      <c r="M833" s="0" t="s">
        <v>237</v>
      </c>
      <c r="N833" s="0" t="s">
        <v>238</v>
      </c>
    </row>
    <row r="834" customFormat="false" ht="12.75" hidden="false" customHeight="false" outlineLevel="0" collapsed="false">
      <c r="A834" s="0" t="s">
        <v>39</v>
      </c>
      <c r="B834" s="0" t="s">
        <v>40</v>
      </c>
      <c r="C834" s="0" t="s">
        <v>4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s">
        <v>41</v>
      </c>
      <c r="L834" s="0" t="s">
        <v>41</v>
      </c>
      <c r="M834" s="0" t="s">
        <v>41</v>
      </c>
      <c r="N834" s="0" t="s">
        <v>41</v>
      </c>
      <c r="O834" s="0" t="s">
        <v>41</v>
      </c>
      <c r="P834" s="0" t="s">
        <v>41</v>
      </c>
      <c r="Q834" s="0" t="s">
        <v>41</v>
      </c>
      <c r="R834" s="0" t="s">
        <v>41</v>
      </c>
      <c r="S834" s="0" t="s">
        <v>41</v>
      </c>
      <c r="T834" s="0" t="s">
        <v>41</v>
      </c>
      <c r="U834" s="0" t="s">
        <v>41</v>
      </c>
      <c r="V834" s="0" t="s">
        <v>41</v>
      </c>
    </row>
    <row r="835" customFormat="false" ht="12.75" hidden="false" customHeight="false" outlineLevel="0" collapsed="false">
      <c r="A835" s="0" t="s">
        <v>42</v>
      </c>
      <c r="B835" s="0" t="s">
        <v>952</v>
      </c>
    </row>
    <row r="836" customFormat="false" ht="12.75" hidden="false" customHeight="false" outlineLevel="0" collapsed="false">
      <c r="A836" s="0" t="s">
        <v>31</v>
      </c>
      <c r="B836" s="0" t="s">
        <v>953</v>
      </c>
      <c r="C836" s="0" t="s">
        <v>32</v>
      </c>
      <c r="D836" s="0" t="s">
        <v>954</v>
      </c>
      <c r="E836" s="0" t="s">
        <v>955</v>
      </c>
      <c r="F836" s="0" t="s">
        <v>35</v>
      </c>
      <c r="G836" s="0" t="s">
        <v>2</v>
      </c>
      <c r="H836" s="0" t="n">
        <v>7</v>
      </c>
      <c r="I836" s="1" t="n">
        <v>0.3634375</v>
      </c>
      <c r="J836" s="0" t="n">
        <v>2009</v>
      </c>
      <c r="K836" s="0" t="s">
        <v>36</v>
      </c>
      <c r="L836" s="0" t="s">
        <v>915</v>
      </c>
      <c r="M836" s="0" t="s">
        <v>237</v>
      </c>
      <c r="N836" s="0" t="s">
        <v>238</v>
      </c>
    </row>
    <row r="837" customFormat="false" ht="12.75" hidden="false" customHeight="false" outlineLevel="0" collapsed="false">
      <c r="A837" s="0" t="s">
        <v>39</v>
      </c>
      <c r="B837" s="0" t="s">
        <v>40</v>
      </c>
      <c r="C837" s="0" t="s">
        <v>4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s">
        <v>41</v>
      </c>
      <c r="L837" s="0" t="s">
        <v>41</v>
      </c>
      <c r="M837" s="0" t="s">
        <v>41</v>
      </c>
      <c r="N837" s="0" t="s">
        <v>41</v>
      </c>
      <c r="O837" s="0" t="s">
        <v>41</v>
      </c>
      <c r="P837" s="0" t="s">
        <v>41</v>
      </c>
      <c r="Q837" s="0" t="s">
        <v>41</v>
      </c>
      <c r="R837" s="0" t="s">
        <v>41</v>
      </c>
      <c r="S837" s="0" t="s">
        <v>41</v>
      </c>
      <c r="T837" s="0" t="s">
        <v>41</v>
      </c>
      <c r="U837" s="0" t="s">
        <v>41</v>
      </c>
      <c r="V837" s="0" t="s">
        <v>41</v>
      </c>
    </row>
    <row r="838" customFormat="false" ht="12.75" hidden="false" customHeight="false" outlineLevel="0" collapsed="false">
      <c r="A838" s="0" t="s">
        <v>42</v>
      </c>
      <c r="B838" s="0" t="s">
        <v>956</v>
      </c>
    </row>
    <row r="839" customFormat="false" ht="12.75" hidden="false" customHeight="false" outlineLevel="0" collapsed="false">
      <c r="A839" s="0" t="s">
        <v>31</v>
      </c>
      <c r="B839" s="0" t="s">
        <v>957</v>
      </c>
      <c r="C839" s="0" t="s">
        <v>32</v>
      </c>
      <c r="D839" s="0" t="s">
        <v>958</v>
      </c>
      <c r="E839" s="0" t="s">
        <v>959</v>
      </c>
      <c r="F839" s="0" t="s">
        <v>35</v>
      </c>
      <c r="G839" s="0" t="s">
        <v>2</v>
      </c>
      <c r="H839" s="0" t="n">
        <v>7</v>
      </c>
      <c r="I839" s="1" t="n">
        <v>0.3634375</v>
      </c>
      <c r="J839" s="0" t="n">
        <v>2009</v>
      </c>
      <c r="K839" s="0" t="s">
        <v>36</v>
      </c>
      <c r="L839" s="0" t="s">
        <v>915</v>
      </c>
      <c r="M839" s="0" t="s">
        <v>237</v>
      </c>
      <c r="N839" s="0" t="s">
        <v>238</v>
      </c>
    </row>
    <row r="840" customFormat="false" ht="12.75" hidden="false" customHeight="false" outlineLevel="0" collapsed="false">
      <c r="A840" s="0" t="s">
        <v>39</v>
      </c>
      <c r="B840" s="0" t="s">
        <v>40</v>
      </c>
      <c r="C840" s="0" t="s">
        <v>4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s">
        <v>41</v>
      </c>
      <c r="L840" s="0" t="s">
        <v>41</v>
      </c>
      <c r="M840" s="0" t="s">
        <v>41</v>
      </c>
      <c r="N840" s="0" t="s">
        <v>41</v>
      </c>
      <c r="O840" s="0" t="s">
        <v>41</v>
      </c>
      <c r="P840" s="0" t="s">
        <v>41</v>
      </c>
      <c r="Q840" s="0" t="s">
        <v>41</v>
      </c>
      <c r="R840" s="0" t="s">
        <v>41</v>
      </c>
      <c r="S840" s="0" t="s">
        <v>41</v>
      </c>
      <c r="T840" s="0" t="s">
        <v>41</v>
      </c>
      <c r="U840" s="0" t="s">
        <v>41</v>
      </c>
      <c r="V840" s="0" t="s">
        <v>41</v>
      </c>
    </row>
    <row r="841" customFormat="false" ht="12.75" hidden="false" customHeight="false" outlineLevel="0" collapsed="false">
      <c r="A841" s="0" t="s">
        <v>42</v>
      </c>
      <c r="B841" s="0" t="s">
        <v>960</v>
      </c>
    </row>
    <row r="842" customFormat="false" ht="12.75" hidden="false" customHeight="false" outlineLevel="0" collapsed="false">
      <c r="A842" s="0" t="s">
        <v>31</v>
      </c>
      <c r="B842" s="0" t="s">
        <v>961</v>
      </c>
      <c r="C842" s="0" t="s">
        <v>32</v>
      </c>
      <c r="D842" s="0" t="s">
        <v>962</v>
      </c>
      <c r="E842" s="0" t="s">
        <v>963</v>
      </c>
      <c r="F842" s="0" t="s">
        <v>35</v>
      </c>
      <c r="G842" s="0" t="s">
        <v>2</v>
      </c>
      <c r="H842" s="0" t="n">
        <v>7</v>
      </c>
      <c r="I842" s="1" t="n">
        <v>0.3634375</v>
      </c>
      <c r="J842" s="0" t="n">
        <v>2009</v>
      </c>
      <c r="K842" s="2" t="n">
        <v>40080</v>
      </c>
      <c r="L842" s="3" t="n">
        <v>0.739583333333333</v>
      </c>
      <c r="M842" s="0" t="s">
        <v>36</v>
      </c>
      <c r="N842" s="0" t="s">
        <v>37</v>
      </c>
      <c r="O842" s="0" t="s">
        <v>38</v>
      </c>
    </row>
    <row r="843" customFormat="false" ht="12.75" hidden="false" customHeight="false" outlineLevel="0" collapsed="false">
      <c r="A843" s="0" t="s">
        <v>39</v>
      </c>
      <c r="B843" s="0" t="s">
        <v>113</v>
      </c>
      <c r="C843" s="0" t="s">
        <v>4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s">
        <v>41</v>
      </c>
      <c r="L843" s="0" t="s">
        <v>41</v>
      </c>
      <c r="M843" s="0" t="s">
        <v>41</v>
      </c>
      <c r="N843" s="0" t="s">
        <v>41</v>
      </c>
      <c r="O843" s="0" t="s">
        <v>41</v>
      </c>
      <c r="P843" s="0" t="s">
        <v>41</v>
      </c>
      <c r="Q843" s="0" t="s">
        <v>41</v>
      </c>
      <c r="R843" s="0" t="s">
        <v>41</v>
      </c>
      <c r="S843" s="0" t="s">
        <v>41</v>
      </c>
      <c r="T843" s="0" t="s">
        <v>41</v>
      </c>
      <c r="U843" s="0" t="s">
        <v>41</v>
      </c>
      <c r="V843" s="0" t="s">
        <v>41</v>
      </c>
    </row>
    <row r="844" customFormat="false" ht="12.75" hidden="false" customHeight="false" outlineLevel="0" collapsed="false">
      <c r="A844" s="0" t="s">
        <v>42</v>
      </c>
      <c r="B844" s="0" t="s">
        <v>964</v>
      </c>
    </row>
    <row r="845" customFormat="false" ht="12.75" hidden="false" customHeight="false" outlineLevel="0" collapsed="false">
      <c r="A845" s="0" t="s">
        <v>31</v>
      </c>
      <c r="B845" s="0" t="s">
        <v>965</v>
      </c>
      <c r="C845" s="0" t="s">
        <v>32</v>
      </c>
      <c r="D845" s="0" t="s">
        <v>966</v>
      </c>
      <c r="E845" s="0" t="s">
        <v>967</v>
      </c>
      <c r="F845" s="0" t="s">
        <v>35</v>
      </c>
      <c r="G845" s="0" t="s">
        <v>2</v>
      </c>
      <c r="H845" s="0" t="n">
        <v>7</v>
      </c>
      <c r="I845" s="1" t="n">
        <v>0.3634375</v>
      </c>
      <c r="J845" s="0" t="n">
        <v>2009</v>
      </c>
      <c r="K845" s="0" t="s">
        <v>607</v>
      </c>
      <c r="L845" s="3" t="n">
        <v>0.379861111111111</v>
      </c>
      <c r="M845" s="0" t="s">
        <v>36</v>
      </c>
      <c r="N845" s="0" t="s">
        <v>968</v>
      </c>
      <c r="O845" s="0" t="s">
        <v>38</v>
      </c>
    </row>
    <row r="846" customFormat="false" ht="12.75" hidden="false" customHeight="false" outlineLevel="0" collapsed="false">
      <c r="A846" s="0" t="s">
        <v>39</v>
      </c>
      <c r="B846" s="4" t="n">
        <v>-15255005</v>
      </c>
      <c r="C846" s="0" t="s">
        <v>4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s">
        <v>41</v>
      </c>
      <c r="L846" s="0" t="s">
        <v>41</v>
      </c>
      <c r="M846" s="0" t="s">
        <v>41</v>
      </c>
      <c r="N846" s="0" t="s">
        <v>41</v>
      </c>
      <c r="O846" s="0" t="s">
        <v>41</v>
      </c>
      <c r="P846" s="0" t="s">
        <v>41</v>
      </c>
      <c r="Q846" s="0" t="s">
        <v>41</v>
      </c>
      <c r="R846" s="0" t="s">
        <v>41</v>
      </c>
      <c r="S846" s="0" t="s">
        <v>41</v>
      </c>
      <c r="T846" s="0" t="s">
        <v>41</v>
      </c>
      <c r="U846" s="0" t="s">
        <v>41</v>
      </c>
      <c r="V846" s="0" t="s">
        <v>41</v>
      </c>
    </row>
    <row r="847" customFormat="false" ht="12.75" hidden="false" customHeight="false" outlineLevel="0" collapsed="false">
      <c r="A847" s="0" t="s">
        <v>42</v>
      </c>
      <c r="B847" s="0" t="s">
        <v>969</v>
      </c>
    </row>
    <row r="848" customFormat="false" ht="12.75" hidden="false" customHeight="false" outlineLevel="0" collapsed="false">
      <c r="A848" s="0" t="s">
        <v>31</v>
      </c>
      <c r="B848" s="0" t="s">
        <v>970</v>
      </c>
      <c r="C848" s="0" t="s">
        <v>32</v>
      </c>
      <c r="D848" s="0" t="s">
        <v>971</v>
      </c>
      <c r="E848" s="0" t="s">
        <v>972</v>
      </c>
      <c r="F848" s="0" t="s">
        <v>35</v>
      </c>
      <c r="G848" s="0" t="s">
        <v>2</v>
      </c>
      <c r="H848" s="0" t="n">
        <v>7</v>
      </c>
      <c r="I848" s="1" t="n">
        <v>0.3634375</v>
      </c>
      <c r="J848" s="0" t="n">
        <v>2009</v>
      </c>
      <c r="K848" s="2" t="n">
        <v>40080</v>
      </c>
      <c r="L848" s="3" t="n">
        <v>0.548611111111111</v>
      </c>
      <c r="M848" s="0" t="s">
        <v>36</v>
      </c>
      <c r="N848" s="0" t="s">
        <v>37</v>
      </c>
      <c r="O848" s="0" t="s">
        <v>38</v>
      </c>
    </row>
    <row r="849" customFormat="false" ht="12.75" hidden="false" customHeight="false" outlineLevel="0" collapsed="false">
      <c r="A849" s="0" t="s">
        <v>39</v>
      </c>
      <c r="B849" s="4" t="n">
        <v>5413086</v>
      </c>
      <c r="C849" s="0" t="s">
        <v>4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s">
        <v>41</v>
      </c>
      <c r="L849" s="0" t="s">
        <v>41</v>
      </c>
      <c r="M849" s="0" t="s">
        <v>41</v>
      </c>
      <c r="N849" s="0" t="s">
        <v>41</v>
      </c>
      <c r="O849" s="0" t="s">
        <v>41</v>
      </c>
      <c r="P849" s="0" t="s">
        <v>41</v>
      </c>
      <c r="Q849" s="0" t="s">
        <v>41</v>
      </c>
      <c r="R849" s="0" t="s">
        <v>41</v>
      </c>
      <c r="S849" s="0" t="s">
        <v>41</v>
      </c>
      <c r="T849" s="0" t="s">
        <v>41</v>
      </c>
      <c r="U849" s="0" t="s">
        <v>41</v>
      </c>
      <c r="V849" s="0" t="s">
        <v>41</v>
      </c>
    </row>
    <row r="850" customFormat="false" ht="12.75" hidden="false" customHeight="false" outlineLevel="0" collapsed="false">
      <c r="A850" s="0" t="s">
        <v>42</v>
      </c>
      <c r="B850" s="0" t="s">
        <v>973</v>
      </c>
    </row>
    <row r="851" customFormat="false" ht="12.75" hidden="false" customHeight="false" outlineLevel="0" collapsed="false">
      <c r="A851" s="0" t="s">
        <v>31</v>
      </c>
      <c r="B851" s="0" t="s">
        <v>974</v>
      </c>
      <c r="C851" s="0" t="s">
        <v>32</v>
      </c>
      <c r="D851" s="0" t="s">
        <v>975</v>
      </c>
      <c r="E851" s="0" t="s">
        <v>976</v>
      </c>
      <c r="F851" s="0" t="s">
        <v>35</v>
      </c>
      <c r="G851" s="0" t="s">
        <v>2</v>
      </c>
      <c r="H851" s="0" t="n">
        <v>7</v>
      </c>
      <c r="I851" s="1" t="n">
        <v>0.3634375</v>
      </c>
      <c r="J851" s="0" t="n">
        <v>2009</v>
      </c>
      <c r="K851" s="0" t="s">
        <v>58</v>
      </c>
      <c r="L851" s="3" t="n">
        <v>0.788888888888889</v>
      </c>
      <c r="M851" s="0" t="s">
        <v>36</v>
      </c>
      <c r="N851" s="0" t="s">
        <v>37</v>
      </c>
      <c r="O851" s="0" t="s">
        <v>38</v>
      </c>
    </row>
    <row r="852" customFormat="false" ht="12.75" hidden="false" customHeight="false" outlineLevel="0" collapsed="false">
      <c r="A852" s="0" t="s">
        <v>39</v>
      </c>
      <c r="B852" s="4" t="n">
        <v>3250122</v>
      </c>
      <c r="C852" s="0" t="s">
        <v>4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s">
        <v>41</v>
      </c>
      <c r="L852" s="0" t="s">
        <v>41</v>
      </c>
      <c r="M852" s="0" t="s">
        <v>41</v>
      </c>
      <c r="N852" s="0" t="s">
        <v>41</v>
      </c>
      <c r="O852" s="0" t="s">
        <v>41</v>
      </c>
      <c r="P852" s="0" t="s">
        <v>41</v>
      </c>
      <c r="Q852" s="0" t="s">
        <v>41</v>
      </c>
      <c r="R852" s="0" t="s">
        <v>41</v>
      </c>
      <c r="S852" s="0" t="s">
        <v>41</v>
      </c>
      <c r="T852" s="0" t="s">
        <v>41</v>
      </c>
      <c r="U852" s="0" t="s">
        <v>41</v>
      </c>
      <c r="V852" s="0" t="s">
        <v>41</v>
      </c>
    </row>
    <row r="853" customFormat="false" ht="12.75" hidden="false" customHeight="false" outlineLevel="0" collapsed="false">
      <c r="A853" s="0" t="s">
        <v>42</v>
      </c>
      <c r="B853" s="0" t="s">
        <v>977</v>
      </c>
    </row>
    <row r="854" customFormat="false" ht="12.75" hidden="false" customHeight="false" outlineLevel="0" collapsed="false">
      <c r="A854" s="0" t="s">
        <v>31</v>
      </c>
      <c r="B854" s="0" t="s">
        <v>978</v>
      </c>
      <c r="C854" s="0" t="s">
        <v>32</v>
      </c>
      <c r="D854" s="0" t="s">
        <v>979</v>
      </c>
      <c r="E854" s="0" t="s">
        <v>980</v>
      </c>
      <c r="F854" s="0" t="s">
        <v>35</v>
      </c>
      <c r="G854" s="0" t="s">
        <v>2</v>
      </c>
      <c r="H854" s="0" t="n">
        <v>7</v>
      </c>
      <c r="I854" s="1" t="n">
        <v>0.3634375</v>
      </c>
      <c r="J854" s="0" t="n">
        <v>2009</v>
      </c>
      <c r="K854" s="0" t="s">
        <v>58</v>
      </c>
      <c r="L854" s="3" t="n">
        <v>0.786805555555556</v>
      </c>
      <c r="M854" s="0" t="s">
        <v>36</v>
      </c>
      <c r="N854" s="0" t="s">
        <v>37</v>
      </c>
      <c r="O854" s="0" t="s">
        <v>38</v>
      </c>
    </row>
    <row r="855" customFormat="false" ht="12.75" hidden="false" customHeight="false" outlineLevel="0" collapsed="false">
      <c r="A855" s="0" t="s">
        <v>39</v>
      </c>
      <c r="B855" s="4" t="n">
        <v>5413086</v>
      </c>
      <c r="C855" s="0" t="s">
        <v>4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s">
        <v>41</v>
      </c>
      <c r="L855" s="0" t="s">
        <v>41</v>
      </c>
      <c r="M855" s="0" t="s">
        <v>41</v>
      </c>
      <c r="N855" s="0" t="s">
        <v>41</v>
      </c>
      <c r="O855" s="0" t="s">
        <v>41</v>
      </c>
      <c r="P855" s="0" t="s">
        <v>41</v>
      </c>
      <c r="Q855" s="0" t="s">
        <v>41</v>
      </c>
      <c r="R855" s="0" t="s">
        <v>41</v>
      </c>
      <c r="S855" s="0" t="s">
        <v>41</v>
      </c>
      <c r="T855" s="0" t="s">
        <v>41</v>
      </c>
      <c r="U855" s="0" t="s">
        <v>41</v>
      </c>
      <c r="V855" s="0" t="s">
        <v>41</v>
      </c>
    </row>
    <row r="856" customFormat="false" ht="12.75" hidden="false" customHeight="false" outlineLevel="0" collapsed="false">
      <c r="A856" s="0" t="s">
        <v>42</v>
      </c>
      <c r="B856" s="0" t="s">
        <v>981</v>
      </c>
    </row>
    <row r="857" customFormat="false" ht="12.75" hidden="false" customHeight="false" outlineLevel="0" collapsed="false">
      <c r="A857" s="0" t="s">
        <v>31</v>
      </c>
      <c r="B857" s="0" t="s">
        <v>982</v>
      </c>
      <c r="C857" s="0" t="s">
        <v>32</v>
      </c>
      <c r="D857" s="0" t="s">
        <v>983</v>
      </c>
      <c r="E857" s="0" t="s">
        <v>984</v>
      </c>
      <c r="F857" s="0" t="s">
        <v>35</v>
      </c>
      <c r="G857" s="0" t="s">
        <v>2</v>
      </c>
      <c r="H857" s="0" t="n">
        <v>7</v>
      </c>
      <c r="I857" s="1" t="n">
        <v>0.3634375</v>
      </c>
      <c r="J857" s="0" t="n">
        <v>2009</v>
      </c>
      <c r="K857" s="0" t="s">
        <v>58</v>
      </c>
      <c r="L857" s="3" t="n">
        <v>0.7875</v>
      </c>
      <c r="M857" s="0" t="s">
        <v>36</v>
      </c>
      <c r="N857" s="0" t="s">
        <v>37</v>
      </c>
      <c r="O857" s="0" t="s">
        <v>38</v>
      </c>
    </row>
    <row r="858" customFormat="false" ht="12.75" hidden="false" customHeight="false" outlineLevel="0" collapsed="false">
      <c r="A858" s="0" t="s">
        <v>39</v>
      </c>
      <c r="B858" s="4" t="n">
        <v>4451782</v>
      </c>
      <c r="C858" s="0" t="s">
        <v>4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s">
        <v>41</v>
      </c>
      <c r="L858" s="0" t="s">
        <v>41</v>
      </c>
      <c r="M858" s="0" t="s">
        <v>41</v>
      </c>
      <c r="N858" s="0" t="s">
        <v>41</v>
      </c>
      <c r="O858" s="0" t="s">
        <v>41</v>
      </c>
      <c r="P858" s="0" t="s">
        <v>41</v>
      </c>
      <c r="Q858" s="0" t="s">
        <v>41</v>
      </c>
      <c r="R858" s="0" t="s">
        <v>41</v>
      </c>
      <c r="S858" s="0" t="s">
        <v>41</v>
      </c>
      <c r="T858" s="0" t="s">
        <v>41</v>
      </c>
      <c r="U858" s="0" t="s">
        <v>41</v>
      </c>
      <c r="V858" s="0" t="s">
        <v>41</v>
      </c>
    </row>
    <row r="859" customFormat="false" ht="12.75" hidden="false" customHeight="false" outlineLevel="0" collapsed="false">
      <c r="A859" s="0" t="s">
        <v>42</v>
      </c>
      <c r="B859" s="0" t="s">
        <v>985</v>
      </c>
    </row>
    <row r="860" customFormat="false" ht="12.75" hidden="false" customHeight="false" outlineLevel="0" collapsed="false">
      <c r="A860" s="0" t="s">
        <v>31</v>
      </c>
      <c r="B860" s="0" t="s">
        <v>986</v>
      </c>
      <c r="C860" s="0" t="s">
        <v>32</v>
      </c>
      <c r="D860" s="0" t="s">
        <v>987</v>
      </c>
      <c r="E860" s="0" t="s">
        <v>988</v>
      </c>
      <c r="F860" s="0" t="s">
        <v>35</v>
      </c>
      <c r="G860" s="0" t="s">
        <v>2</v>
      </c>
      <c r="H860" s="0" t="n">
        <v>7</v>
      </c>
      <c r="I860" s="1" t="n">
        <v>0.3634375</v>
      </c>
      <c r="J860" s="0" t="n">
        <v>2009</v>
      </c>
      <c r="K860" s="0" t="s">
        <v>58</v>
      </c>
      <c r="L860" s="3" t="n">
        <v>0.785416666666667</v>
      </c>
      <c r="M860" s="0" t="s">
        <v>36</v>
      </c>
      <c r="N860" s="0" t="s">
        <v>37</v>
      </c>
      <c r="O860" s="0" t="s">
        <v>38</v>
      </c>
    </row>
    <row r="861" customFormat="false" ht="12.75" hidden="false" customHeight="false" outlineLevel="0" collapsed="false">
      <c r="A861" s="0" t="s">
        <v>39</v>
      </c>
      <c r="B861" s="4" t="n">
        <v>5172729</v>
      </c>
      <c r="C861" s="0" t="s">
        <v>4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s">
        <v>41</v>
      </c>
      <c r="L861" s="0" t="s">
        <v>41</v>
      </c>
      <c r="M861" s="0" t="s">
        <v>41</v>
      </c>
      <c r="N861" s="0" t="s">
        <v>41</v>
      </c>
      <c r="O861" s="0" t="s">
        <v>41</v>
      </c>
      <c r="P861" s="0" t="s">
        <v>41</v>
      </c>
      <c r="Q861" s="0" t="s">
        <v>41</v>
      </c>
      <c r="R861" s="0" t="s">
        <v>41</v>
      </c>
      <c r="S861" s="0" t="s">
        <v>41</v>
      </c>
      <c r="T861" s="0" t="s">
        <v>41</v>
      </c>
      <c r="U861" s="0" t="s">
        <v>41</v>
      </c>
      <c r="V861" s="0" t="s">
        <v>41</v>
      </c>
    </row>
    <row r="862" customFormat="false" ht="12.75" hidden="false" customHeight="false" outlineLevel="0" collapsed="false">
      <c r="A862" s="0" t="s">
        <v>42</v>
      </c>
      <c r="B862" s="0" t="s">
        <v>989</v>
      </c>
    </row>
    <row r="863" customFormat="false" ht="12.75" hidden="false" customHeight="false" outlineLevel="0" collapsed="false">
      <c r="A863" s="0" t="s">
        <v>31</v>
      </c>
      <c r="B863" s="0" t="s">
        <v>990</v>
      </c>
      <c r="C863" s="0" t="s">
        <v>32</v>
      </c>
      <c r="D863" s="0" t="s">
        <v>991</v>
      </c>
      <c r="E863" s="0" t="s">
        <v>992</v>
      </c>
      <c r="F863" s="0" t="s">
        <v>35</v>
      </c>
      <c r="G863" s="0" t="s">
        <v>2</v>
      </c>
      <c r="H863" s="0" t="n">
        <v>7</v>
      </c>
      <c r="I863" s="1" t="n">
        <v>0.3634375</v>
      </c>
      <c r="J863" s="0" t="n">
        <v>2009</v>
      </c>
      <c r="K863" s="0" t="s">
        <v>58</v>
      </c>
      <c r="L863" s="3" t="n">
        <v>0.779861111111111</v>
      </c>
      <c r="M863" s="0" t="s">
        <v>36</v>
      </c>
      <c r="N863" s="0" t="s">
        <v>37</v>
      </c>
      <c r="O863" s="0" t="s">
        <v>38</v>
      </c>
    </row>
    <row r="864" customFormat="false" ht="12.75" hidden="false" customHeight="false" outlineLevel="0" collapsed="false">
      <c r="A864" s="0" t="s">
        <v>39</v>
      </c>
      <c r="B864" s="0" t="s">
        <v>515</v>
      </c>
      <c r="C864" s="0" t="s">
        <v>4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s">
        <v>41</v>
      </c>
      <c r="L864" s="0" t="s">
        <v>41</v>
      </c>
      <c r="M864" s="0" t="s">
        <v>41</v>
      </c>
      <c r="N864" s="0" t="s">
        <v>41</v>
      </c>
      <c r="O864" s="0" t="s">
        <v>41</v>
      </c>
      <c r="P864" s="0" t="s">
        <v>41</v>
      </c>
      <c r="Q864" s="0" t="s">
        <v>41</v>
      </c>
      <c r="R864" s="0" t="s">
        <v>41</v>
      </c>
      <c r="S864" s="0" t="s">
        <v>41</v>
      </c>
      <c r="T864" s="0" t="s">
        <v>41</v>
      </c>
      <c r="U864" s="0" t="s">
        <v>41</v>
      </c>
      <c r="V864" s="0" t="s">
        <v>41</v>
      </c>
    </row>
    <row r="865" customFormat="false" ht="12.75" hidden="false" customHeight="false" outlineLevel="0" collapsed="false">
      <c r="A865" s="0" t="s">
        <v>42</v>
      </c>
      <c r="B865" s="0" t="s">
        <v>993</v>
      </c>
    </row>
    <row r="866" customFormat="false" ht="12.75" hidden="false" customHeight="false" outlineLevel="0" collapsed="false">
      <c r="A866" s="0" t="s">
        <v>31</v>
      </c>
      <c r="B866" s="0" t="s">
        <v>994</v>
      </c>
      <c r="C866" s="0" t="s">
        <v>32</v>
      </c>
      <c r="D866" s="0" t="s">
        <v>995</v>
      </c>
      <c r="E866" s="0" t="s">
        <v>996</v>
      </c>
      <c r="F866" s="0" t="s">
        <v>35</v>
      </c>
      <c r="G866" s="0" t="s">
        <v>2</v>
      </c>
      <c r="H866" s="0" t="n">
        <v>7</v>
      </c>
      <c r="I866" s="1" t="n">
        <v>0.363449074074074</v>
      </c>
      <c r="J866" s="0" t="n">
        <v>2009</v>
      </c>
      <c r="K866" s="2" t="n">
        <v>40027</v>
      </c>
      <c r="L866" s="3" t="n">
        <v>0.634722222222222</v>
      </c>
      <c r="M866" s="0" t="s">
        <v>36</v>
      </c>
      <c r="N866" s="0" t="s">
        <v>37</v>
      </c>
      <c r="O866" s="0" t="s">
        <v>38</v>
      </c>
    </row>
    <row r="867" customFormat="false" ht="12.75" hidden="false" customHeight="false" outlineLevel="0" collapsed="false">
      <c r="A867" s="0" t="s">
        <v>39</v>
      </c>
      <c r="B867" s="4" t="n">
        <v>-3238647</v>
      </c>
      <c r="C867" s="0" t="s">
        <v>4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s">
        <v>41</v>
      </c>
      <c r="L867" s="0" t="s">
        <v>41</v>
      </c>
      <c r="M867" s="0" t="s">
        <v>41</v>
      </c>
      <c r="N867" s="0" t="s">
        <v>41</v>
      </c>
      <c r="O867" s="0" t="s">
        <v>41</v>
      </c>
      <c r="P867" s="0" t="s">
        <v>41</v>
      </c>
      <c r="Q867" s="0" t="s">
        <v>41</v>
      </c>
      <c r="R867" s="0" t="s">
        <v>41</v>
      </c>
      <c r="S867" s="0" t="s">
        <v>41</v>
      </c>
      <c r="T867" s="0" t="s">
        <v>41</v>
      </c>
      <c r="U867" s="0" t="s">
        <v>41</v>
      </c>
      <c r="V867" s="0" t="s">
        <v>41</v>
      </c>
    </row>
    <row r="868" customFormat="false" ht="12.75" hidden="false" customHeight="false" outlineLevel="0" collapsed="false">
      <c r="A868" s="0" t="s">
        <v>42</v>
      </c>
      <c r="B868" s="0" t="s">
        <v>997</v>
      </c>
    </row>
    <row r="869" customFormat="false" ht="12.75" hidden="false" customHeight="false" outlineLevel="0" collapsed="false">
      <c r="A869" s="0" t="s">
        <v>31</v>
      </c>
      <c r="B869" s="0" t="s">
        <v>998</v>
      </c>
      <c r="C869" s="0" t="s">
        <v>32</v>
      </c>
      <c r="D869" s="0" t="s">
        <v>999</v>
      </c>
      <c r="E869" s="0" t="s">
        <v>1000</v>
      </c>
      <c r="F869" s="0" t="s">
        <v>35</v>
      </c>
      <c r="G869" s="0" t="s">
        <v>2</v>
      </c>
      <c r="H869" s="0" t="n">
        <v>7</v>
      </c>
      <c r="I869" s="1" t="n">
        <v>0.363449074074074</v>
      </c>
      <c r="J869" s="0" t="n">
        <v>2009</v>
      </c>
      <c r="K869" s="0" t="s">
        <v>58</v>
      </c>
      <c r="L869" s="3" t="n">
        <v>0.781944444444444</v>
      </c>
      <c r="M869" s="0" t="s">
        <v>36</v>
      </c>
      <c r="N869" s="0" t="s">
        <v>37</v>
      </c>
      <c r="O869" s="0" t="s">
        <v>38</v>
      </c>
    </row>
    <row r="870" customFormat="false" ht="12.75" hidden="false" customHeight="false" outlineLevel="0" collapsed="false">
      <c r="A870" s="0" t="s">
        <v>39</v>
      </c>
      <c r="B870" s="0" t="s">
        <v>72</v>
      </c>
      <c r="C870" s="0" t="s">
        <v>4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s">
        <v>41</v>
      </c>
      <c r="L870" s="0" t="s">
        <v>41</v>
      </c>
      <c r="M870" s="0" t="s">
        <v>41</v>
      </c>
      <c r="N870" s="0" t="s">
        <v>41</v>
      </c>
      <c r="O870" s="0" t="s">
        <v>41</v>
      </c>
      <c r="P870" s="0" t="s">
        <v>41</v>
      </c>
      <c r="Q870" s="0" t="s">
        <v>41</v>
      </c>
      <c r="R870" s="0" t="s">
        <v>41</v>
      </c>
      <c r="S870" s="0" t="s">
        <v>41</v>
      </c>
      <c r="T870" s="0" t="s">
        <v>41</v>
      </c>
      <c r="U870" s="0" t="s">
        <v>41</v>
      </c>
      <c r="V870" s="0" t="s">
        <v>41</v>
      </c>
    </row>
    <row r="871" customFormat="false" ht="12.75" hidden="false" customHeight="false" outlineLevel="0" collapsed="false">
      <c r="A871" s="0" t="s">
        <v>42</v>
      </c>
      <c r="B871" s="0" t="s">
        <v>1001</v>
      </c>
    </row>
    <row r="872" customFormat="false" ht="12.75" hidden="false" customHeight="false" outlineLevel="0" collapsed="false">
      <c r="A872" s="0" t="s">
        <v>31</v>
      </c>
      <c r="B872" s="0" t="s">
        <v>1002</v>
      </c>
      <c r="C872" s="0" t="s">
        <v>32</v>
      </c>
      <c r="D872" s="0" t="s">
        <v>1003</v>
      </c>
      <c r="E872" s="0" t="s">
        <v>1004</v>
      </c>
      <c r="F872" s="0" t="s">
        <v>35</v>
      </c>
      <c r="G872" s="0" t="s">
        <v>2</v>
      </c>
      <c r="H872" s="0" t="n">
        <v>7</v>
      </c>
      <c r="I872" s="1" t="n">
        <v>0.363449074074074</v>
      </c>
      <c r="J872" s="0" t="n">
        <v>2009</v>
      </c>
      <c r="K872" s="0" t="s">
        <v>58</v>
      </c>
      <c r="L872" s="3" t="n">
        <v>0.782638888888889</v>
      </c>
      <c r="M872" s="0" t="s">
        <v>36</v>
      </c>
      <c r="N872" s="0" t="s">
        <v>37</v>
      </c>
      <c r="O872" s="0" t="s">
        <v>38</v>
      </c>
    </row>
    <row r="873" customFormat="false" ht="12.75" hidden="false" customHeight="false" outlineLevel="0" collapsed="false">
      <c r="A873" s="0" t="s">
        <v>39</v>
      </c>
      <c r="B873" s="4" t="n">
        <v>1567871</v>
      </c>
      <c r="C873" s="0" t="s">
        <v>4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s">
        <v>41</v>
      </c>
      <c r="L873" s="0" t="s">
        <v>41</v>
      </c>
      <c r="M873" s="0" t="s">
        <v>41</v>
      </c>
      <c r="N873" s="0" t="s">
        <v>41</v>
      </c>
      <c r="O873" s="0" t="s">
        <v>41</v>
      </c>
      <c r="P873" s="0" t="s">
        <v>41</v>
      </c>
      <c r="Q873" s="0" t="s">
        <v>41</v>
      </c>
      <c r="R873" s="0" t="s">
        <v>41</v>
      </c>
      <c r="S873" s="0" t="s">
        <v>41</v>
      </c>
      <c r="T873" s="0" t="s">
        <v>41</v>
      </c>
      <c r="U873" s="0" t="s">
        <v>41</v>
      </c>
      <c r="V873" s="0" t="s">
        <v>41</v>
      </c>
    </row>
    <row r="874" customFormat="false" ht="12.75" hidden="false" customHeight="false" outlineLevel="0" collapsed="false">
      <c r="A874" s="0" t="s">
        <v>42</v>
      </c>
      <c r="B874" s="0" t="s">
        <v>1005</v>
      </c>
    </row>
    <row r="875" customFormat="false" ht="12.75" hidden="false" customHeight="false" outlineLevel="0" collapsed="false">
      <c r="A875" s="0" t="s">
        <v>1006</v>
      </c>
      <c r="B875" s="0" t="s">
        <v>1007</v>
      </c>
      <c r="C875" s="0" t="s">
        <v>1008</v>
      </c>
      <c r="D875" s="0" t="s">
        <v>1009</v>
      </c>
      <c r="E875" s="0" t="s">
        <v>1010</v>
      </c>
      <c r="F875" s="0" t="s">
        <v>1011</v>
      </c>
      <c r="G875" s="0" t="s">
        <v>1012</v>
      </c>
      <c r="H875" s="0" t="s">
        <v>1013</v>
      </c>
    </row>
    <row r="876" customFormat="false" ht="12.75" hidden="false" customHeight="false" outlineLevel="0" collapsed="false">
      <c r="A876" s="0" t="s">
        <v>1014</v>
      </c>
      <c r="B876" s="0" t="s">
        <v>32</v>
      </c>
      <c r="C876" s="0" t="s">
        <v>1015</v>
      </c>
      <c r="D876" s="0" t="s">
        <v>1016</v>
      </c>
      <c r="E876" s="0" t="s">
        <v>1017</v>
      </c>
      <c r="F876" s="0" t="s">
        <v>1018</v>
      </c>
      <c r="G876" s="0" t="n">
        <v>31</v>
      </c>
      <c r="H876" s="1" t="n">
        <v>1.15740740740741E-005</v>
      </c>
      <c r="I876" s="0" t="n">
        <v>1989</v>
      </c>
      <c r="J876" s="0" t="s">
        <v>1019</v>
      </c>
      <c r="K876" s="0" t="s">
        <v>1020</v>
      </c>
      <c r="L876" s="0" t="s">
        <v>1021</v>
      </c>
      <c r="M876" s="0" t="s">
        <v>1022</v>
      </c>
      <c r="N876" s="0" t="s">
        <v>1022</v>
      </c>
      <c r="O876" s="0" t="s">
        <v>1022</v>
      </c>
      <c r="P876" s="0" t="s">
        <v>1023</v>
      </c>
      <c r="Q876" s="0" t="s">
        <v>1024</v>
      </c>
    </row>
    <row r="877" customFormat="false" ht="12.75" hidden="false" customHeight="false" outlineLevel="0" collapsed="false">
      <c r="A877" s="0" t="s">
        <v>1014</v>
      </c>
      <c r="B877" s="0" t="s">
        <v>32</v>
      </c>
      <c r="C877" s="0" t="s">
        <v>1025</v>
      </c>
      <c r="D877" s="0" t="s">
        <v>1026</v>
      </c>
      <c r="E877" s="0" t="s">
        <v>1017</v>
      </c>
      <c r="F877" s="0" t="s">
        <v>1018</v>
      </c>
      <c r="G877" s="0" t="n">
        <v>31</v>
      </c>
      <c r="H877" s="1" t="n">
        <v>1.15740740740741E-005</v>
      </c>
      <c r="I877" s="0" t="n">
        <v>1989</v>
      </c>
      <c r="J877" s="0" t="s">
        <v>1027</v>
      </c>
      <c r="K877" s="0" t="s">
        <v>1020</v>
      </c>
      <c r="L877" s="0" t="s">
        <v>1021</v>
      </c>
      <c r="M877" s="0" t="s">
        <v>1028</v>
      </c>
      <c r="N877" s="0" t="s">
        <v>1028</v>
      </c>
      <c r="O877" s="0" t="s">
        <v>1028</v>
      </c>
      <c r="P877" s="0" t="s">
        <v>1023</v>
      </c>
      <c r="Q877" s="0" t="s">
        <v>1029</v>
      </c>
    </row>
    <row r="878" customFormat="false" ht="12.75" hidden="false" customHeight="false" outlineLevel="0" collapsed="false">
      <c r="A878" s="0" t="s">
        <v>1014</v>
      </c>
      <c r="B878" s="0" t="s">
        <v>32</v>
      </c>
      <c r="C878" s="0" t="s">
        <v>1030</v>
      </c>
      <c r="D878" s="0" t="s">
        <v>1031</v>
      </c>
      <c r="E878" s="0" t="s">
        <v>1017</v>
      </c>
      <c r="F878" s="0" t="s">
        <v>1018</v>
      </c>
      <c r="G878" s="0" t="n">
        <v>31</v>
      </c>
      <c r="H878" s="1" t="n">
        <v>1.15740740740741E-005</v>
      </c>
      <c r="I878" s="0" t="n">
        <v>1989</v>
      </c>
      <c r="J878" s="0" t="s">
        <v>1032</v>
      </c>
      <c r="K878" s="0" t="s">
        <v>1020</v>
      </c>
      <c r="L878" s="0" t="s">
        <v>1021</v>
      </c>
      <c r="M878" s="0" t="s">
        <v>1033</v>
      </c>
      <c r="N878" s="0" t="s">
        <v>1034</v>
      </c>
      <c r="O878" s="0" t="s">
        <v>1034</v>
      </c>
      <c r="P878" s="0" t="s">
        <v>1023</v>
      </c>
      <c r="Q878" s="0" t="s">
        <v>1029</v>
      </c>
    </row>
    <row r="879" customFormat="false" ht="12.75" hidden="false" customHeight="false" outlineLevel="0" collapsed="false">
      <c r="A879" s="0" t="s">
        <v>1014</v>
      </c>
      <c r="B879" s="0" t="s">
        <v>32</v>
      </c>
      <c r="C879" s="0" t="s">
        <v>1035</v>
      </c>
      <c r="D879" s="0" t="s">
        <v>1036</v>
      </c>
      <c r="E879" s="0" t="s">
        <v>1017</v>
      </c>
      <c r="F879" s="0" t="s">
        <v>1018</v>
      </c>
      <c r="G879" s="0" t="n">
        <v>31</v>
      </c>
      <c r="H879" s="1" t="n">
        <v>1.15740740740741E-005</v>
      </c>
      <c r="I879" s="0" t="n">
        <v>1989</v>
      </c>
      <c r="J879" s="0" t="s">
        <v>1037</v>
      </c>
      <c r="K879" s="0" t="s">
        <v>1020</v>
      </c>
      <c r="L879" s="0" t="s">
        <v>1021</v>
      </c>
      <c r="M879" s="0" t="s">
        <v>1038</v>
      </c>
      <c r="N879" s="0" t="s">
        <v>1039</v>
      </c>
      <c r="O879" s="0" t="s">
        <v>1039</v>
      </c>
      <c r="P879" s="0" t="s">
        <v>1023</v>
      </c>
      <c r="Q879" s="0" t="s">
        <v>1029</v>
      </c>
    </row>
    <row r="880" customFormat="false" ht="12.75" hidden="false" customHeight="false" outlineLevel="0" collapsed="false">
      <c r="A880" s="0" t="s">
        <v>1014</v>
      </c>
      <c r="B880" s="0" t="s">
        <v>32</v>
      </c>
      <c r="C880" s="0" t="s">
        <v>1040</v>
      </c>
      <c r="D880" s="0" t="s">
        <v>1041</v>
      </c>
      <c r="E880" s="0" t="s">
        <v>1017</v>
      </c>
      <c r="F880" s="0" t="s">
        <v>1018</v>
      </c>
      <c r="G880" s="0" t="n">
        <v>31</v>
      </c>
      <c r="H880" s="1" t="n">
        <v>1.15740740740741E-005</v>
      </c>
      <c r="I880" s="0" t="n">
        <v>1989</v>
      </c>
      <c r="J880" s="0" t="s">
        <v>1042</v>
      </c>
      <c r="K880" s="0" t="s">
        <v>1020</v>
      </c>
      <c r="L880" s="0" t="s">
        <v>1021</v>
      </c>
      <c r="M880" s="0" t="s">
        <v>1043</v>
      </c>
      <c r="N880" s="0" t="s">
        <v>1044</v>
      </c>
      <c r="O880" s="0" t="s">
        <v>1044</v>
      </c>
      <c r="P880" s="0" t="s">
        <v>1023</v>
      </c>
      <c r="Q880" s="0" t="s">
        <v>1029</v>
      </c>
    </row>
    <row r="881" customFormat="false" ht="12.75" hidden="false" customHeight="false" outlineLevel="0" collapsed="false">
      <c r="A881" s="0" t="s">
        <v>1014</v>
      </c>
      <c r="B881" s="0" t="s">
        <v>32</v>
      </c>
      <c r="C881" s="0" t="s">
        <v>1045</v>
      </c>
      <c r="D881" s="0" t="s">
        <v>1046</v>
      </c>
      <c r="E881" s="0" t="s">
        <v>1017</v>
      </c>
      <c r="F881" s="0" t="s">
        <v>1018</v>
      </c>
      <c r="G881" s="0" t="n">
        <v>31</v>
      </c>
      <c r="H881" s="1" t="n">
        <v>1.15740740740741E-005</v>
      </c>
      <c r="I881" s="0" t="n">
        <v>1989</v>
      </c>
      <c r="J881" s="0" t="s">
        <v>1032</v>
      </c>
      <c r="K881" s="0" t="s">
        <v>1020</v>
      </c>
      <c r="L881" s="0" t="s">
        <v>1021</v>
      </c>
      <c r="M881" s="0" t="s">
        <v>1047</v>
      </c>
      <c r="N881" s="0" t="s">
        <v>1048</v>
      </c>
      <c r="O881" s="0" t="s">
        <v>1048</v>
      </c>
      <c r="P881" s="0" t="s">
        <v>1023</v>
      </c>
      <c r="Q881" s="0" t="s">
        <v>1029</v>
      </c>
    </row>
    <row r="882" customFormat="false" ht="12.75" hidden="false" customHeight="false" outlineLevel="0" collapsed="false">
      <c r="A882" s="0" t="s">
        <v>1014</v>
      </c>
      <c r="B882" s="0" t="s">
        <v>32</v>
      </c>
      <c r="C882" s="0" t="s">
        <v>1049</v>
      </c>
      <c r="D882" s="0" t="s">
        <v>1050</v>
      </c>
      <c r="E882" s="0" t="s">
        <v>1017</v>
      </c>
      <c r="F882" s="0" t="s">
        <v>1018</v>
      </c>
      <c r="G882" s="0" t="n">
        <v>31</v>
      </c>
      <c r="H882" s="1" t="n">
        <v>1.15740740740741E-005</v>
      </c>
      <c r="I882" s="0" t="n">
        <v>1989</v>
      </c>
      <c r="J882" s="0" t="s">
        <v>1037</v>
      </c>
      <c r="K882" s="0" t="s">
        <v>1020</v>
      </c>
      <c r="L882" s="0" t="s">
        <v>1021</v>
      </c>
      <c r="M882" s="0" t="s">
        <v>1051</v>
      </c>
      <c r="N882" s="0" t="s">
        <v>1052</v>
      </c>
      <c r="O882" s="0" t="s">
        <v>1052</v>
      </c>
      <c r="P882" s="0" t="s">
        <v>1023</v>
      </c>
      <c r="Q882" s="0" t="s">
        <v>1029</v>
      </c>
    </row>
    <row r="883" customFormat="false" ht="12.75" hidden="false" customHeight="false" outlineLevel="0" collapsed="false">
      <c r="A883" s="0" t="s">
        <v>1014</v>
      </c>
      <c r="B883" s="0" t="s">
        <v>32</v>
      </c>
      <c r="C883" s="0" t="s">
        <v>1053</v>
      </c>
      <c r="D883" s="0" t="s">
        <v>1054</v>
      </c>
      <c r="E883" s="0" t="s">
        <v>1017</v>
      </c>
      <c r="F883" s="0" t="s">
        <v>1018</v>
      </c>
      <c r="G883" s="0" t="n">
        <v>31</v>
      </c>
      <c r="H883" s="1" t="n">
        <v>1.15740740740741E-005</v>
      </c>
      <c r="I883" s="0" t="n">
        <v>1989</v>
      </c>
      <c r="J883" s="0" t="s">
        <v>1055</v>
      </c>
      <c r="K883" s="0" t="s">
        <v>1020</v>
      </c>
      <c r="L883" s="0" t="s">
        <v>1021</v>
      </c>
      <c r="M883" s="0" t="s">
        <v>1056</v>
      </c>
      <c r="N883" s="0" t="s">
        <v>1057</v>
      </c>
      <c r="O883" s="0" t="s">
        <v>1057</v>
      </c>
      <c r="P883" s="0" t="s">
        <v>1023</v>
      </c>
      <c r="Q883" s="0" t="s">
        <v>1029</v>
      </c>
    </row>
    <row r="884" customFormat="false" ht="12.75" hidden="false" customHeight="false" outlineLevel="0" collapsed="false">
      <c r="A884" s="0" t="s">
        <v>1014</v>
      </c>
      <c r="B884" s="0" t="s">
        <v>32</v>
      </c>
      <c r="C884" s="0" t="s">
        <v>1058</v>
      </c>
      <c r="D884" s="0" t="s">
        <v>1059</v>
      </c>
      <c r="E884" s="0" t="s">
        <v>1017</v>
      </c>
      <c r="F884" s="0" t="s">
        <v>1018</v>
      </c>
      <c r="G884" s="0" t="n">
        <v>31</v>
      </c>
      <c r="H884" s="1" t="n">
        <v>1.15740740740741E-005</v>
      </c>
      <c r="I884" s="0" t="n">
        <v>1989</v>
      </c>
      <c r="J884" s="0" t="s">
        <v>1032</v>
      </c>
      <c r="K884" s="0" t="s">
        <v>1020</v>
      </c>
      <c r="L884" s="0" t="s">
        <v>1021</v>
      </c>
      <c r="M884" s="0" t="s">
        <v>1060</v>
      </c>
      <c r="N884" s="0" t="s">
        <v>1061</v>
      </c>
      <c r="O884" s="0" t="s">
        <v>1061</v>
      </c>
      <c r="P884" s="0" t="s">
        <v>1023</v>
      </c>
      <c r="Q884" s="0" t="s">
        <v>1029</v>
      </c>
    </row>
    <row r="885" customFormat="false" ht="12.75" hidden="false" customHeight="false" outlineLevel="0" collapsed="false">
      <c r="A885" s="0" t="s">
        <v>1014</v>
      </c>
      <c r="B885" s="0" t="s">
        <v>32</v>
      </c>
      <c r="C885" s="0" t="s">
        <v>1062</v>
      </c>
      <c r="D885" s="0" t="s">
        <v>1063</v>
      </c>
      <c r="E885" s="0" t="s">
        <v>1017</v>
      </c>
      <c r="F885" s="0" t="s">
        <v>1018</v>
      </c>
      <c r="G885" s="0" t="n">
        <v>31</v>
      </c>
      <c r="H885" s="1" t="n">
        <v>1.15740740740741E-005</v>
      </c>
      <c r="I885" s="0" t="n">
        <v>1989</v>
      </c>
      <c r="J885" s="0" t="s">
        <v>1064</v>
      </c>
      <c r="K885" s="0" t="s">
        <v>1020</v>
      </c>
      <c r="L885" s="0" t="s">
        <v>1021</v>
      </c>
      <c r="M885" s="0" t="s">
        <v>1065</v>
      </c>
      <c r="N885" s="0" t="s">
        <v>1066</v>
      </c>
      <c r="O885" s="0" t="s">
        <v>1066</v>
      </c>
      <c r="P885" s="0" t="s">
        <v>1023</v>
      </c>
      <c r="Q885" s="0" t="s">
        <v>1029</v>
      </c>
    </row>
    <row r="886" customFormat="false" ht="12.75" hidden="false" customHeight="false" outlineLevel="0" collapsed="false">
      <c r="A886" s="0" t="s">
        <v>1014</v>
      </c>
      <c r="B886" s="0" t="s">
        <v>32</v>
      </c>
      <c r="C886" s="0" t="s">
        <v>1067</v>
      </c>
      <c r="D886" s="0" t="s">
        <v>1068</v>
      </c>
      <c r="E886" s="0" t="s">
        <v>1017</v>
      </c>
      <c r="F886" s="0" t="s">
        <v>1018</v>
      </c>
      <c r="G886" s="0" t="n">
        <v>31</v>
      </c>
      <c r="H886" s="1" t="n">
        <v>1.15740740740741E-005</v>
      </c>
      <c r="I886" s="0" t="n">
        <v>1989</v>
      </c>
      <c r="J886" s="0" t="s">
        <v>1069</v>
      </c>
      <c r="K886" s="0" t="s">
        <v>1020</v>
      </c>
      <c r="L886" s="0" t="s">
        <v>1021</v>
      </c>
      <c r="M886" s="0" t="s">
        <v>1070</v>
      </c>
      <c r="N886" s="0" t="s">
        <v>1071</v>
      </c>
      <c r="O886" s="0" t="s">
        <v>1071</v>
      </c>
      <c r="P886" s="0" t="s">
        <v>1023</v>
      </c>
      <c r="Q886" s="0" t="s">
        <v>1029</v>
      </c>
    </row>
    <row r="887" customFormat="false" ht="12.75" hidden="false" customHeight="false" outlineLevel="0" collapsed="false">
      <c r="A887" s="0" t="s">
        <v>1014</v>
      </c>
      <c r="B887" s="0" t="s">
        <v>32</v>
      </c>
      <c r="C887" s="0" t="s">
        <v>1072</v>
      </c>
      <c r="D887" s="0" t="s">
        <v>1073</v>
      </c>
      <c r="E887" s="0" t="s">
        <v>1017</v>
      </c>
      <c r="F887" s="0" t="s">
        <v>1018</v>
      </c>
      <c r="G887" s="0" t="n">
        <v>31</v>
      </c>
      <c r="H887" s="1" t="n">
        <v>1.15740740740741E-005</v>
      </c>
      <c r="I887" s="0" t="n">
        <v>1989</v>
      </c>
      <c r="J887" s="0" t="s">
        <v>1037</v>
      </c>
      <c r="K887" s="0" t="s">
        <v>1020</v>
      </c>
      <c r="L887" s="0" t="s">
        <v>1021</v>
      </c>
      <c r="M887" s="0" t="s">
        <v>1074</v>
      </c>
      <c r="N887" s="0" t="s">
        <v>1075</v>
      </c>
      <c r="O887" s="0" t="s">
        <v>1075</v>
      </c>
      <c r="P887" s="0" t="s">
        <v>1023</v>
      </c>
      <c r="Q887" s="0" t="s">
        <v>1029</v>
      </c>
    </row>
    <row r="888" customFormat="false" ht="12.75" hidden="false" customHeight="false" outlineLevel="0" collapsed="false">
      <c r="A888" s="0" t="s">
        <v>1014</v>
      </c>
      <c r="B888" s="0" t="s">
        <v>32</v>
      </c>
      <c r="C888" s="0" t="s">
        <v>1076</v>
      </c>
      <c r="D888" s="0" t="s">
        <v>1077</v>
      </c>
      <c r="E888" s="0" t="s">
        <v>1017</v>
      </c>
      <c r="F888" s="0" t="s">
        <v>1018</v>
      </c>
      <c r="G888" s="0" t="n">
        <v>31</v>
      </c>
      <c r="H888" s="1" t="n">
        <v>1.15740740740741E-005</v>
      </c>
      <c r="I888" s="0" t="n">
        <v>1989</v>
      </c>
      <c r="J888" s="0" t="s">
        <v>1027</v>
      </c>
      <c r="K888" s="0" t="s">
        <v>1020</v>
      </c>
      <c r="L888" s="0" t="s">
        <v>1021</v>
      </c>
      <c r="M888" s="0" t="s">
        <v>1078</v>
      </c>
      <c r="N888" s="0" t="s">
        <v>1079</v>
      </c>
      <c r="O888" s="0" t="s">
        <v>1079</v>
      </c>
      <c r="P888" s="0" t="s">
        <v>1023</v>
      </c>
      <c r="Q888" s="0" t="s">
        <v>1029</v>
      </c>
    </row>
    <row r="889" customFormat="false" ht="12.75" hidden="false" customHeight="false" outlineLevel="0" collapsed="false">
      <c r="A889" s="0" t="s">
        <v>1014</v>
      </c>
      <c r="B889" s="0" t="s">
        <v>32</v>
      </c>
      <c r="C889" s="0" t="s">
        <v>1080</v>
      </c>
      <c r="D889" s="0" t="s">
        <v>1081</v>
      </c>
      <c r="E889" s="0" t="s">
        <v>1017</v>
      </c>
      <c r="F889" s="0" t="s">
        <v>1018</v>
      </c>
      <c r="G889" s="0" t="n">
        <v>31</v>
      </c>
      <c r="H889" s="1" t="n">
        <v>1.15740740740741E-005</v>
      </c>
      <c r="I889" s="0" t="n">
        <v>1989</v>
      </c>
      <c r="J889" s="0" t="s">
        <v>1069</v>
      </c>
      <c r="K889" s="0" t="s">
        <v>1020</v>
      </c>
      <c r="L889" s="0" t="s">
        <v>1021</v>
      </c>
      <c r="M889" s="0" t="s">
        <v>1082</v>
      </c>
      <c r="N889" s="0" t="s">
        <v>1083</v>
      </c>
      <c r="O889" s="0" t="s">
        <v>1083</v>
      </c>
      <c r="P889" s="0" t="s">
        <v>1023</v>
      </c>
      <c r="Q889" s="0" t="s">
        <v>1029</v>
      </c>
    </row>
    <row r="890" customFormat="false" ht="12.75" hidden="false" customHeight="false" outlineLevel="0" collapsed="false">
      <c r="A890" s="0" t="s">
        <v>1014</v>
      </c>
      <c r="B890" s="0" t="s">
        <v>32</v>
      </c>
      <c r="C890" s="0" t="s">
        <v>1084</v>
      </c>
      <c r="D890" s="0" t="s">
        <v>1085</v>
      </c>
      <c r="E890" s="0" t="s">
        <v>1017</v>
      </c>
      <c r="F890" s="0" t="s">
        <v>1018</v>
      </c>
      <c r="G890" s="0" t="n">
        <v>31</v>
      </c>
      <c r="H890" s="1" t="n">
        <v>1.15740740740741E-005</v>
      </c>
      <c r="I890" s="0" t="n">
        <v>1989</v>
      </c>
      <c r="J890" s="0" t="s">
        <v>1069</v>
      </c>
      <c r="K890" s="0" t="s">
        <v>1020</v>
      </c>
      <c r="L890" s="0" t="s">
        <v>1021</v>
      </c>
      <c r="M890" s="0" t="s">
        <v>1086</v>
      </c>
      <c r="N890" s="0" t="s">
        <v>1087</v>
      </c>
      <c r="O890" s="0" t="s">
        <v>1087</v>
      </c>
      <c r="P890" s="0" t="s">
        <v>1023</v>
      </c>
      <c r="Q890" s="0" t="s">
        <v>1029</v>
      </c>
    </row>
    <row r="891" customFormat="false" ht="12.75" hidden="false" customHeight="false" outlineLevel="0" collapsed="false">
      <c r="A891" s="0" t="s">
        <v>1014</v>
      </c>
      <c r="B891" s="0" t="s">
        <v>32</v>
      </c>
      <c r="C891" s="0" t="s">
        <v>1088</v>
      </c>
      <c r="D891" s="0" t="s">
        <v>1089</v>
      </c>
      <c r="E891" s="0" t="s">
        <v>1017</v>
      </c>
      <c r="F891" s="0" t="s">
        <v>1018</v>
      </c>
      <c r="G891" s="0" t="n">
        <v>31</v>
      </c>
      <c r="H891" s="1" t="n">
        <v>1.15740740740741E-005</v>
      </c>
      <c r="I891" s="0" t="n">
        <v>1989</v>
      </c>
      <c r="J891" s="0" t="s">
        <v>1090</v>
      </c>
      <c r="K891" s="0" t="s">
        <v>1020</v>
      </c>
      <c r="L891" s="0" t="s">
        <v>1021</v>
      </c>
      <c r="M891" s="0" t="s">
        <v>1091</v>
      </c>
      <c r="N891" s="0" t="s">
        <v>1092</v>
      </c>
      <c r="O891" s="0" t="s">
        <v>1092</v>
      </c>
      <c r="P891" s="0" t="s">
        <v>1023</v>
      </c>
      <c r="Q891" s="0" t="s">
        <v>1029</v>
      </c>
    </row>
    <row r="892" customFormat="false" ht="12.75" hidden="false" customHeight="false" outlineLevel="0" collapsed="false">
      <c r="A892" s="0" t="s">
        <v>1014</v>
      </c>
      <c r="B892" s="0" t="s">
        <v>32</v>
      </c>
      <c r="C892" s="0" t="s">
        <v>1093</v>
      </c>
      <c r="D892" s="0" t="s">
        <v>1094</v>
      </c>
      <c r="E892" s="0" t="s">
        <v>1017</v>
      </c>
      <c r="F892" s="0" t="s">
        <v>1018</v>
      </c>
      <c r="G892" s="0" t="n">
        <v>31</v>
      </c>
      <c r="H892" s="1" t="n">
        <v>1.15740740740741E-005</v>
      </c>
      <c r="I892" s="0" t="n">
        <v>1989</v>
      </c>
      <c r="J892" s="0" t="s">
        <v>1095</v>
      </c>
      <c r="K892" s="0" t="s">
        <v>1020</v>
      </c>
      <c r="L892" s="0" t="s">
        <v>1021</v>
      </c>
      <c r="M892" s="0" t="s">
        <v>1096</v>
      </c>
      <c r="N892" s="0" t="s">
        <v>1097</v>
      </c>
      <c r="O892" s="0" t="s">
        <v>1097</v>
      </c>
      <c r="P892" s="0" t="s">
        <v>1023</v>
      </c>
      <c r="Q892" s="0" t="s">
        <v>1029</v>
      </c>
    </row>
    <row r="893" customFormat="false" ht="12.75" hidden="false" customHeight="false" outlineLevel="0" collapsed="false">
      <c r="A893" s="0" t="s">
        <v>1014</v>
      </c>
      <c r="B893" s="0" t="s">
        <v>32</v>
      </c>
      <c r="C893" s="0" t="s">
        <v>1098</v>
      </c>
      <c r="D893" s="0" t="s">
        <v>1099</v>
      </c>
      <c r="E893" s="0" t="s">
        <v>1017</v>
      </c>
      <c r="F893" s="0" t="s">
        <v>1018</v>
      </c>
      <c r="G893" s="0" t="n">
        <v>31</v>
      </c>
      <c r="H893" s="1" t="n">
        <v>1.15740740740741E-005</v>
      </c>
      <c r="I893" s="0" t="n">
        <v>1989</v>
      </c>
      <c r="J893" s="0" t="s">
        <v>1069</v>
      </c>
      <c r="K893" s="0" t="s">
        <v>1020</v>
      </c>
      <c r="L893" s="0" t="s">
        <v>1021</v>
      </c>
      <c r="M893" s="0" t="s">
        <v>1100</v>
      </c>
      <c r="N893" s="0" t="s">
        <v>1101</v>
      </c>
      <c r="O893" s="0" t="s">
        <v>1101</v>
      </c>
      <c r="P893" s="0" t="s">
        <v>1023</v>
      </c>
      <c r="Q893" s="0" t="s">
        <v>1029</v>
      </c>
    </row>
    <row r="894" customFormat="false" ht="12.75" hidden="false" customHeight="false" outlineLevel="0" collapsed="false">
      <c r="A894" s="0" t="s">
        <v>1014</v>
      </c>
      <c r="B894" s="0" t="s">
        <v>32</v>
      </c>
      <c r="C894" s="0" t="s">
        <v>1102</v>
      </c>
      <c r="D894" s="0" t="s">
        <v>1103</v>
      </c>
      <c r="E894" s="0" t="s">
        <v>1017</v>
      </c>
      <c r="F894" s="0" t="s">
        <v>1018</v>
      </c>
      <c r="G894" s="0" t="n">
        <v>31</v>
      </c>
      <c r="H894" s="1" t="n">
        <v>1.15740740740741E-005</v>
      </c>
      <c r="I894" s="0" t="n">
        <v>1989</v>
      </c>
      <c r="J894" s="0" t="s">
        <v>1095</v>
      </c>
      <c r="K894" s="0" t="s">
        <v>1020</v>
      </c>
      <c r="L894" s="0" t="s">
        <v>1021</v>
      </c>
      <c r="M894" s="0" t="s">
        <v>1104</v>
      </c>
      <c r="N894" s="0" t="s">
        <v>1105</v>
      </c>
      <c r="O894" s="0" t="s">
        <v>1105</v>
      </c>
      <c r="P894" s="0" t="s">
        <v>1023</v>
      </c>
      <c r="Q894" s="0" t="s">
        <v>1029</v>
      </c>
    </row>
    <row r="895" customFormat="false" ht="12.75" hidden="false" customHeight="false" outlineLevel="0" collapsed="false">
      <c r="A895" s="0" t="s">
        <v>1014</v>
      </c>
      <c r="B895" s="0" t="s">
        <v>32</v>
      </c>
      <c r="C895" s="0" t="s">
        <v>1106</v>
      </c>
      <c r="D895" s="0" t="s">
        <v>1107</v>
      </c>
      <c r="E895" s="0" t="s">
        <v>1017</v>
      </c>
      <c r="F895" s="0" t="s">
        <v>1018</v>
      </c>
      <c r="G895" s="0" t="n">
        <v>31</v>
      </c>
      <c r="H895" s="1" t="n">
        <v>1.15740740740741E-005</v>
      </c>
      <c r="I895" s="0" t="n">
        <v>1989</v>
      </c>
      <c r="J895" s="0" t="s">
        <v>1032</v>
      </c>
      <c r="K895" s="0" t="s">
        <v>1020</v>
      </c>
      <c r="L895" s="0" t="s">
        <v>1021</v>
      </c>
      <c r="M895" s="0" t="s">
        <v>1108</v>
      </c>
      <c r="N895" s="0" t="s">
        <v>1109</v>
      </c>
      <c r="O895" s="0" t="s">
        <v>1109</v>
      </c>
      <c r="P895" s="0" t="s">
        <v>1023</v>
      </c>
      <c r="Q895" s="0" t="s">
        <v>1029</v>
      </c>
    </row>
    <row r="896" customFormat="false" ht="12.75" hidden="false" customHeight="false" outlineLevel="0" collapsed="false">
      <c r="A896" s="0" t="s">
        <v>1014</v>
      </c>
      <c r="B896" s="0" t="s">
        <v>32</v>
      </c>
      <c r="C896" s="0" t="s">
        <v>1110</v>
      </c>
      <c r="D896" s="0" t="s">
        <v>1111</v>
      </c>
      <c r="E896" s="0" t="s">
        <v>1017</v>
      </c>
      <c r="F896" s="0" t="s">
        <v>1018</v>
      </c>
      <c r="G896" s="0" t="n">
        <v>31</v>
      </c>
      <c r="H896" s="1" t="n">
        <v>1.15740740740741E-005</v>
      </c>
      <c r="I896" s="0" t="n">
        <v>1989</v>
      </c>
      <c r="J896" s="0" t="s">
        <v>1027</v>
      </c>
      <c r="K896" s="0" t="s">
        <v>1020</v>
      </c>
      <c r="L896" s="0" t="s">
        <v>1021</v>
      </c>
      <c r="M896" s="0" t="s">
        <v>1112</v>
      </c>
      <c r="N896" s="0" t="s">
        <v>1113</v>
      </c>
      <c r="O896" s="0" t="s">
        <v>1113</v>
      </c>
      <c r="P896" s="0" t="s">
        <v>1023</v>
      </c>
      <c r="Q896" s="0" t="s">
        <v>1029</v>
      </c>
    </row>
    <row r="897" customFormat="false" ht="12.75" hidden="false" customHeight="false" outlineLevel="0" collapsed="false">
      <c r="A897" s="0" t="s">
        <v>1014</v>
      </c>
      <c r="B897" s="0" t="s">
        <v>32</v>
      </c>
      <c r="C897" s="0" t="s">
        <v>1114</v>
      </c>
      <c r="D897" s="0" t="s">
        <v>1115</v>
      </c>
      <c r="E897" s="0" t="s">
        <v>1017</v>
      </c>
      <c r="F897" s="0" t="s">
        <v>1018</v>
      </c>
      <c r="G897" s="0" t="n">
        <v>31</v>
      </c>
      <c r="H897" s="1" t="n">
        <v>1.15740740740741E-005</v>
      </c>
      <c r="I897" s="0" t="n">
        <v>1989</v>
      </c>
      <c r="J897" s="0" t="s">
        <v>1090</v>
      </c>
      <c r="K897" s="0" t="s">
        <v>1020</v>
      </c>
      <c r="L897" s="0" t="s">
        <v>1021</v>
      </c>
      <c r="M897" s="0" t="s">
        <v>1116</v>
      </c>
      <c r="N897" s="0" t="s">
        <v>1117</v>
      </c>
      <c r="O897" s="0" t="s">
        <v>1117</v>
      </c>
      <c r="P897" s="0" t="s">
        <v>1023</v>
      </c>
      <c r="Q897" s="0" t="s">
        <v>1029</v>
      </c>
    </row>
    <row r="898" customFormat="false" ht="12.75" hidden="false" customHeight="false" outlineLevel="0" collapsed="false">
      <c r="A898" s="0" t="s">
        <v>1014</v>
      </c>
      <c r="B898" s="0" t="s">
        <v>32</v>
      </c>
      <c r="C898" s="0" t="s">
        <v>1118</v>
      </c>
      <c r="D898" s="0" t="s">
        <v>1119</v>
      </c>
      <c r="E898" s="0" t="s">
        <v>1017</v>
      </c>
      <c r="F898" s="0" t="s">
        <v>1018</v>
      </c>
      <c r="G898" s="0" t="n">
        <v>31</v>
      </c>
      <c r="H898" s="1" t="n">
        <v>1.15740740740741E-005</v>
      </c>
      <c r="I898" s="0" t="n">
        <v>1989</v>
      </c>
      <c r="J898" s="0" t="s">
        <v>1090</v>
      </c>
      <c r="K898" s="0" t="s">
        <v>1020</v>
      </c>
      <c r="L898" s="0" t="s">
        <v>1021</v>
      </c>
      <c r="M898" s="0" t="s">
        <v>1120</v>
      </c>
      <c r="N898" s="0" t="s">
        <v>1121</v>
      </c>
      <c r="O898" s="0" t="s">
        <v>1121</v>
      </c>
      <c r="P898" s="0" t="s">
        <v>1023</v>
      </c>
      <c r="Q898" s="0" t="s">
        <v>1029</v>
      </c>
    </row>
    <row r="899" customFormat="false" ht="12.75" hidden="false" customHeight="false" outlineLevel="0" collapsed="false">
      <c r="A899" s="0" t="s">
        <v>1014</v>
      </c>
      <c r="B899" s="0" t="s">
        <v>32</v>
      </c>
      <c r="C899" s="0" t="s">
        <v>1122</v>
      </c>
      <c r="D899" s="0" t="s">
        <v>1123</v>
      </c>
      <c r="E899" s="0" t="s">
        <v>1017</v>
      </c>
      <c r="F899" s="0" t="s">
        <v>1018</v>
      </c>
      <c r="G899" s="0" t="n">
        <v>31</v>
      </c>
      <c r="H899" s="1" t="n">
        <v>1.15740740740741E-005</v>
      </c>
      <c r="I899" s="0" t="n">
        <v>1989</v>
      </c>
      <c r="J899" s="0" t="s">
        <v>1124</v>
      </c>
      <c r="K899" s="0" t="s">
        <v>1020</v>
      </c>
      <c r="L899" s="0" t="s">
        <v>1021</v>
      </c>
      <c r="M899" s="0" t="s">
        <v>1125</v>
      </c>
      <c r="N899" s="0" t="s">
        <v>1126</v>
      </c>
      <c r="O899" s="0" t="s">
        <v>1126</v>
      </c>
      <c r="P899" s="0" t="s">
        <v>1023</v>
      </c>
      <c r="Q899" s="0" t="s">
        <v>1029</v>
      </c>
    </row>
    <row r="900" customFormat="false" ht="12.75" hidden="false" customHeight="false" outlineLevel="0" collapsed="false">
      <c r="A900" s="0" t="s">
        <v>1014</v>
      </c>
      <c r="B900" s="0" t="s">
        <v>32</v>
      </c>
      <c r="C900" s="0" t="s">
        <v>1127</v>
      </c>
      <c r="D900" s="0" t="s">
        <v>1128</v>
      </c>
      <c r="E900" s="0" t="s">
        <v>1017</v>
      </c>
      <c r="F900" s="0" t="s">
        <v>1018</v>
      </c>
      <c r="G900" s="0" t="n">
        <v>31</v>
      </c>
      <c r="H900" s="1" t="n">
        <v>1.15740740740741E-005</v>
      </c>
      <c r="I900" s="0" t="n">
        <v>1989</v>
      </c>
      <c r="J900" s="0" t="s">
        <v>1124</v>
      </c>
      <c r="K900" s="0" t="s">
        <v>1020</v>
      </c>
      <c r="L900" s="0" t="s">
        <v>1021</v>
      </c>
      <c r="M900" s="0" t="s">
        <v>1129</v>
      </c>
      <c r="N900" s="0" t="s">
        <v>1130</v>
      </c>
      <c r="O900" s="0" t="s">
        <v>1130</v>
      </c>
      <c r="P900" s="0" t="s">
        <v>1023</v>
      </c>
      <c r="Q900" s="0" t="s">
        <v>1029</v>
      </c>
    </row>
    <row r="901" customFormat="false" ht="12.75" hidden="false" customHeight="false" outlineLevel="0" collapsed="false">
      <c r="A901" s="0" t="s">
        <v>1014</v>
      </c>
      <c r="B901" s="0" t="s">
        <v>32</v>
      </c>
      <c r="C901" s="0" t="s">
        <v>1131</v>
      </c>
      <c r="D901" s="0" t="s">
        <v>1132</v>
      </c>
      <c r="E901" s="0" t="s">
        <v>1017</v>
      </c>
      <c r="F901" s="0" t="s">
        <v>1018</v>
      </c>
      <c r="G901" s="0" t="n">
        <v>31</v>
      </c>
      <c r="H901" s="1" t="n">
        <v>1.15740740740741E-005</v>
      </c>
      <c r="I901" s="0" t="n">
        <v>1989</v>
      </c>
      <c r="J901" s="0" t="s">
        <v>1133</v>
      </c>
      <c r="K901" s="0" t="s">
        <v>1020</v>
      </c>
      <c r="L901" s="0" t="s">
        <v>1021</v>
      </c>
      <c r="M901" s="0" t="s">
        <v>1134</v>
      </c>
      <c r="N901" s="0" t="s">
        <v>1135</v>
      </c>
      <c r="O901" s="0" t="s">
        <v>1135</v>
      </c>
      <c r="P901" s="0" t="s">
        <v>1023</v>
      </c>
      <c r="Q901" s="0" t="s">
        <v>1029</v>
      </c>
    </row>
    <row r="902" customFormat="false" ht="12.75" hidden="false" customHeight="false" outlineLevel="0" collapsed="false">
      <c r="A902" s="0" t="s">
        <v>1014</v>
      </c>
      <c r="B902" s="0" t="s">
        <v>32</v>
      </c>
      <c r="C902" s="0" t="s">
        <v>1136</v>
      </c>
      <c r="D902" s="0" t="s">
        <v>1137</v>
      </c>
      <c r="E902" s="0" t="s">
        <v>1017</v>
      </c>
      <c r="F902" s="0" t="s">
        <v>1018</v>
      </c>
      <c r="G902" s="0" t="n">
        <v>31</v>
      </c>
      <c r="H902" s="1" t="n">
        <v>1.15740740740741E-005</v>
      </c>
      <c r="I902" s="0" t="n">
        <v>1989</v>
      </c>
      <c r="J902" s="0" t="s">
        <v>1090</v>
      </c>
      <c r="K902" s="0" t="s">
        <v>1020</v>
      </c>
      <c r="L902" s="0" t="s">
        <v>1021</v>
      </c>
      <c r="M902" s="0" t="s">
        <v>1138</v>
      </c>
      <c r="N902" s="0" t="s">
        <v>1139</v>
      </c>
      <c r="O902" s="0" t="s">
        <v>1139</v>
      </c>
      <c r="P902" s="0" t="s">
        <v>1023</v>
      </c>
      <c r="Q902" s="0" t="s">
        <v>1029</v>
      </c>
    </row>
    <row r="903" customFormat="false" ht="12.75" hidden="false" customHeight="false" outlineLevel="0" collapsed="false">
      <c r="A903" s="0" t="s">
        <v>1014</v>
      </c>
      <c r="B903" s="0" t="s">
        <v>32</v>
      </c>
      <c r="C903" s="0" t="s">
        <v>1136</v>
      </c>
      <c r="D903" s="0" t="s">
        <v>1140</v>
      </c>
      <c r="E903" s="0" t="s">
        <v>1017</v>
      </c>
      <c r="F903" s="0" t="s">
        <v>1018</v>
      </c>
      <c r="G903" s="0" t="n">
        <v>31</v>
      </c>
      <c r="H903" s="1" t="n">
        <v>1.15740740740741E-005</v>
      </c>
      <c r="I903" s="0" t="n">
        <v>1989</v>
      </c>
      <c r="J903" s="0" t="s">
        <v>1141</v>
      </c>
      <c r="K903" s="0" t="s">
        <v>1020</v>
      </c>
      <c r="L903" s="0" t="s">
        <v>1021</v>
      </c>
      <c r="M903" s="0" t="s">
        <v>1142</v>
      </c>
      <c r="N903" s="0" t="s">
        <v>1143</v>
      </c>
      <c r="O903" s="0" t="s">
        <v>1143</v>
      </c>
      <c r="P903" s="0" t="s">
        <v>1023</v>
      </c>
      <c r="Q903" s="0" t="s">
        <v>1029</v>
      </c>
    </row>
    <row r="904" customFormat="false" ht="12.75" hidden="false" customHeight="false" outlineLevel="0" collapsed="false">
      <c r="A904" s="0" t="s">
        <v>1006</v>
      </c>
      <c r="B904" s="0" t="s">
        <v>1007</v>
      </c>
      <c r="C904" s="0" t="s">
        <v>1008</v>
      </c>
      <c r="D904" s="0" t="s">
        <v>1009</v>
      </c>
      <c r="E904" s="0" t="s">
        <v>1010</v>
      </c>
      <c r="F904" s="0" t="s">
        <v>1011</v>
      </c>
      <c r="G904" s="0" t="s">
        <v>607</v>
      </c>
      <c r="H904" s="0" t="s">
        <v>1144</v>
      </c>
      <c r="I904" s="0" t="s">
        <v>1013</v>
      </c>
    </row>
    <row r="905" customFormat="false" ht="12.75" hidden="false" customHeight="false" outlineLevel="0" collapsed="false">
      <c r="A905" s="0" t="s">
        <v>1014</v>
      </c>
      <c r="B905" s="0" t="s">
        <v>32</v>
      </c>
      <c r="C905" s="0" t="s">
        <v>1015</v>
      </c>
      <c r="D905" s="0" t="s">
        <v>1016</v>
      </c>
      <c r="E905" s="0" t="s">
        <v>1017</v>
      </c>
      <c r="F905" s="0" t="s">
        <v>1018</v>
      </c>
      <c r="G905" s="0" t="n">
        <v>31</v>
      </c>
      <c r="H905" s="1" t="n">
        <v>1.15740740740741E-005</v>
      </c>
      <c r="I905" s="0" t="n">
        <v>1989</v>
      </c>
      <c r="J905" s="0" t="s">
        <v>1019</v>
      </c>
      <c r="K905" s="0" t="s">
        <v>1020</v>
      </c>
      <c r="L905" s="0" t="s">
        <v>1021</v>
      </c>
      <c r="M905" s="0" t="s">
        <v>1145</v>
      </c>
      <c r="N905" s="0" t="s">
        <v>1022</v>
      </c>
      <c r="O905" s="0" t="s">
        <v>1146</v>
      </c>
      <c r="P905" s="0" t="s">
        <v>1023</v>
      </c>
      <c r="Q905" s="0" t="s">
        <v>1029</v>
      </c>
    </row>
    <row r="906" customFormat="false" ht="12.75" hidden="false" customHeight="false" outlineLevel="0" collapsed="false">
      <c r="A906" s="0" t="s">
        <v>1014</v>
      </c>
      <c r="B906" s="0" t="s">
        <v>32</v>
      </c>
      <c r="C906" s="0" t="s">
        <v>1025</v>
      </c>
      <c r="D906" s="0" t="s">
        <v>1026</v>
      </c>
      <c r="E906" s="0" t="s">
        <v>1017</v>
      </c>
      <c r="F906" s="0" t="s">
        <v>1018</v>
      </c>
      <c r="G906" s="0" t="n">
        <v>31</v>
      </c>
      <c r="H906" s="1" t="n">
        <v>1.15740740740741E-005</v>
      </c>
      <c r="I906" s="0" t="n">
        <v>1989</v>
      </c>
      <c r="J906" s="0" t="s">
        <v>1027</v>
      </c>
      <c r="K906" s="0" t="s">
        <v>1020</v>
      </c>
      <c r="L906" s="0" t="s">
        <v>1021</v>
      </c>
      <c r="M906" s="0" t="s">
        <v>1028</v>
      </c>
      <c r="N906" s="0" t="s">
        <v>1028</v>
      </c>
      <c r="O906" s="0" t="s">
        <v>1147</v>
      </c>
      <c r="P906" s="0" t="s">
        <v>1023</v>
      </c>
      <c r="Q906" s="0" t="s">
        <v>1029</v>
      </c>
    </row>
    <row r="907" customFormat="false" ht="12.75" hidden="false" customHeight="false" outlineLevel="0" collapsed="false">
      <c r="A907" s="0" t="s">
        <v>1014</v>
      </c>
      <c r="B907" s="0" t="s">
        <v>32</v>
      </c>
      <c r="C907" s="0" t="s">
        <v>1030</v>
      </c>
      <c r="D907" s="0" t="s">
        <v>1031</v>
      </c>
      <c r="E907" s="0" t="s">
        <v>1017</v>
      </c>
      <c r="F907" s="0" t="s">
        <v>1018</v>
      </c>
      <c r="G907" s="0" t="n">
        <v>31</v>
      </c>
      <c r="H907" s="1" t="n">
        <v>1.15740740740741E-005</v>
      </c>
      <c r="I907" s="0" t="n">
        <v>1989</v>
      </c>
      <c r="J907" s="0" t="s">
        <v>1032</v>
      </c>
      <c r="K907" s="0" t="s">
        <v>1020</v>
      </c>
      <c r="L907" s="0" t="s">
        <v>1021</v>
      </c>
      <c r="M907" s="0" t="s">
        <v>1033</v>
      </c>
      <c r="N907" s="0" t="s">
        <v>1034</v>
      </c>
      <c r="O907" s="0" t="s">
        <v>1148</v>
      </c>
      <c r="P907" s="0" t="s">
        <v>1023</v>
      </c>
      <c r="Q907" s="0" t="s">
        <v>1029</v>
      </c>
    </row>
    <row r="908" customFormat="false" ht="12.75" hidden="false" customHeight="false" outlineLevel="0" collapsed="false">
      <c r="A908" s="0" t="s">
        <v>1014</v>
      </c>
      <c r="B908" s="0" t="s">
        <v>32</v>
      </c>
      <c r="C908" s="0" t="s">
        <v>1035</v>
      </c>
      <c r="D908" s="0" t="s">
        <v>1036</v>
      </c>
      <c r="E908" s="0" t="s">
        <v>1017</v>
      </c>
      <c r="F908" s="0" t="s">
        <v>1018</v>
      </c>
      <c r="G908" s="0" t="n">
        <v>31</v>
      </c>
      <c r="H908" s="1" t="n">
        <v>1.15740740740741E-005</v>
      </c>
      <c r="I908" s="0" t="n">
        <v>1989</v>
      </c>
      <c r="J908" s="0" t="s">
        <v>1037</v>
      </c>
      <c r="K908" s="0" t="s">
        <v>1020</v>
      </c>
      <c r="L908" s="0" t="s">
        <v>1021</v>
      </c>
      <c r="M908" s="0" t="s">
        <v>1038</v>
      </c>
      <c r="N908" s="0" t="s">
        <v>1039</v>
      </c>
      <c r="O908" s="0" t="s">
        <v>1149</v>
      </c>
      <c r="P908" s="0" t="s">
        <v>1023</v>
      </c>
      <c r="Q908" s="0" t="s">
        <v>1029</v>
      </c>
    </row>
    <row r="909" customFormat="false" ht="12.75" hidden="false" customHeight="false" outlineLevel="0" collapsed="false">
      <c r="A909" s="0" t="s">
        <v>1014</v>
      </c>
      <c r="B909" s="0" t="s">
        <v>32</v>
      </c>
      <c r="C909" s="0" t="s">
        <v>1040</v>
      </c>
      <c r="D909" s="0" t="s">
        <v>1041</v>
      </c>
      <c r="E909" s="0" t="s">
        <v>1017</v>
      </c>
      <c r="F909" s="0" t="s">
        <v>1018</v>
      </c>
      <c r="G909" s="0" t="n">
        <v>31</v>
      </c>
      <c r="H909" s="1" t="n">
        <v>1.15740740740741E-005</v>
      </c>
      <c r="I909" s="0" t="n">
        <v>1989</v>
      </c>
      <c r="J909" s="0" t="s">
        <v>1042</v>
      </c>
      <c r="K909" s="0" t="s">
        <v>1020</v>
      </c>
      <c r="L909" s="0" t="s">
        <v>1021</v>
      </c>
      <c r="M909" s="0" t="s">
        <v>1043</v>
      </c>
      <c r="N909" s="0" t="s">
        <v>1044</v>
      </c>
      <c r="O909" s="0" t="s">
        <v>1150</v>
      </c>
      <c r="P909" s="0" t="s">
        <v>1023</v>
      </c>
      <c r="Q909" s="0" t="s">
        <v>1029</v>
      </c>
    </row>
    <row r="910" customFormat="false" ht="12.75" hidden="false" customHeight="false" outlineLevel="0" collapsed="false">
      <c r="A910" s="0" t="s">
        <v>1014</v>
      </c>
      <c r="B910" s="0" t="s">
        <v>32</v>
      </c>
      <c r="C910" s="0" t="s">
        <v>1045</v>
      </c>
      <c r="D910" s="0" t="s">
        <v>1046</v>
      </c>
      <c r="E910" s="0" t="s">
        <v>1017</v>
      </c>
      <c r="F910" s="0" t="s">
        <v>1018</v>
      </c>
      <c r="G910" s="0" t="n">
        <v>31</v>
      </c>
      <c r="H910" s="1" t="n">
        <v>1.15740740740741E-005</v>
      </c>
      <c r="I910" s="0" t="n">
        <v>1989</v>
      </c>
      <c r="J910" s="0" t="s">
        <v>1032</v>
      </c>
      <c r="K910" s="0" t="s">
        <v>1020</v>
      </c>
      <c r="L910" s="0" t="s">
        <v>1021</v>
      </c>
      <c r="M910" s="0" t="s">
        <v>1047</v>
      </c>
      <c r="N910" s="0" t="s">
        <v>1048</v>
      </c>
      <c r="O910" s="0" t="s">
        <v>1151</v>
      </c>
      <c r="P910" s="0" t="s">
        <v>1023</v>
      </c>
      <c r="Q910" s="0" t="s">
        <v>1029</v>
      </c>
    </row>
    <row r="911" customFormat="false" ht="12.75" hidden="false" customHeight="false" outlineLevel="0" collapsed="false">
      <c r="A911" s="0" t="s">
        <v>1014</v>
      </c>
      <c r="B911" s="0" t="s">
        <v>32</v>
      </c>
      <c r="C911" s="0" t="s">
        <v>1049</v>
      </c>
      <c r="D911" s="0" t="s">
        <v>1050</v>
      </c>
      <c r="E911" s="0" t="s">
        <v>1017</v>
      </c>
      <c r="F911" s="0" t="s">
        <v>1018</v>
      </c>
      <c r="G911" s="0" t="n">
        <v>31</v>
      </c>
      <c r="H911" s="1" t="n">
        <v>1.15740740740741E-005</v>
      </c>
      <c r="I911" s="0" t="n">
        <v>1989</v>
      </c>
      <c r="J911" s="0" t="s">
        <v>1037</v>
      </c>
      <c r="K911" s="0" t="s">
        <v>1020</v>
      </c>
      <c r="L911" s="0" t="s">
        <v>1021</v>
      </c>
      <c r="M911" s="0" t="s">
        <v>1051</v>
      </c>
      <c r="N911" s="0" t="s">
        <v>1052</v>
      </c>
      <c r="O911" s="0" t="s">
        <v>1152</v>
      </c>
      <c r="P911" s="0" t="s">
        <v>1023</v>
      </c>
      <c r="Q911" s="0" t="s">
        <v>1029</v>
      </c>
    </row>
    <row r="912" customFormat="false" ht="12.75" hidden="false" customHeight="false" outlineLevel="0" collapsed="false">
      <c r="A912" s="0" t="s">
        <v>1014</v>
      </c>
      <c r="B912" s="0" t="s">
        <v>32</v>
      </c>
      <c r="C912" s="0" t="s">
        <v>1053</v>
      </c>
      <c r="D912" s="0" t="s">
        <v>1054</v>
      </c>
      <c r="E912" s="0" t="s">
        <v>1017</v>
      </c>
      <c r="F912" s="0" t="s">
        <v>1018</v>
      </c>
      <c r="G912" s="0" t="n">
        <v>31</v>
      </c>
      <c r="H912" s="1" t="n">
        <v>1.15740740740741E-005</v>
      </c>
      <c r="I912" s="0" t="n">
        <v>1989</v>
      </c>
      <c r="J912" s="0" t="s">
        <v>1055</v>
      </c>
      <c r="K912" s="0" t="s">
        <v>1020</v>
      </c>
      <c r="L912" s="0" t="s">
        <v>1021</v>
      </c>
      <c r="M912" s="0" t="s">
        <v>1056</v>
      </c>
      <c r="N912" s="0" t="s">
        <v>1057</v>
      </c>
      <c r="O912" s="0" t="s">
        <v>1153</v>
      </c>
      <c r="P912" s="0" t="s">
        <v>1023</v>
      </c>
      <c r="Q912" s="0" t="s">
        <v>1029</v>
      </c>
    </row>
    <row r="913" customFormat="false" ht="12.75" hidden="false" customHeight="false" outlineLevel="0" collapsed="false">
      <c r="A913" s="0" t="s">
        <v>1014</v>
      </c>
      <c r="B913" s="0" t="s">
        <v>32</v>
      </c>
      <c r="C913" s="0" t="s">
        <v>1058</v>
      </c>
      <c r="D913" s="0" t="s">
        <v>1059</v>
      </c>
      <c r="E913" s="0" t="s">
        <v>1017</v>
      </c>
      <c r="F913" s="0" t="s">
        <v>1018</v>
      </c>
      <c r="G913" s="0" t="n">
        <v>31</v>
      </c>
      <c r="H913" s="1" t="n">
        <v>1.15740740740741E-005</v>
      </c>
      <c r="I913" s="0" t="n">
        <v>1989</v>
      </c>
      <c r="J913" s="0" t="s">
        <v>1032</v>
      </c>
      <c r="K913" s="0" t="s">
        <v>1020</v>
      </c>
      <c r="L913" s="0" t="s">
        <v>1021</v>
      </c>
      <c r="M913" s="0" t="s">
        <v>1060</v>
      </c>
      <c r="N913" s="0" t="s">
        <v>1061</v>
      </c>
      <c r="O913" s="0" t="s">
        <v>1154</v>
      </c>
      <c r="P913" s="0" t="s">
        <v>1023</v>
      </c>
      <c r="Q913" s="0" t="s">
        <v>1029</v>
      </c>
    </row>
    <row r="914" customFormat="false" ht="12.75" hidden="false" customHeight="false" outlineLevel="0" collapsed="false">
      <c r="A914" s="0" t="s">
        <v>1014</v>
      </c>
      <c r="B914" s="0" t="s">
        <v>32</v>
      </c>
      <c r="C914" s="0" t="s">
        <v>1062</v>
      </c>
      <c r="D914" s="0" t="s">
        <v>1063</v>
      </c>
      <c r="E914" s="0" t="s">
        <v>1017</v>
      </c>
      <c r="F914" s="0" t="s">
        <v>1018</v>
      </c>
      <c r="G914" s="0" t="n">
        <v>31</v>
      </c>
      <c r="H914" s="1" t="n">
        <v>1.15740740740741E-005</v>
      </c>
      <c r="I914" s="0" t="n">
        <v>1989</v>
      </c>
      <c r="J914" s="0" t="s">
        <v>1064</v>
      </c>
      <c r="K914" s="0" t="s">
        <v>1020</v>
      </c>
      <c r="L914" s="0" t="s">
        <v>1021</v>
      </c>
      <c r="M914" s="0" t="s">
        <v>1065</v>
      </c>
      <c r="N914" s="0" t="s">
        <v>1066</v>
      </c>
      <c r="O914" s="0" t="s">
        <v>1155</v>
      </c>
      <c r="P914" s="0" t="s">
        <v>1023</v>
      </c>
      <c r="Q914" s="0" t="s">
        <v>1029</v>
      </c>
    </row>
    <row r="915" customFormat="false" ht="12.75" hidden="false" customHeight="false" outlineLevel="0" collapsed="false">
      <c r="A915" s="0" t="s">
        <v>1014</v>
      </c>
      <c r="B915" s="0" t="s">
        <v>32</v>
      </c>
      <c r="C915" s="0" t="s">
        <v>1067</v>
      </c>
      <c r="D915" s="0" t="s">
        <v>1068</v>
      </c>
      <c r="E915" s="0" t="s">
        <v>1017</v>
      </c>
      <c r="F915" s="0" t="s">
        <v>1018</v>
      </c>
      <c r="G915" s="0" t="n">
        <v>31</v>
      </c>
      <c r="H915" s="1" t="n">
        <v>1.15740740740741E-005</v>
      </c>
      <c r="I915" s="0" t="n">
        <v>1989</v>
      </c>
      <c r="J915" s="0" t="s">
        <v>1069</v>
      </c>
      <c r="K915" s="0" t="s">
        <v>1020</v>
      </c>
      <c r="L915" s="0" t="s">
        <v>1021</v>
      </c>
      <c r="M915" s="0" t="s">
        <v>1070</v>
      </c>
      <c r="N915" s="0" t="s">
        <v>1071</v>
      </c>
      <c r="O915" s="0" t="s">
        <v>1156</v>
      </c>
      <c r="P915" s="0" t="s">
        <v>1023</v>
      </c>
      <c r="Q915" s="0" t="s">
        <v>1029</v>
      </c>
    </row>
    <row r="916" customFormat="false" ht="12.75" hidden="false" customHeight="false" outlineLevel="0" collapsed="false">
      <c r="A916" s="0" t="s">
        <v>1014</v>
      </c>
      <c r="B916" s="0" t="s">
        <v>32</v>
      </c>
      <c r="C916" s="0" t="s">
        <v>1072</v>
      </c>
      <c r="D916" s="0" t="s">
        <v>1073</v>
      </c>
      <c r="E916" s="0" t="s">
        <v>1017</v>
      </c>
      <c r="F916" s="0" t="s">
        <v>1018</v>
      </c>
      <c r="G916" s="0" t="n">
        <v>31</v>
      </c>
      <c r="H916" s="1" t="n">
        <v>1.15740740740741E-005</v>
      </c>
      <c r="I916" s="0" t="n">
        <v>1989</v>
      </c>
      <c r="J916" s="0" t="s">
        <v>1037</v>
      </c>
      <c r="K916" s="0" t="s">
        <v>1020</v>
      </c>
      <c r="L916" s="0" t="s">
        <v>1021</v>
      </c>
      <c r="M916" s="0" t="s">
        <v>1074</v>
      </c>
      <c r="N916" s="0" t="s">
        <v>1075</v>
      </c>
      <c r="O916" s="0" t="s">
        <v>1157</v>
      </c>
      <c r="P916" s="0" t="s">
        <v>1023</v>
      </c>
      <c r="Q916" s="0" t="s">
        <v>1029</v>
      </c>
    </row>
    <row r="917" customFormat="false" ht="12.75" hidden="false" customHeight="false" outlineLevel="0" collapsed="false">
      <c r="A917" s="0" t="s">
        <v>1014</v>
      </c>
      <c r="B917" s="0" t="s">
        <v>32</v>
      </c>
      <c r="C917" s="0" t="s">
        <v>1076</v>
      </c>
      <c r="D917" s="0" t="s">
        <v>1077</v>
      </c>
      <c r="E917" s="0" t="s">
        <v>1017</v>
      </c>
      <c r="F917" s="0" t="s">
        <v>1018</v>
      </c>
      <c r="G917" s="0" t="n">
        <v>31</v>
      </c>
      <c r="H917" s="1" t="n">
        <v>1.15740740740741E-005</v>
      </c>
      <c r="I917" s="0" t="n">
        <v>1989</v>
      </c>
      <c r="J917" s="0" t="s">
        <v>1027</v>
      </c>
      <c r="K917" s="0" t="s">
        <v>1020</v>
      </c>
      <c r="L917" s="0" t="s">
        <v>1021</v>
      </c>
      <c r="M917" s="0" t="s">
        <v>1078</v>
      </c>
      <c r="N917" s="0" t="s">
        <v>1079</v>
      </c>
      <c r="O917" s="0" t="s">
        <v>1158</v>
      </c>
      <c r="P917" s="0" t="s">
        <v>1023</v>
      </c>
      <c r="Q917" s="0" t="s">
        <v>1029</v>
      </c>
    </row>
    <row r="918" customFormat="false" ht="12.75" hidden="false" customHeight="false" outlineLevel="0" collapsed="false">
      <c r="A918" s="0" t="s">
        <v>1014</v>
      </c>
      <c r="B918" s="0" t="s">
        <v>32</v>
      </c>
      <c r="C918" s="0" t="s">
        <v>1080</v>
      </c>
      <c r="D918" s="0" t="s">
        <v>1081</v>
      </c>
      <c r="E918" s="0" t="s">
        <v>1017</v>
      </c>
      <c r="F918" s="0" t="s">
        <v>1018</v>
      </c>
      <c r="G918" s="0" t="n">
        <v>31</v>
      </c>
      <c r="H918" s="1" t="n">
        <v>1.15740740740741E-005</v>
      </c>
      <c r="I918" s="0" t="n">
        <v>1989</v>
      </c>
      <c r="J918" s="0" t="s">
        <v>1069</v>
      </c>
      <c r="K918" s="0" t="s">
        <v>1020</v>
      </c>
      <c r="L918" s="0" t="s">
        <v>1021</v>
      </c>
      <c r="M918" s="0" t="s">
        <v>1082</v>
      </c>
      <c r="N918" s="0" t="s">
        <v>1083</v>
      </c>
      <c r="O918" s="0" t="s">
        <v>1159</v>
      </c>
      <c r="P918" s="0" t="s">
        <v>1023</v>
      </c>
      <c r="Q918" s="0" t="s">
        <v>1029</v>
      </c>
    </row>
    <row r="919" customFormat="false" ht="12.75" hidden="false" customHeight="false" outlineLevel="0" collapsed="false">
      <c r="A919" s="0" t="s">
        <v>1014</v>
      </c>
      <c r="B919" s="0" t="s">
        <v>32</v>
      </c>
      <c r="C919" s="0" t="s">
        <v>1084</v>
      </c>
      <c r="D919" s="0" t="s">
        <v>1085</v>
      </c>
      <c r="E919" s="0" t="s">
        <v>1017</v>
      </c>
      <c r="F919" s="0" t="s">
        <v>1018</v>
      </c>
      <c r="G919" s="0" t="n">
        <v>31</v>
      </c>
      <c r="H919" s="1" t="n">
        <v>1.15740740740741E-005</v>
      </c>
      <c r="I919" s="0" t="n">
        <v>1989</v>
      </c>
      <c r="J919" s="0" t="s">
        <v>1069</v>
      </c>
      <c r="K919" s="0" t="s">
        <v>1020</v>
      </c>
      <c r="L919" s="0" t="s">
        <v>1021</v>
      </c>
      <c r="M919" s="0" t="s">
        <v>1086</v>
      </c>
      <c r="N919" s="0" t="s">
        <v>1087</v>
      </c>
      <c r="O919" s="0" t="s">
        <v>1160</v>
      </c>
      <c r="P919" s="0" t="s">
        <v>1023</v>
      </c>
      <c r="Q919" s="0" t="s">
        <v>1029</v>
      </c>
    </row>
    <row r="920" customFormat="false" ht="12.75" hidden="false" customHeight="false" outlineLevel="0" collapsed="false">
      <c r="A920" s="0" t="s">
        <v>1014</v>
      </c>
      <c r="B920" s="0" t="s">
        <v>32</v>
      </c>
      <c r="C920" s="0" t="s">
        <v>1088</v>
      </c>
      <c r="D920" s="0" t="s">
        <v>1089</v>
      </c>
      <c r="E920" s="0" t="s">
        <v>1017</v>
      </c>
      <c r="F920" s="0" t="s">
        <v>1018</v>
      </c>
      <c r="G920" s="0" t="n">
        <v>31</v>
      </c>
      <c r="H920" s="1" t="n">
        <v>1.15740740740741E-005</v>
      </c>
      <c r="I920" s="0" t="n">
        <v>1989</v>
      </c>
      <c r="J920" s="0" t="s">
        <v>1090</v>
      </c>
      <c r="K920" s="0" t="s">
        <v>1020</v>
      </c>
      <c r="L920" s="0" t="s">
        <v>1021</v>
      </c>
      <c r="M920" s="0" t="s">
        <v>1091</v>
      </c>
      <c r="N920" s="0" t="s">
        <v>1092</v>
      </c>
      <c r="O920" s="0" t="s">
        <v>1161</v>
      </c>
      <c r="P920" s="0" t="s">
        <v>1023</v>
      </c>
      <c r="Q920" s="0" t="s">
        <v>1029</v>
      </c>
    </row>
    <row r="921" customFormat="false" ht="12.75" hidden="false" customHeight="false" outlineLevel="0" collapsed="false">
      <c r="A921" s="0" t="s">
        <v>1014</v>
      </c>
      <c r="B921" s="0" t="s">
        <v>32</v>
      </c>
      <c r="C921" s="0" t="s">
        <v>1093</v>
      </c>
      <c r="D921" s="0" t="s">
        <v>1094</v>
      </c>
      <c r="E921" s="0" t="s">
        <v>1017</v>
      </c>
      <c r="F921" s="0" t="s">
        <v>1018</v>
      </c>
      <c r="G921" s="0" t="n">
        <v>31</v>
      </c>
      <c r="H921" s="1" t="n">
        <v>1.15740740740741E-005</v>
      </c>
      <c r="I921" s="0" t="n">
        <v>1989</v>
      </c>
      <c r="J921" s="0" t="s">
        <v>1095</v>
      </c>
      <c r="K921" s="0" t="s">
        <v>1020</v>
      </c>
      <c r="L921" s="0" t="s">
        <v>1021</v>
      </c>
      <c r="M921" s="0" t="s">
        <v>1096</v>
      </c>
      <c r="N921" s="0" t="s">
        <v>1097</v>
      </c>
      <c r="O921" s="0" t="s">
        <v>1162</v>
      </c>
      <c r="P921" s="0" t="s">
        <v>1023</v>
      </c>
      <c r="Q921" s="0" t="s">
        <v>1029</v>
      </c>
    </row>
    <row r="922" customFormat="false" ht="12.75" hidden="false" customHeight="false" outlineLevel="0" collapsed="false">
      <c r="A922" s="0" t="s">
        <v>1014</v>
      </c>
      <c r="B922" s="0" t="s">
        <v>32</v>
      </c>
      <c r="C922" s="0" t="s">
        <v>1098</v>
      </c>
      <c r="D922" s="0" t="s">
        <v>1099</v>
      </c>
      <c r="E922" s="0" t="s">
        <v>1017</v>
      </c>
      <c r="F922" s="0" t="s">
        <v>1018</v>
      </c>
      <c r="G922" s="0" t="n">
        <v>31</v>
      </c>
      <c r="H922" s="1" t="n">
        <v>1.15740740740741E-005</v>
      </c>
      <c r="I922" s="0" t="n">
        <v>1989</v>
      </c>
      <c r="J922" s="0" t="s">
        <v>1069</v>
      </c>
      <c r="K922" s="0" t="s">
        <v>1020</v>
      </c>
      <c r="L922" s="0" t="s">
        <v>1021</v>
      </c>
      <c r="M922" s="0" t="s">
        <v>1100</v>
      </c>
      <c r="N922" s="0" t="s">
        <v>1101</v>
      </c>
      <c r="O922" s="0" t="s">
        <v>1163</v>
      </c>
      <c r="P922" s="0" t="s">
        <v>1023</v>
      </c>
      <c r="Q922" s="0" t="s">
        <v>1029</v>
      </c>
    </row>
    <row r="923" customFormat="false" ht="12.75" hidden="false" customHeight="false" outlineLevel="0" collapsed="false">
      <c r="A923" s="0" t="s">
        <v>1014</v>
      </c>
      <c r="B923" s="0" t="s">
        <v>32</v>
      </c>
      <c r="C923" s="0" t="s">
        <v>1102</v>
      </c>
      <c r="D923" s="0" t="s">
        <v>1103</v>
      </c>
      <c r="E923" s="0" t="s">
        <v>1017</v>
      </c>
      <c r="F923" s="0" t="s">
        <v>1018</v>
      </c>
      <c r="G923" s="0" t="n">
        <v>31</v>
      </c>
      <c r="H923" s="1" t="n">
        <v>1.15740740740741E-005</v>
      </c>
      <c r="I923" s="0" t="n">
        <v>1989</v>
      </c>
      <c r="J923" s="0" t="s">
        <v>1095</v>
      </c>
      <c r="K923" s="0" t="s">
        <v>1020</v>
      </c>
      <c r="L923" s="0" t="s">
        <v>1021</v>
      </c>
      <c r="M923" s="0" t="s">
        <v>1104</v>
      </c>
      <c r="N923" s="0" t="s">
        <v>1105</v>
      </c>
      <c r="O923" s="0" t="s">
        <v>1164</v>
      </c>
      <c r="P923" s="0" t="s">
        <v>1023</v>
      </c>
      <c r="Q923" s="0" t="s">
        <v>1029</v>
      </c>
    </row>
    <row r="924" customFormat="false" ht="12.75" hidden="false" customHeight="false" outlineLevel="0" collapsed="false">
      <c r="A924" s="0" t="s">
        <v>1014</v>
      </c>
      <c r="B924" s="0" t="s">
        <v>32</v>
      </c>
      <c r="C924" s="0" t="s">
        <v>1106</v>
      </c>
      <c r="D924" s="0" t="s">
        <v>1107</v>
      </c>
      <c r="E924" s="0" t="s">
        <v>1017</v>
      </c>
      <c r="F924" s="0" t="s">
        <v>1018</v>
      </c>
      <c r="G924" s="0" t="n">
        <v>31</v>
      </c>
      <c r="H924" s="1" t="n">
        <v>1.15740740740741E-005</v>
      </c>
      <c r="I924" s="0" t="n">
        <v>1989</v>
      </c>
      <c r="J924" s="0" t="s">
        <v>1032</v>
      </c>
      <c r="K924" s="0" t="s">
        <v>1020</v>
      </c>
      <c r="L924" s="0" t="s">
        <v>1021</v>
      </c>
      <c r="M924" s="0" t="s">
        <v>1108</v>
      </c>
      <c r="N924" s="0" t="s">
        <v>1109</v>
      </c>
      <c r="O924" s="0" t="s">
        <v>1165</v>
      </c>
      <c r="P924" s="0" t="s">
        <v>1023</v>
      </c>
      <c r="Q924" s="0" t="s">
        <v>1029</v>
      </c>
    </row>
    <row r="925" customFormat="false" ht="12.75" hidden="false" customHeight="false" outlineLevel="0" collapsed="false">
      <c r="A925" s="0" t="s">
        <v>1014</v>
      </c>
      <c r="B925" s="0" t="s">
        <v>32</v>
      </c>
      <c r="C925" s="0" t="s">
        <v>1110</v>
      </c>
      <c r="D925" s="0" t="s">
        <v>1111</v>
      </c>
      <c r="E925" s="0" t="s">
        <v>1017</v>
      </c>
      <c r="F925" s="0" t="s">
        <v>1018</v>
      </c>
      <c r="G925" s="0" t="n">
        <v>31</v>
      </c>
      <c r="H925" s="1" t="n">
        <v>1.15740740740741E-005</v>
      </c>
      <c r="I925" s="0" t="n">
        <v>1989</v>
      </c>
      <c r="J925" s="0" t="s">
        <v>1027</v>
      </c>
      <c r="K925" s="0" t="s">
        <v>1020</v>
      </c>
      <c r="L925" s="0" t="s">
        <v>1021</v>
      </c>
      <c r="M925" s="0" t="s">
        <v>1112</v>
      </c>
      <c r="N925" s="0" t="s">
        <v>1113</v>
      </c>
      <c r="O925" s="0" t="s">
        <v>1166</v>
      </c>
      <c r="P925" s="0" t="s">
        <v>1023</v>
      </c>
      <c r="Q925" s="0" t="s">
        <v>1029</v>
      </c>
    </row>
    <row r="926" customFormat="false" ht="12.75" hidden="false" customHeight="false" outlineLevel="0" collapsed="false">
      <c r="A926" s="0" t="s">
        <v>1014</v>
      </c>
      <c r="B926" s="0" t="s">
        <v>32</v>
      </c>
      <c r="C926" s="0" t="s">
        <v>1114</v>
      </c>
      <c r="D926" s="0" t="s">
        <v>1115</v>
      </c>
      <c r="E926" s="0" t="s">
        <v>1017</v>
      </c>
      <c r="F926" s="0" t="s">
        <v>1018</v>
      </c>
      <c r="G926" s="0" t="n">
        <v>31</v>
      </c>
      <c r="H926" s="1" t="n">
        <v>1.15740740740741E-005</v>
      </c>
      <c r="I926" s="0" t="n">
        <v>1989</v>
      </c>
      <c r="J926" s="0" t="s">
        <v>1090</v>
      </c>
      <c r="K926" s="0" t="s">
        <v>1020</v>
      </c>
      <c r="L926" s="0" t="s">
        <v>1021</v>
      </c>
      <c r="M926" s="0" t="s">
        <v>1116</v>
      </c>
      <c r="N926" s="0" t="s">
        <v>1117</v>
      </c>
      <c r="O926" s="0" t="s">
        <v>1167</v>
      </c>
      <c r="P926" s="0" t="s">
        <v>1023</v>
      </c>
      <c r="Q926" s="0" t="s">
        <v>1029</v>
      </c>
    </row>
    <row r="927" customFormat="false" ht="12.75" hidden="false" customHeight="false" outlineLevel="0" collapsed="false">
      <c r="A927" s="0" t="s">
        <v>1014</v>
      </c>
      <c r="B927" s="0" t="s">
        <v>32</v>
      </c>
      <c r="C927" s="0" t="s">
        <v>1118</v>
      </c>
      <c r="D927" s="0" t="s">
        <v>1119</v>
      </c>
      <c r="E927" s="0" t="s">
        <v>1017</v>
      </c>
      <c r="F927" s="0" t="s">
        <v>1018</v>
      </c>
      <c r="G927" s="0" t="n">
        <v>31</v>
      </c>
      <c r="H927" s="1" t="n">
        <v>1.15740740740741E-005</v>
      </c>
      <c r="I927" s="0" t="n">
        <v>1989</v>
      </c>
      <c r="J927" s="0" t="s">
        <v>1090</v>
      </c>
      <c r="K927" s="0" t="s">
        <v>1020</v>
      </c>
      <c r="L927" s="0" t="s">
        <v>1021</v>
      </c>
      <c r="M927" s="0" t="s">
        <v>1120</v>
      </c>
      <c r="N927" s="0" t="s">
        <v>1121</v>
      </c>
      <c r="O927" s="0" t="s">
        <v>1168</v>
      </c>
      <c r="P927" s="0" t="s">
        <v>1023</v>
      </c>
      <c r="Q927" s="0" t="s">
        <v>1029</v>
      </c>
    </row>
    <row r="928" customFormat="false" ht="12.75" hidden="false" customHeight="false" outlineLevel="0" collapsed="false">
      <c r="A928" s="0" t="s">
        <v>1014</v>
      </c>
      <c r="B928" s="0" t="s">
        <v>32</v>
      </c>
      <c r="C928" s="0" t="s">
        <v>1122</v>
      </c>
      <c r="D928" s="0" t="s">
        <v>1123</v>
      </c>
      <c r="E928" s="0" t="s">
        <v>1017</v>
      </c>
      <c r="F928" s="0" t="s">
        <v>1018</v>
      </c>
      <c r="G928" s="0" t="n">
        <v>31</v>
      </c>
      <c r="H928" s="1" t="n">
        <v>1.15740740740741E-005</v>
      </c>
      <c r="I928" s="0" t="n">
        <v>1989</v>
      </c>
      <c r="J928" s="0" t="s">
        <v>1124</v>
      </c>
      <c r="K928" s="0" t="s">
        <v>1020</v>
      </c>
      <c r="L928" s="0" t="s">
        <v>1021</v>
      </c>
      <c r="M928" s="0" t="s">
        <v>1125</v>
      </c>
      <c r="N928" s="0" t="s">
        <v>1126</v>
      </c>
      <c r="O928" s="0" t="s">
        <v>1169</v>
      </c>
      <c r="P928" s="0" t="s">
        <v>1023</v>
      </c>
      <c r="Q928" s="0" t="s">
        <v>1029</v>
      </c>
    </row>
    <row r="929" customFormat="false" ht="12.75" hidden="false" customHeight="false" outlineLevel="0" collapsed="false">
      <c r="A929" s="0" t="s">
        <v>1014</v>
      </c>
      <c r="B929" s="0" t="s">
        <v>32</v>
      </c>
      <c r="C929" s="0" t="s">
        <v>1127</v>
      </c>
      <c r="D929" s="0" t="s">
        <v>1128</v>
      </c>
      <c r="E929" s="0" t="s">
        <v>1017</v>
      </c>
      <c r="F929" s="0" t="s">
        <v>1018</v>
      </c>
      <c r="G929" s="0" t="n">
        <v>31</v>
      </c>
      <c r="H929" s="1" t="n">
        <v>1.15740740740741E-005</v>
      </c>
      <c r="I929" s="0" t="n">
        <v>1989</v>
      </c>
      <c r="J929" s="0" t="s">
        <v>1124</v>
      </c>
      <c r="K929" s="0" t="s">
        <v>1020</v>
      </c>
      <c r="L929" s="0" t="s">
        <v>1021</v>
      </c>
      <c r="M929" s="0" t="s">
        <v>1129</v>
      </c>
      <c r="N929" s="0" t="s">
        <v>1130</v>
      </c>
      <c r="O929" s="0" t="s">
        <v>1170</v>
      </c>
      <c r="P929" s="0" t="s">
        <v>1023</v>
      </c>
      <c r="Q929" s="0" t="s">
        <v>1029</v>
      </c>
    </row>
    <row r="930" customFormat="false" ht="12.75" hidden="false" customHeight="false" outlineLevel="0" collapsed="false">
      <c r="A930" s="0" t="s">
        <v>1014</v>
      </c>
      <c r="B930" s="0" t="s">
        <v>32</v>
      </c>
      <c r="C930" s="0" t="s">
        <v>1131</v>
      </c>
      <c r="D930" s="0" t="s">
        <v>1132</v>
      </c>
      <c r="E930" s="0" t="s">
        <v>1017</v>
      </c>
      <c r="F930" s="0" t="s">
        <v>1018</v>
      </c>
      <c r="G930" s="0" t="n">
        <v>31</v>
      </c>
      <c r="H930" s="1" t="n">
        <v>1.15740740740741E-005</v>
      </c>
      <c r="I930" s="0" t="n">
        <v>1989</v>
      </c>
      <c r="J930" s="0" t="s">
        <v>1133</v>
      </c>
      <c r="K930" s="0" t="s">
        <v>1020</v>
      </c>
      <c r="L930" s="0" t="s">
        <v>1021</v>
      </c>
      <c r="M930" s="0" t="s">
        <v>1134</v>
      </c>
      <c r="N930" s="0" t="s">
        <v>1135</v>
      </c>
      <c r="O930" s="0" t="s">
        <v>1171</v>
      </c>
      <c r="P930" s="0" t="s">
        <v>1023</v>
      </c>
      <c r="Q930" s="0" t="s">
        <v>1029</v>
      </c>
    </row>
    <row r="931" customFormat="false" ht="12.75" hidden="false" customHeight="false" outlineLevel="0" collapsed="false">
      <c r="A931" s="0" t="s">
        <v>1014</v>
      </c>
      <c r="B931" s="0" t="s">
        <v>32</v>
      </c>
      <c r="C931" s="0" t="s">
        <v>1136</v>
      </c>
      <c r="D931" s="0" t="s">
        <v>1137</v>
      </c>
      <c r="E931" s="0" t="s">
        <v>1017</v>
      </c>
      <c r="F931" s="0" t="s">
        <v>1018</v>
      </c>
      <c r="G931" s="0" t="n">
        <v>31</v>
      </c>
      <c r="H931" s="1" t="n">
        <v>1.15740740740741E-005</v>
      </c>
      <c r="I931" s="0" t="n">
        <v>1989</v>
      </c>
      <c r="J931" s="0" t="s">
        <v>1090</v>
      </c>
      <c r="K931" s="0" t="s">
        <v>1020</v>
      </c>
      <c r="L931" s="0" t="s">
        <v>1021</v>
      </c>
      <c r="M931" s="0" t="s">
        <v>1138</v>
      </c>
      <c r="N931" s="0" t="s">
        <v>1139</v>
      </c>
      <c r="O931" s="0" t="s">
        <v>1172</v>
      </c>
      <c r="P931" s="0" t="s">
        <v>1023</v>
      </c>
      <c r="Q931" s="0" t="s">
        <v>1029</v>
      </c>
    </row>
    <row r="932" customFormat="false" ht="12.75" hidden="false" customHeight="false" outlineLevel="0" collapsed="false">
      <c r="A932" s="0" t="s">
        <v>1014</v>
      </c>
      <c r="B932" s="0" t="s">
        <v>32</v>
      </c>
      <c r="C932" s="0" t="s">
        <v>1173</v>
      </c>
      <c r="D932" s="0" t="s">
        <v>1174</v>
      </c>
      <c r="E932" s="0" t="s">
        <v>1017</v>
      </c>
      <c r="F932" s="0" t="s">
        <v>1018</v>
      </c>
      <c r="G932" s="0" t="n">
        <v>31</v>
      </c>
      <c r="H932" s="1" t="n">
        <v>1.15740740740741E-005</v>
      </c>
      <c r="I932" s="0" t="n">
        <v>1989</v>
      </c>
      <c r="J932" s="0" t="s">
        <v>1042</v>
      </c>
      <c r="K932" s="0" t="s">
        <v>1020</v>
      </c>
      <c r="L932" s="0" t="s">
        <v>1021</v>
      </c>
      <c r="M932" s="0" t="s">
        <v>1175</v>
      </c>
      <c r="N932" s="0" t="s">
        <v>1176</v>
      </c>
      <c r="O932" s="0" t="s">
        <v>1177</v>
      </c>
      <c r="P932" s="0" t="s">
        <v>1023</v>
      </c>
      <c r="Q932" s="0" t="s">
        <v>1029</v>
      </c>
    </row>
    <row r="933" customFormat="false" ht="12.75" hidden="false" customHeight="false" outlineLevel="0" collapsed="false">
      <c r="A933" s="0" t="s">
        <v>1006</v>
      </c>
      <c r="B933" s="0" t="s">
        <v>1007</v>
      </c>
      <c r="C933" s="0" t="s">
        <v>1008</v>
      </c>
      <c r="D933" s="0" t="s">
        <v>1009</v>
      </c>
      <c r="E933" s="0" t="s">
        <v>1010</v>
      </c>
      <c r="F933" s="0" t="s">
        <v>1011</v>
      </c>
      <c r="G933" s="0" t="s">
        <v>1178</v>
      </c>
      <c r="H933" s="0" t="s">
        <v>1179</v>
      </c>
      <c r="I933" s="0" t="s">
        <v>1180</v>
      </c>
    </row>
    <row r="934" customFormat="false" ht="12.75" hidden="false" customHeight="false" outlineLevel="0" collapsed="false">
      <c r="A934" s="0" t="s">
        <v>1014</v>
      </c>
      <c r="B934" s="0" t="s">
        <v>32</v>
      </c>
      <c r="C934" s="0" t="s">
        <v>1181</v>
      </c>
      <c r="D934" s="0" t="s">
        <v>1182</v>
      </c>
      <c r="E934" s="0" t="s">
        <v>1183</v>
      </c>
      <c r="F934" s="0" t="s">
        <v>2</v>
      </c>
      <c r="G934" s="0" t="n">
        <v>6</v>
      </c>
      <c r="H934" s="1" t="n">
        <v>0.298761574074074</v>
      </c>
      <c r="I934" s="0" t="n">
        <v>2009</v>
      </c>
      <c r="J934" s="0" t="s">
        <v>1184</v>
      </c>
      <c r="K934" s="0" t="s">
        <v>1021</v>
      </c>
      <c r="L934" s="0" t="s">
        <v>1185</v>
      </c>
      <c r="M934" s="0" t="s">
        <v>1186</v>
      </c>
      <c r="N934" s="0" t="s">
        <v>1187</v>
      </c>
      <c r="O934" s="0" t="s">
        <v>1188</v>
      </c>
    </row>
    <row r="935" customFormat="false" ht="12.75" hidden="false" customHeight="false" outlineLevel="0" collapsed="false">
      <c r="A935" s="0" t="s">
        <v>1014</v>
      </c>
      <c r="B935" s="0" t="s">
        <v>32</v>
      </c>
      <c r="C935" s="0" t="s">
        <v>1189</v>
      </c>
      <c r="D935" s="0" t="s">
        <v>1190</v>
      </c>
      <c r="E935" s="0" t="s">
        <v>1183</v>
      </c>
      <c r="F935" s="0" t="s">
        <v>2</v>
      </c>
      <c r="G935" s="0" t="n">
        <v>6</v>
      </c>
      <c r="H935" s="1" t="n">
        <v>0.298842592592593</v>
      </c>
      <c r="I935" s="0" t="n">
        <v>2009</v>
      </c>
      <c r="J935" s="0" t="s">
        <v>1191</v>
      </c>
      <c r="K935" s="0" t="s">
        <v>1021</v>
      </c>
      <c r="L935" s="0" t="s">
        <v>1192</v>
      </c>
      <c r="M935" s="0" t="s">
        <v>1193</v>
      </c>
      <c r="N935" s="0" t="s">
        <v>1194</v>
      </c>
      <c r="O935" s="0" t="s">
        <v>1195</v>
      </c>
    </row>
    <row r="936" customFormat="false" ht="12.75" hidden="false" customHeight="false" outlineLevel="0" collapsed="false">
      <c r="A936" s="0" t="s">
        <v>1014</v>
      </c>
      <c r="B936" s="0" t="s">
        <v>32</v>
      </c>
      <c r="C936" s="0" t="s">
        <v>1196</v>
      </c>
      <c r="D936" s="0" t="s">
        <v>1197</v>
      </c>
      <c r="E936" s="0" t="s">
        <v>1183</v>
      </c>
      <c r="F936" s="0" t="s">
        <v>2</v>
      </c>
      <c r="G936" s="0" t="n">
        <v>6</v>
      </c>
      <c r="H936" s="1" t="n">
        <v>0.298912037037037</v>
      </c>
      <c r="I936" s="0" t="n">
        <v>2009</v>
      </c>
      <c r="J936" s="0" t="s">
        <v>1198</v>
      </c>
      <c r="K936" s="0" t="s">
        <v>1021</v>
      </c>
      <c r="L936" s="0" t="s">
        <v>1199</v>
      </c>
      <c r="M936" s="0" t="s">
        <v>1200</v>
      </c>
      <c r="N936" s="0" t="s">
        <v>1194</v>
      </c>
      <c r="O936" s="0" t="s">
        <v>1201</v>
      </c>
    </row>
    <row r="937" customFormat="false" ht="12.75" hidden="false" customHeight="false" outlineLevel="0" collapsed="false">
      <c r="A937" s="0" t="s">
        <v>1014</v>
      </c>
      <c r="B937" s="0" t="s">
        <v>32</v>
      </c>
      <c r="C937" s="0" t="s">
        <v>1202</v>
      </c>
      <c r="D937" s="0" t="s">
        <v>1203</v>
      </c>
      <c r="E937" s="0" t="s">
        <v>1183</v>
      </c>
      <c r="F937" s="0" t="s">
        <v>2</v>
      </c>
      <c r="G937" s="0" t="n">
        <v>6</v>
      </c>
      <c r="H937" s="1" t="n">
        <v>0.298993055555556</v>
      </c>
      <c r="I937" s="0" t="n">
        <v>2009</v>
      </c>
      <c r="J937" s="0" t="s">
        <v>1204</v>
      </c>
      <c r="K937" s="0" t="s">
        <v>1021</v>
      </c>
      <c r="L937" s="0" t="s">
        <v>1205</v>
      </c>
      <c r="M937" s="0" t="s">
        <v>1206</v>
      </c>
      <c r="N937" s="0" t="s">
        <v>1194</v>
      </c>
      <c r="O937" s="0" t="s">
        <v>1195</v>
      </c>
    </row>
    <row r="938" customFormat="false" ht="12.75" hidden="false" customHeight="false" outlineLevel="0" collapsed="false">
      <c r="A938" s="0" t="s">
        <v>1014</v>
      </c>
      <c r="B938" s="0" t="s">
        <v>32</v>
      </c>
      <c r="C938" s="0" t="s">
        <v>1207</v>
      </c>
      <c r="D938" s="0" t="s">
        <v>1208</v>
      </c>
      <c r="E938" s="0" t="s">
        <v>1183</v>
      </c>
      <c r="F938" s="0" t="s">
        <v>2</v>
      </c>
      <c r="G938" s="0" t="n">
        <v>6</v>
      </c>
      <c r="H938" s="1" t="n">
        <v>0.299074074074074</v>
      </c>
      <c r="I938" s="0" t="n">
        <v>2009</v>
      </c>
      <c r="J938" s="0" t="s">
        <v>1209</v>
      </c>
      <c r="K938" s="0" t="s">
        <v>1021</v>
      </c>
      <c r="L938" s="0" t="s">
        <v>1210</v>
      </c>
      <c r="M938" s="0" t="s">
        <v>1211</v>
      </c>
      <c r="N938" s="0" t="s">
        <v>1212</v>
      </c>
      <c r="O938" s="0" t="s">
        <v>1195</v>
      </c>
    </row>
    <row r="939" customFormat="false" ht="12.75" hidden="false" customHeight="false" outlineLevel="0" collapsed="false">
      <c r="A939" s="0" t="s">
        <v>1014</v>
      </c>
      <c r="B939" s="0" t="s">
        <v>32</v>
      </c>
      <c r="C939" s="0" t="s">
        <v>1213</v>
      </c>
      <c r="D939" s="0" t="s">
        <v>1214</v>
      </c>
      <c r="E939" s="0" t="s">
        <v>1183</v>
      </c>
      <c r="F939" s="0" t="s">
        <v>2</v>
      </c>
      <c r="G939" s="0" t="n">
        <v>6</v>
      </c>
      <c r="H939" s="1" t="n">
        <v>0.299155092592593</v>
      </c>
      <c r="I939" s="0" t="n">
        <v>2009</v>
      </c>
      <c r="J939" s="0" t="s">
        <v>1215</v>
      </c>
      <c r="K939" s="0" t="s">
        <v>1021</v>
      </c>
      <c r="L939" s="0" t="s">
        <v>1216</v>
      </c>
      <c r="M939" s="0" t="s">
        <v>1217</v>
      </c>
      <c r="N939" s="0" t="s">
        <v>1194</v>
      </c>
      <c r="O939" s="0" t="s">
        <v>1195</v>
      </c>
    </row>
    <row r="940" customFormat="false" ht="12.75" hidden="false" customHeight="false" outlineLevel="0" collapsed="false">
      <c r="A940" s="0" t="s">
        <v>1014</v>
      </c>
      <c r="B940" s="0" t="s">
        <v>32</v>
      </c>
      <c r="C940" s="0" t="s">
        <v>1218</v>
      </c>
      <c r="D940" s="0" t="s">
        <v>1219</v>
      </c>
      <c r="E940" s="0" t="s">
        <v>1183</v>
      </c>
      <c r="F940" s="0" t="s">
        <v>2</v>
      </c>
      <c r="G940" s="0" t="n">
        <v>6</v>
      </c>
      <c r="H940" s="1" t="n">
        <v>0.299224537037037</v>
      </c>
      <c r="I940" s="0" t="n">
        <v>2009</v>
      </c>
      <c r="J940" s="0" t="s">
        <v>1220</v>
      </c>
      <c r="K940" s="0" t="s">
        <v>1021</v>
      </c>
      <c r="L940" s="0" t="s">
        <v>1221</v>
      </c>
      <c r="M940" s="0" t="s">
        <v>1222</v>
      </c>
      <c r="N940" s="0" t="s">
        <v>1212</v>
      </c>
      <c r="O940" s="0" t="s">
        <v>1201</v>
      </c>
    </row>
    <row r="941" customFormat="false" ht="12.75" hidden="false" customHeight="false" outlineLevel="0" collapsed="false">
      <c r="A941" s="0" t="s">
        <v>1014</v>
      </c>
      <c r="B941" s="0" t="s">
        <v>32</v>
      </c>
      <c r="C941" s="0" t="s">
        <v>1223</v>
      </c>
      <c r="D941" s="0" t="s">
        <v>1224</v>
      </c>
      <c r="E941" s="0" t="s">
        <v>1183</v>
      </c>
      <c r="F941" s="0" t="s">
        <v>2</v>
      </c>
      <c r="G941" s="0" t="n">
        <v>6</v>
      </c>
      <c r="H941" s="1" t="n">
        <v>0.299305555555556</v>
      </c>
      <c r="I941" s="0" t="n">
        <v>2009</v>
      </c>
      <c r="J941" s="0" t="s">
        <v>1225</v>
      </c>
      <c r="K941" s="0" t="s">
        <v>1021</v>
      </c>
      <c r="L941" s="0" t="s">
        <v>1226</v>
      </c>
      <c r="M941" s="0" t="s">
        <v>1227</v>
      </c>
      <c r="N941" s="0" t="s">
        <v>1194</v>
      </c>
      <c r="O941" s="0" t="s">
        <v>1195</v>
      </c>
    </row>
    <row r="942" customFormat="false" ht="12.75" hidden="false" customHeight="false" outlineLevel="0" collapsed="false">
      <c r="A942" s="0" t="s">
        <v>1014</v>
      </c>
      <c r="B942" s="0" t="s">
        <v>32</v>
      </c>
      <c r="C942" s="0" t="s">
        <v>1228</v>
      </c>
      <c r="D942" s="0" t="s">
        <v>1229</v>
      </c>
      <c r="E942" s="0" t="s">
        <v>1183</v>
      </c>
      <c r="F942" s="0" t="s">
        <v>2</v>
      </c>
      <c r="G942" s="0" t="n">
        <v>6</v>
      </c>
      <c r="H942" s="1" t="n">
        <v>0.299375</v>
      </c>
      <c r="I942" s="0" t="n">
        <v>2009</v>
      </c>
      <c r="J942" s="0" t="s">
        <v>1230</v>
      </c>
      <c r="K942" s="0" t="s">
        <v>1021</v>
      </c>
      <c r="L942" s="0" t="s">
        <v>1231</v>
      </c>
      <c r="M942" s="0" t="s">
        <v>1232</v>
      </c>
      <c r="N942" s="0" t="s">
        <v>1194</v>
      </c>
      <c r="O942" s="0" t="s">
        <v>1201</v>
      </c>
    </row>
    <row r="943" customFormat="false" ht="12.75" hidden="false" customHeight="false" outlineLevel="0" collapsed="false">
      <c r="A943" s="0" t="s">
        <v>1014</v>
      </c>
      <c r="B943" s="0" t="s">
        <v>32</v>
      </c>
      <c r="C943" s="0" t="s">
        <v>1233</v>
      </c>
      <c r="D943" s="0" t="s">
        <v>1234</v>
      </c>
      <c r="E943" s="0" t="s">
        <v>1183</v>
      </c>
      <c r="F943" s="0" t="s">
        <v>2</v>
      </c>
      <c r="G943" s="0" t="n">
        <v>6</v>
      </c>
      <c r="H943" s="1" t="n">
        <v>0.299444444444444</v>
      </c>
      <c r="I943" s="0" t="n">
        <v>2009</v>
      </c>
      <c r="J943" s="0" t="s">
        <v>1235</v>
      </c>
      <c r="K943" s="0" t="s">
        <v>1021</v>
      </c>
      <c r="L943" s="0" t="s">
        <v>1236</v>
      </c>
      <c r="M943" s="0" t="s">
        <v>1237</v>
      </c>
      <c r="N943" s="0" t="s">
        <v>1194</v>
      </c>
      <c r="O943" s="0" t="s">
        <v>1201</v>
      </c>
    </row>
    <row r="944" customFormat="false" ht="12.75" hidden="false" customHeight="false" outlineLevel="0" collapsed="false">
      <c r="A944" s="0" t="s">
        <v>1014</v>
      </c>
      <c r="B944" s="0" t="s">
        <v>32</v>
      </c>
      <c r="C944" s="0" t="s">
        <v>1238</v>
      </c>
      <c r="D944" s="0" t="s">
        <v>1239</v>
      </c>
      <c r="E944" s="0" t="s">
        <v>1183</v>
      </c>
      <c r="F944" s="0" t="s">
        <v>2</v>
      </c>
      <c r="G944" s="0" t="n">
        <v>6</v>
      </c>
      <c r="H944" s="1" t="n">
        <v>0.299525462962963</v>
      </c>
      <c r="I944" s="0" t="n">
        <v>2009</v>
      </c>
      <c r="J944" s="0" t="s">
        <v>1240</v>
      </c>
      <c r="K944" s="0" t="s">
        <v>1021</v>
      </c>
      <c r="L944" s="0" t="s">
        <v>1241</v>
      </c>
      <c r="M944" s="0" t="s">
        <v>1242</v>
      </c>
      <c r="N944" s="0" t="s">
        <v>1194</v>
      </c>
      <c r="O944" s="0" t="s">
        <v>1195</v>
      </c>
    </row>
    <row r="945" customFormat="false" ht="12.75" hidden="false" customHeight="false" outlineLevel="0" collapsed="false">
      <c r="A945" s="0" t="s">
        <v>1014</v>
      </c>
      <c r="B945" s="0" t="s">
        <v>32</v>
      </c>
      <c r="C945" s="0" t="s">
        <v>1243</v>
      </c>
      <c r="D945" s="0" t="s">
        <v>1244</v>
      </c>
      <c r="E945" s="0" t="s">
        <v>1183</v>
      </c>
      <c r="F945" s="0" t="s">
        <v>2</v>
      </c>
      <c r="G945" s="0" t="n">
        <v>6</v>
      </c>
      <c r="H945" s="1" t="n">
        <v>0.299606481481481</v>
      </c>
      <c r="I945" s="0" t="n">
        <v>2009</v>
      </c>
      <c r="J945" s="0" t="s">
        <v>1245</v>
      </c>
      <c r="K945" s="0" t="s">
        <v>1021</v>
      </c>
      <c r="L945" s="0" t="s">
        <v>1246</v>
      </c>
      <c r="M945" s="0" t="s">
        <v>1247</v>
      </c>
      <c r="N945" s="0" t="s">
        <v>1212</v>
      </c>
      <c r="O945" s="0" t="s">
        <v>1195</v>
      </c>
    </row>
    <row r="946" customFormat="false" ht="12.75" hidden="false" customHeight="false" outlineLevel="0" collapsed="false">
      <c r="A946" s="0" t="s">
        <v>1014</v>
      </c>
      <c r="B946" s="0" t="s">
        <v>32</v>
      </c>
      <c r="C946" s="0" t="s">
        <v>1248</v>
      </c>
      <c r="D946" s="0" t="s">
        <v>1249</v>
      </c>
      <c r="E946" s="0" t="s">
        <v>1183</v>
      </c>
      <c r="F946" s="0" t="s">
        <v>2</v>
      </c>
      <c r="G946" s="0" t="n">
        <v>6</v>
      </c>
      <c r="H946" s="1" t="n">
        <v>0.2996875</v>
      </c>
      <c r="I946" s="0" t="n">
        <v>2009</v>
      </c>
      <c r="J946" s="0" t="s">
        <v>1250</v>
      </c>
      <c r="K946" s="0" t="s">
        <v>1021</v>
      </c>
      <c r="L946" s="0" t="s">
        <v>1251</v>
      </c>
      <c r="M946" s="0" t="s">
        <v>1252</v>
      </c>
      <c r="N946" s="0" t="s">
        <v>1212</v>
      </c>
      <c r="O946" s="0" t="s">
        <v>1195</v>
      </c>
    </row>
    <row r="947" customFormat="false" ht="12.75" hidden="false" customHeight="false" outlineLevel="0" collapsed="false">
      <c r="A947" s="0" t="s">
        <v>1014</v>
      </c>
      <c r="B947" s="0" t="s">
        <v>32</v>
      </c>
      <c r="C947" s="0" t="s">
        <v>1253</v>
      </c>
      <c r="D947" s="0" t="s">
        <v>1254</v>
      </c>
      <c r="E947" s="0" t="s">
        <v>1183</v>
      </c>
      <c r="F947" s="0" t="s">
        <v>2</v>
      </c>
      <c r="G947" s="0" t="n">
        <v>6</v>
      </c>
      <c r="H947" s="1" t="n">
        <v>0.299756944444444</v>
      </c>
      <c r="I947" s="0" t="n">
        <v>2009</v>
      </c>
      <c r="J947" s="0" t="s">
        <v>1255</v>
      </c>
      <c r="K947" s="0" t="s">
        <v>1021</v>
      </c>
      <c r="L947" s="0" t="s">
        <v>1256</v>
      </c>
      <c r="M947" s="0" t="s">
        <v>1257</v>
      </c>
      <c r="N947" s="0" t="s">
        <v>1194</v>
      </c>
      <c r="O947" s="0" t="s">
        <v>1201</v>
      </c>
    </row>
    <row r="948" customFormat="false" ht="12.75" hidden="false" customHeight="false" outlineLevel="0" collapsed="false">
      <c r="A948" s="0" t="s">
        <v>1014</v>
      </c>
      <c r="B948" s="0" t="s">
        <v>32</v>
      </c>
      <c r="C948" s="0" t="s">
        <v>1258</v>
      </c>
      <c r="D948" s="0" t="s">
        <v>1259</v>
      </c>
      <c r="E948" s="0" t="s">
        <v>1183</v>
      </c>
      <c r="F948" s="0" t="s">
        <v>2</v>
      </c>
      <c r="G948" s="0" t="n">
        <v>6</v>
      </c>
      <c r="H948" s="1" t="n">
        <v>0.299837962962963</v>
      </c>
      <c r="I948" s="0" t="n">
        <v>2009</v>
      </c>
      <c r="J948" s="0" t="s">
        <v>1260</v>
      </c>
      <c r="K948" s="0" t="s">
        <v>1021</v>
      </c>
      <c r="L948" s="0" t="s">
        <v>1261</v>
      </c>
      <c r="M948" s="0" t="s">
        <v>1262</v>
      </c>
      <c r="N948" s="0" t="s">
        <v>1212</v>
      </c>
      <c r="O948" s="0" t="s">
        <v>1195</v>
      </c>
    </row>
    <row r="949" customFormat="false" ht="12.75" hidden="false" customHeight="false" outlineLevel="0" collapsed="false">
      <c r="A949" s="0" t="s">
        <v>1014</v>
      </c>
      <c r="B949" s="0" t="s">
        <v>32</v>
      </c>
      <c r="C949" s="0" t="s">
        <v>1263</v>
      </c>
      <c r="D949" s="0" t="s">
        <v>1264</v>
      </c>
      <c r="E949" s="0" t="s">
        <v>1183</v>
      </c>
      <c r="F949" s="0" t="s">
        <v>2</v>
      </c>
      <c r="G949" s="0" t="n">
        <v>6</v>
      </c>
      <c r="H949" s="1" t="n">
        <v>0.299918981481482</v>
      </c>
      <c r="I949" s="0" t="n">
        <v>2009</v>
      </c>
      <c r="J949" s="0" t="s">
        <v>1265</v>
      </c>
      <c r="K949" s="0" t="s">
        <v>1021</v>
      </c>
      <c r="L949" s="0" t="s">
        <v>1266</v>
      </c>
      <c r="M949" s="0" t="s">
        <v>1267</v>
      </c>
      <c r="N949" s="0" t="s">
        <v>1212</v>
      </c>
      <c r="O949" s="0" t="s">
        <v>1195</v>
      </c>
    </row>
    <row r="950" customFormat="false" ht="12.75" hidden="false" customHeight="false" outlineLevel="0" collapsed="false">
      <c r="A950" s="0" t="s">
        <v>1014</v>
      </c>
      <c r="B950" s="0" t="s">
        <v>32</v>
      </c>
      <c r="C950" s="0" t="s">
        <v>1268</v>
      </c>
      <c r="D950" s="0" t="s">
        <v>1269</v>
      </c>
      <c r="E950" s="0" t="s">
        <v>1183</v>
      </c>
      <c r="F950" s="0" t="s">
        <v>2</v>
      </c>
      <c r="G950" s="0" t="n">
        <v>6</v>
      </c>
      <c r="H950" s="1" t="n">
        <v>0.300023148148148</v>
      </c>
      <c r="I950" s="0" t="n">
        <v>2009</v>
      </c>
      <c r="J950" s="0" t="s">
        <v>1270</v>
      </c>
      <c r="K950" s="0" t="s">
        <v>1021</v>
      </c>
      <c r="L950" s="0" t="s">
        <v>1271</v>
      </c>
      <c r="M950" s="0" t="s">
        <v>1272</v>
      </c>
      <c r="N950" s="0" t="s">
        <v>1273</v>
      </c>
      <c r="O950" s="0" t="s">
        <v>1274</v>
      </c>
    </row>
    <row r="951" customFormat="false" ht="12.75" hidden="false" customHeight="false" outlineLevel="0" collapsed="false">
      <c r="A951" s="0" t="s">
        <v>1014</v>
      </c>
      <c r="B951" s="0" t="s">
        <v>32</v>
      </c>
      <c r="C951" s="0" t="s">
        <v>1275</v>
      </c>
      <c r="D951" s="0" t="s">
        <v>1276</v>
      </c>
      <c r="E951" s="0" t="s">
        <v>1183</v>
      </c>
      <c r="F951" s="0" t="s">
        <v>2</v>
      </c>
      <c r="G951" s="0" t="n">
        <v>6</v>
      </c>
      <c r="H951" s="1" t="n">
        <v>0.300115740740741</v>
      </c>
      <c r="I951" s="0" t="n">
        <v>2009</v>
      </c>
      <c r="J951" s="0" t="s">
        <v>1270</v>
      </c>
      <c r="K951" s="0" t="s">
        <v>1021</v>
      </c>
      <c r="L951" s="0" t="s">
        <v>1277</v>
      </c>
      <c r="M951" s="0" t="s">
        <v>1278</v>
      </c>
      <c r="N951" s="0" t="s">
        <v>1279</v>
      </c>
      <c r="O951" s="0" t="s">
        <v>1280</v>
      </c>
    </row>
    <row r="952" customFormat="false" ht="12.75" hidden="false" customHeight="false" outlineLevel="0" collapsed="false">
      <c r="A952" s="0" t="s">
        <v>1014</v>
      </c>
      <c r="B952" s="0" t="s">
        <v>32</v>
      </c>
      <c r="C952" s="0" t="s">
        <v>1281</v>
      </c>
      <c r="D952" s="0" t="s">
        <v>1282</v>
      </c>
      <c r="E952" s="0" t="s">
        <v>1183</v>
      </c>
      <c r="F952" s="0" t="s">
        <v>2</v>
      </c>
      <c r="G952" s="0" t="n">
        <v>6</v>
      </c>
      <c r="H952" s="1" t="n">
        <v>0.300208333333333</v>
      </c>
      <c r="I952" s="0" t="n">
        <v>2009</v>
      </c>
      <c r="J952" s="0" t="s">
        <v>1283</v>
      </c>
      <c r="K952" s="0" t="s">
        <v>1021</v>
      </c>
      <c r="L952" s="0" t="s">
        <v>1284</v>
      </c>
      <c r="M952" s="0" t="s">
        <v>1285</v>
      </c>
      <c r="N952" s="0" t="s">
        <v>1279</v>
      </c>
      <c r="O952" s="0" t="s">
        <v>1280</v>
      </c>
    </row>
    <row r="953" customFormat="false" ht="12.75" hidden="false" customHeight="false" outlineLevel="0" collapsed="false">
      <c r="A953" s="0" t="s">
        <v>1014</v>
      </c>
      <c r="B953" s="0" t="s">
        <v>32</v>
      </c>
      <c r="C953" s="0" t="s">
        <v>1286</v>
      </c>
      <c r="D953" s="0" t="s">
        <v>1287</v>
      </c>
      <c r="E953" s="0" t="s">
        <v>1183</v>
      </c>
      <c r="F953" s="0" t="s">
        <v>2</v>
      </c>
      <c r="G953" s="0" t="n">
        <v>6</v>
      </c>
      <c r="H953" s="1" t="n">
        <v>0.3003125</v>
      </c>
      <c r="I953" s="0" t="n">
        <v>2009</v>
      </c>
      <c r="J953" s="0" t="s">
        <v>1288</v>
      </c>
      <c r="K953" s="0" t="s">
        <v>1021</v>
      </c>
      <c r="L953" s="0" t="s">
        <v>1289</v>
      </c>
      <c r="M953" s="0" t="s">
        <v>1290</v>
      </c>
      <c r="N953" s="0" t="s">
        <v>1291</v>
      </c>
      <c r="O953" s="0" t="s">
        <v>1274</v>
      </c>
    </row>
    <row r="954" customFormat="false" ht="12.75" hidden="false" customHeight="false" outlineLevel="0" collapsed="false">
      <c r="A954" s="0" t="s">
        <v>1014</v>
      </c>
      <c r="B954" s="0" t="s">
        <v>32</v>
      </c>
      <c r="C954" s="0" t="s">
        <v>1292</v>
      </c>
      <c r="D954" s="0" t="s">
        <v>1293</v>
      </c>
      <c r="E954" s="0" t="s">
        <v>1183</v>
      </c>
      <c r="F954" s="0" t="s">
        <v>2</v>
      </c>
      <c r="G954" s="0" t="n">
        <v>6</v>
      </c>
      <c r="H954" s="1" t="n">
        <v>0.300381944444444</v>
      </c>
      <c r="I954" s="0" t="n">
        <v>2009</v>
      </c>
      <c r="J954" s="0" t="s">
        <v>1294</v>
      </c>
      <c r="K954" s="0" t="s">
        <v>1021</v>
      </c>
      <c r="L954" s="0" t="s">
        <v>1295</v>
      </c>
      <c r="M954" s="0" t="s">
        <v>1296</v>
      </c>
      <c r="N954" s="0" t="s">
        <v>1291</v>
      </c>
      <c r="O954" s="0" t="s">
        <v>1201</v>
      </c>
    </row>
    <row r="955" customFormat="false" ht="12.75" hidden="false" customHeight="false" outlineLevel="0" collapsed="false">
      <c r="A955" s="0" t="s">
        <v>1014</v>
      </c>
      <c r="B955" s="0" t="s">
        <v>32</v>
      </c>
      <c r="C955" s="0" t="s">
        <v>1297</v>
      </c>
      <c r="D955" s="0" t="s">
        <v>1298</v>
      </c>
      <c r="E955" s="0" t="s">
        <v>1183</v>
      </c>
      <c r="F955" s="0" t="s">
        <v>2</v>
      </c>
      <c r="G955" s="0" t="n">
        <v>6</v>
      </c>
      <c r="H955" s="1" t="n">
        <v>0.300486111111111</v>
      </c>
      <c r="I955" s="0" t="n">
        <v>2009</v>
      </c>
      <c r="J955" s="0" t="s">
        <v>1294</v>
      </c>
      <c r="K955" s="0" t="s">
        <v>1021</v>
      </c>
      <c r="L955" s="0" t="s">
        <v>1299</v>
      </c>
      <c r="M955" s="0" t="s">
        <v>1300</v>
      </c>
      <c r="N955" s="0" t="s">
        <v>1279</v>
      </c>
      <c r="O955" s="0" t="s">
        <v>1274</v>
      </c>
    </row>
    <row r="956" customFormat="false" ht="12.75" hidden="false" customHeight="false" outlineLevel="0" collapsed="false">
      <c r="A956" s="0" t="s">
        <v>1014</v>
      </c>
      <c r="B956" s="0" t="s">
        <v>32</v>
      </c>
      <c r="C956" s="0" t="s">
        <v>1301</v>
      </c>
      <c r="D956" s="0" t="s">
        <v>1302</v>
      </c>
      <c r="E956" s="0" t="s">
        <v>1183</v>
      </c>
      <c r="F956" s="0" t="s">
        <v>2</v>
      </c>
      <c r="G956" s="0" t="n">
        <v>6</v>
      </c>
      <c r="H956" s="1" t="n">
        <v>0.300601851851852</v>
      </c>
      <c r="I956" s="0" t="n">
        <v>2009</v>
      </c>
      <c r="J956" s="0" t="s">
        <v>1283</v>
      </c>
      <c r="K956" s="0" t="s">
        <v>1021</v>
      </c>
      <c r="L956" s="0" t="s">
        <v>1303</v>
      </c>
      <c r="M956" s="0" t="s">
        <v>1304</v>
      </c>
      <c r="N956" s="0" t="s">
        <v>1305</v>
      </c>
      <c r="O956" s="0" t="s">
        <v>1306</v>
      </c>
    </row>
    <row r="957" customFormat="false" ht="12.75" hidden="false" customHeight="false" outlineLevel="0" collapsed="false">
      <c r="A957" s="0" t="s">
        <v>1014</v>
      </c>
      <c r="B957" s="0" t="s">
        <v>32</v>
      </c>
      <c r="C957" s="0" t="s">
        <v>1307</v>
      </c>
      <c r="D957" s="0" t="s">
        <v>1308</v>
      </c>
      <c r="E957" s="0" t="s">
        <v>1183</v>
      </c>
      <c r="F957" s="0" t="s">
        <v>2</v>
      </c>
      <c r="G957" s="0" t="n">
        <v>6</v>
      </c>
      <c r="H957" s="1" t="n">
        <v>0.30068287037037</v>
      </c>
      <c r="I957" s="0" t="n">
        <v>2009</v>
      </c>
      <c r="J957" s="0" t="s">
        <v>1309</v>
      </c>
      <c r="K957" s="0" t="s">
        <v>1021</v>
      </c>
      <c r="L957" s="0" t="s">
        <v>1310</v>
      </c>
      <c r="M957" s="0" t="s">
        <v>1311</v>
      </c>
      <c r="N957" s="0" t="s">
        <v>1291</v>
      </c>
      <c r="O957" s="0" t="s">
        <v>1195</v>
      </c>
    </row>
    <row r="958" customFormat="false" ht="12.75" hidden="false" customHeight="false" outlineLevel="0" collapsed="false">
      <c r="A958" s="0" t="s">
        <v>1014</v>
      </c>
      <c r="B958" s="0" t="s">
        <v>32</v>
      </c>
      <c r="C958" s="0" t="s">
        <v>1312</v>
      </c>
      <c r="D958" s="0" t="s">
        <v>1313</v>
      </c>
      <c r="E958" s="0" t="s">
        <v>1183</v>
      </c>
      <c r="F958" s="0" t="s">
        <v>2</v>
      </c>
      <c r="G958" s="0" t="n">
        <v>6</v>
      </c>
      <c r="H958" s="1" t="n">
        <v>0.300775462962963</v>
      </c>
      <c r="I958" s="0" t="n">
        <v>2009</v>
      </c>
      <c r="J958" s="0" t="s">
        <v>1314</v>
      </c>
      <c r="K958" s="0" t="s">
        <v>1021</v>
      </c>
      <c r="L958" s="0" t="s">
        <v>1315</v>
      </c>
      <c r="M958" s="0" t="s">
        <v>1316</v>
      </c>
      <c r="N958" s="0" t="s">
        <v>1291</v>
      </c>
      <c r="O958" s="0" t="s">
        <v>1280</v>
      </c>
    </row>
    <row r="959" customFormat="false" ht="12.75" hidden="false" customHeight="false" outlineLevel="0" collapsed="false">
      <c r="A959" s="0" t="s">
        <v>1014</v>
      </c>
      <c r="B959" s="0" t="s">
        <v>32</v>
      </c>
      <c r="C959" s="0" t="s">
        <v>1317</v>
      </c>
      <c r="D959" s="0" t="s">
        <v>1318</v>
      </c>
      <c r="E959" s="0" t="s">
        <v>1183</v>
      </c>
      <c r="F959" s="0" t="s">
        <v>2</v>
      </c>
      <c r="G959" s="0" t="n">
        <v>6</v>
      </c>
      <c r="H959" s="1" t="n">
        <v>0.300856481481482</v>
      </c>
      <c r="I959" s="0" t="n">
        <v>2009</v>
      </c>
      <c r="J959" s="0" t="s">
        <v>1319</v>
      </c>
      <c r="K959" s="0" t="s">
        <v>1021</v>
      </c>
      <c r="L959" s="0" t="s">
        <v>1320</v>
      </c>
      <c r="M959" s="0" t="s">
        <v>1321</v>
      </c>
      <c r="N959" s="0" t="s">
        <v>1291</v>
      </c>
      <c r="O959" s="0" t="s">
        <v>1195</v>
      </c>
    </row>
    <row r="960" customFormat="false" ht="12.75" hidden="false" customHeight="false" outlineLevel="0" collapsed="false">
      <c r="A960" s="0" t="s">
        <v>1014</v>
      </c>
      <c r="B960" s="0" t="s">
        <v>32</v>
      </c>
      <c r="C960" s="0" t="s">
        <v>1322</v>
      </c>
      <c r="D960" s="0" t="s">
        <v>1323</v>
      </c>
      <c r="E960" s="0" t="s">
        <v>1183</v>
      </c>
      <c r="F960" s="0" t="s">
        <v>2</v>
      </c>
      <c r="G960" s="0" t="n">
        <v>6</v>
      </c>
      <c r="H960" s="1" t="n">
        <v>0.3009375</v>
      </c>
      <c r="I960" s="0" t="n">
        <v>2009</v>
      </c>
      <c r="J960" s="0" t="s">
        <v>1324</v>
      </c>
      <c r="K960" s="0" t="s">
        <v>1021</v>
      </c>
      <c r="L960" s="0" t="s">
        <v>1325</v>
      </c>
      <c r="M960" s="0" t="s">
        <v>1326</v>
      </c>
      <c r="N960" s="0" t="s">
        <v>1291</v>
      </c>
      <c r="O960" s="0" t="s">
        <v>1195</v>
      </c>
    </row>
    <row r="961" customFormat="false" ht="12.75" hidden="false" customHeight="false" outlineLevel="0" collapsed="false">
      <c r="A961" s="0" t="s">
        <v>1014</v>
      </c>
      <c r="B961" s="0" t="s">
        <v>32</v>
      </c>
      <c r="C961" s="0" t="s">
        <v>1327</v>
      </c>
      <c r="D961" s="0" t="s">
        <v>1328</v>
      </c>
      <c r="E961" s="0" t="s">
        <v>1183</v>
      </c>
      <c r="F961" s="0" t="s">
        <v>2</v>
      </c>
      <c r="G961" s="0" t="n">
        <v>6</v>
      </c>
      <c r="H961" s="1" t="n">
        <v>0.301018518518519</v>
      </c>
      <c r="I961" s="0" t="n">
        <v>2009</v>
      </c>
      <c r="J961" s="0" t="s">
        <v>1329</v>
      </c>
      <c r="K961" s="0" t="s">
        <v>1021</v>
      </c>
      <c r="L961" s="0" t="s">
        <v>1330</v>
      </c>
      <c r="M961" s="0" t="s">
        <v>1331</v>
      </c>
      <c r="N961" s="0" t="s">
        <v>1291</v>
      </c>
      <c r="O961" s="0" t="s">
        <v>1195</v>
      </c>
    </row>
    <row r="962" customFormat="false" ht="12.75" hidden="false" customHeight="false" outlineLevel="0" collapsed="false">
      <c r="A962" s="0" t="s">
        <v>1014</v>
      </c>
      <c r="B962" s="0" t="s">
        <v>32</v>
      </c>
      <c r="C962" s="0" t="s">
        <v>1332</v>
      </c>
      <c r="D962" s="0" t="s">
        <v>1333</v>
      </c>
      <c r="E962" s="0" t="s">
        <v>1183</v>
      </c>
      <c r="F962" s="0" t="s">
        <v>2</v>
      </c>
      <c r="G962" s="0" t="n">
        <v>6</v>
      </c>
      <c r="H962" s="1" t="n">
        <v>0.301099537037037</v>
      </c>
      <c r="I962" s="0" t="n">
        <v>2009</v>
      </c>
      <c r="J962" s="0" t="s">
        <v>1334</v>
      </c>
      <c r="K962" s="0" t="s">
        <v>1021</v>
      </c>
      <c r="L962" s="0" t="s">
        <v>1335</v>
      </c>
      <c r="M962" s="0" t="s">
        <v>1336</v>
      </c>
      <c r="N962" s="0" t="s">
        <v>1291</v>
      </c>
      <c r="O962" s="0" t="s">
        <v>1195</v>
      </c>
    </row>
    <row r="963" customFormat="false" ht="12.75" hidden="false" customHeight="false" outlineLevel="0" collapsed="false">
      <c r="A963" s="0" t="s">
        <v>1014</v>
      </c>
      <c r="B963" s="0" t="s">
        <v>32</v>
      </c>
      <c r="C963" s="0" t="s">
        <v>1337</v>
      </c>
      <c r="D963" s="0" t="s">
        <v>1338</v>
      </c>
      <c r="E963" s="0" t="s">
        <v>1183</v>
      </c>
      <c r="F963" s="0" t="s">
        <v>2</v>
      </c>
      <c r="G963" s="0" t="n">
        <v>6</v>
      </c>
      <c r="H963" s="1" t="n">
        <v>0.301180555555556</v>
      </c>
      <c r="I963" s="0" t="n">
        <v>2009</v>
      </c>
      <c r="J963" s="0" t="s">
        <v>1339</v>
      </c>
      <c r="K963" s="0" t="s">
        <v>1021</v>
      </c>
      <c r="L963" s="0" t="s">
        <v>1340</v>
      </c>
      <c r="M963" s="0" t="s">
        <v>1341</v>
      </c>
      <c r="N963" s="0" t="s">
        <v>1291</v>
      </c>
      <c r="O963" s="0" t="s">
        <v>1195</v>
      </c>
    </row>
    <row r="964" customFormat="false" ht="12.75" hidden="false" customHeight="false" outlineLevel="0" collapsed="false">
      <c r="A964" s="0" t="s">
        <v>1014</v>
      </c>
      <c r="B964" s="0" t="s">
        <v>32</v>
      </c>
      <c r="C964" s="0" t="s">
        <v>1342</v>
      </c>
      <c r="D964" s="0" t="s">
        <v>1343</v>
      </c>
      <c r="E964" s="0" t="s">
        <v>1183</v>
      </c>
      <c r="F964" s="0" t="s">
        <v>2</v>
      </c>
      <c r="G964" s="0" t="n">
        <v>6</v>
      </c>
      <c r="H964" s="1" t="n">
        <v>0.301261574074074</v>
      </c>
      <c r="I964" s="0" t="n">
        <v>2009</v>
      </c>
      <c r="J964" s="0" t="s">
        <v>1344</v>
      </c>
      <c r="K964" s="0" t="s">
        <v>1021</v>
      </c>
      <c r="L964" s="0" t="s">
        <v>1345</v>
      </c>
      <c r="M964" s="0" t="s">
        <v>1346</v>
      </c>
      <c r="N964" s="0" t="s">
        <v>1291</v>
      </c>
      <c r="O964" s="0" t="s">
        <v>1195</v>
      </c>
    </row>
    <row r="965" customFormat="false" ht="12.75" hidden="false" customHeight="false" outlineLevel="0" collapsed="false">
      <c r="A965" s="0" t="s">
        <v>1014</v>
      </c>
      <c r="B965" s="0" t="s">
        <v>32</v>
      </c>
      <c r="C965" s="0" t="s">
        <v>1347</v>
      </c>
      <c r="D965" s="0" t="s">
        <v>1348</v>
      </c>
      <c r="E965" s="0" t="s">
        <v>1183</v>
      </c>
      <c r="F965" s="0" t="s">
        <v>2</v>
      </c>
      <c r="G965" s="0" t="n">
        <v>6</v>
      </c>
      <c r="H965" s="1" t="n">
        <v>0.301342592592593</v>
      </c>
      <c r="I965" s="0" t="n">
        <v>2009</v>
      </c>
      <c r="J965" s="0" t="s">
        <v>1349</v>
      </c>
      <c r="K965" s="0" t="s">
        <v>1021</v>
      </c>
      <c r="L965" s="0" t="s">
        <v>1350</v>
      </c>
      <c r="M965" s="0" t="s">
        <v>1351</v>
      </c>
      <c r="N965" s="0" t="s">
        <v>1212</v>
      </c>
      <c r="O965" s="0" t="s">
        <v>1195</v>
      </c>
    </row>
    <row r="966" customFormat="false" ht="12.75" hidden="false" customHeight="false" outlineLevel="0" collapsed="false">
      <c r="A966" s="0" t="s">
        <v>1014</v>
      </c>
      <c r="B966" s="0" t="s">
        <v>32</v>
      </c>
      <c r="C966" s="0" t="s">
        <v>1352</v>
      </c>
      <c r="D966" s="0" t="s">
        <v>1353</v>
      </c>
      <c r="E966" s="0" t="s">
        <v>1183</v>
      </c>
      <c r="F966" s="0" t="s">
        <v>2</v>
      </c>
      <c r="G966" s="0" t="n">
        <v>6</v>
      </c>
      <c r="H966" s="1" t="n">
        <v>0.301435185185185</v>
      </c>
      <c r="I966" s="0" t="n">
        <v>2009</v>
      </c>
      <c r="J966" s="0" t="s">
        <v>1354</v>
      </c>
      <c r="K966" s="0" t="s">
        <v>1021</v>
      </c>
      <c r="L966" s="0" t="s">
        <v>1355</v>
      </c>
      <c r="M966" s="0" t="s">
        <v>1356</v>
      </c>
      <c r="N966" s="0" t="s">
        <v>1212</v>
      </c>
      <c r="O966" s="0" t="s">
        <v>1280</v>
      </c>
    </row>
    <row r="967" customFormat="false" ht="12.75" hidden="false" customHeight="false" outlineLevel="0" collapsed="false">
      <c r="A967" s="0" t="s">
        <v>1014</v>
      </c>
      <c r="B967" s="0" t="s">
        <v>32</v>
      </c>
      <c r="C967" s="0" t="s">
        <v>1357</v>
      </c>
      <c r="D967" s="0" t="s">
        <v>1358</v>
      </c>
      <c r="E967" s="0" t="s">
        <v>1183</v>
      </c>
      <c r="F967" s="0" t="s">
        <v>2</v>
      </c>
      <c r="G967" s="0" t="n">
        <v>6</v>
      </c>
      <c r="H967" s="1" t="n">
        <v>0.301516203703704</v>
      </c>
      <c r="I967" s="0" t="n">
        <v>2009</v>
      </c>
      <c r="J967" s="0" t="s">
        <v>1359</v>
      </c>
      <c r="K967" s="0" t="s">
        <v>1021</v>
      </c>
      <c r="L967" s="0" t="s">
        <v>1360</v>
      </c>
      <c r="M967" s="0" t="s">
        <v>1361</v>
      </c>
      <c r="N967" s="0" t="s">
        <v>1212</v>
      </c>
      <c r="O967" s="0" t="s">
        <v>1195</v>
      </c>
    </row>
    <row r="968" customFormat="false" ht="12.75" hidden="false" customHeight="false" outlineLevel="0" collapsed="false">
      <c r="A968" s="0" t="s">
        <v>1014</v>
      </c>
      <c r="B968" s="0" t="s">
        <v>32</v>
      </c>
      <c r="C968" s="0" t="s">
        <v>1362</v>
      </c>
      <c r="D968" s="0" t="s">
        <v>1363</v>
      </c>
      <c r="E968" s="0" t="s">
        <v>1183</v>
      </c>
      <c r="F968" s="0" t="s">
        <v>2</v>
      </c>
      <c r="G968" s="0" t="n">
        <v>6</v>
      </c>
      <c r="H968" s="1" t="n">
        <v>0.301597222222222</v>
      </c>
      <c r="I968" s="0" t="n">
        <v>2009</v>
      </c>
      <c r="J968" s="0" t="s">
        <v>1364</v>
      </c>
      <c r="K968" s="0" t="s">
        <v>1021</v>
      </c>
      <c r="L968" s="0" t="s">
        <v>1365</v>
      </c>
      <c r="M968" s="0" t="s">
        <v>1366</v>
      </c>
      <c r="N968" s="0" t="s">
        <v>1212</v>
      </c>
      <c r="O968" s="0" t="s">
        <v>1195</v>
      </c>
    </row>
    <row r="969" customFormat="false" ht="12.75" hidden="false" customHeight="false" outlineLevel="0" collapsed="false">
      <c r="A969" s="0" t="s">
        <v>1014</v>
      </c>
      <c r="B969" s="0" t="s">
        <v>32</v>
      </c>
      <c r="C969" s="0" t="s">
        <v>1367</v>
      </c>
      <c r="D969" s="0" t="s">
        <v>1368</v>
      </c>
      <c r="E969" s="0" t="s">
        <v>1183</v>
      </c>
      <c r="F969" s="0" t="s">
        <v>2</v>
      </c>
      <c r="G969" s="0" t="n">
        <v>6</v>
      </c>
      <c r="H969" s="1" t="n">
        <v>0.301678240740741</v>
      </c>
      <c r="I969" s="0" t="n">
        <v>2009</v>
      </c>
      <c r="J969" s="0" t="s">
        <v>1369</v>
      </c>
      <c r="K969" s="0" t="s">
        <v>1021</v>
      </c>
      <c r="L969" s="0" t="s">
        <v>1370</v>
      </c>
      <c r="M969" s="0" t="s">
        <v>1371</v>
      </c>
      <c r="N969" s="0" t="s">
        <v>1212</v>
      </c>
      <c r="O969" s="0" t="s">
        <v>1195</v>
      </c>
    </row>
    <row r="970" customFormat="false" ht="12.75" hidden="false" customHeight="false" outlineLevel="0" collapsed="false">
      <c r="A970" s="0" t="s">
        <v>1014</v>
      </c>
      <c r="B970" s="0" t="s">
        <v>32</v>
      </c>
      <c r="C970" s="0" t="s">
        <v>1372</v>
      </c>
      <c r="D970" s="0" t="s">
        <v>1373</v>
      </c>
      <c r="E970" s="0" t="s">
        <v>1183</v>
      </c>
      <c r="F970" s="0" t="s">
        <v>2</v>
      </c>
      <c r="G970" s="0" t="n">
        <v>6</v>
      </c>
      <c r="H970" s="1" t="n">
        <v>0.301759259259259</v>
      </c>
      <c r="I970" s="0" t="n">
        <v>2009</v>
      </c>
      <c r="J970" s="0" t="s">
        <v>1374</v>
      </c>
      <c r="K970" s="0" t="s">
        <v>1021</v>
      </c>
      <c r="L970" s="0" t="s">
        <v>1375</v>
      </c>
      <c r="M970" s="0" t="s">
        <v>1376</v>
      </c>
      <c r="N970" s="0" t="s">
        <v>1212</v>
      </c>
      <c r="O970" s="0" t="s">
        <v>1195</v>
      </c>
    </row>
    <row r="971" customFormat="false" ht="12.75" hidden="false" customHeight="false" outlineLevel="0" collapsed="false">
      <c r="A971" s="0" t="s">
        <v>1014</v>
      </c>
      <c r="B971" s="0" t="s">
        <v>32</v>
      </c>
      <c r="C971" s="0" t="s">
        <v>1377</v>
      </c>
      <c r="D971" s="0" t="s">
        <v>1378</v>
      </c>
      <c r="E971" s="0" t="s">
        <v>1183</v>
      </c>
      <c r="F971" s="0" t="s">
        <v>2</v>
      </c>
      <c r="G971" s="0" t="n">
        <v>6</v>
      </c>
      <c r="H971" s="1" t="n">
        <v>0.301840277777778</v>
      </c>
      <c r="I971" s="0" t="n">
        <v>2009</v>
      </c>
      <c r="J971" s="0" t="s">
        <v>1379</v>
      </c>
      <c r="K971" s="0" t="s">
        <v>1021</v>
      </c>
      <c r="L971" s="0" t="s">
        <v>1380</v>
      </c>
      <c r="M971" s="0" t="s">
        <v>1381</v>
      </c>
      <c r="N971" s="0" t="s">
        <v>1212</v>
      </c>
      <c r="O971" s="0" t="s">
        <v>1195</v>
      </c>
    </row>
    <row r="972" customFormat="false" ht="12.75" hidden="false" customHeight="false" outlineLevel="0" collapsed="false">
      <c r="A972" s="0" t="s">
        <v>1014</v>
      </c>
      <c r="B972" s="0" t="s">
        <v>32</v>
      </c>
      <c r="C972" s="0" t="s">
        <v>1382</v>
      </c>
      <c r="D972" s="0" t="s">
        <v>1383</v>
      </c>
      <c r="E972" s="0" t="s">
        <v>1183</v>
      </c>
      <c r="F972" s="0" t="s">
        <v>2</v>
      </c>
      <c r="G972" s="0" t="n">
        <v>6</v>
      </c>
      <c r="H972" s="1" t="n">
        <v>0.301921296296296</v>
      </c>
      <c r="I972" s="0" t="n">
        <v>2009</v>
      </c>
      <c r="J972" s="0" t="s">
        <v>1384</v>
      </c>
      <c r="K972" s="0" t="s">
        <v>1021</v>
      </c>
      <c r="L972" s="0" t="s">
        <v>1385</v>
      </c>
      <c r="M972" s="0" t="s">
        <v>1386</v>
      </c>
      <c r="N972" s="0" t="s">
        <v>1212</v>
      </c>
      <c r="O972" s="0" t="s">
        <v>1195</v>
      </c>
    </row>
    <row r="973" customFormat="false" ht="12.75" hidden="false" customHeight="false" outlineLevel="0" collapsed="false">
      <c r="A973" s="0" t="s">
        <v>1014</v>
      </c>
      <c r="B973" s="0" t="s">
        <v>32</v>
      </c>
      <c r="C973" s="0" t="s">
        <v>1387</v>
      </c>
      <c r="D973" s="0" t="s">
        <v>1388</v>
      </c>
      <c r="E973" s="0" t="s">
        <v>1183</v>
      </c>
      <c r="F973" s="0" t="s">
        <v>2</v>
      </c>
      <c r="G973" s="0" t="n">
        <v>6</v>
      </c>
      <c r="H973" s="1" t="n">
        <v>0.302002314814815</v>
      </c>
      <c r="I973" s="0" t="n">
        <v>2009</v>
      </c>
      <c r="J973" s="0" t="s">
        <v>1389</v>
      </c>
      <c r="K973" s="0" t="s">
        <v>1021</v>
      </c>
      <c r="L973" s="0" t="s">
        <v>1390</v>
      </c>
      <c r="M973" s="0" t="s">
        <v>1391</v>
      </c>
      <c r="N973" s="0" t="s">
        <v>1212</v>
      </c>
      <c r="O973" s="0" t="s">
        <v>1195</v>
      </c>
    </row>
    <row r="974" customFormat="false" ht="12.75" hidden="false" customHeight="false" outlineLevel="0" collapsed="false">
      <c r="A974" s="0" t="s">
        <v>1014</v>
      </c>
      <c r="B974" s="0" t="s">
        <v>32</v>
      </c>
      <c r="C974" s="0" t="s">
        <v>1392</v>
      </c>
      <c r="D974" s="0" t="s">
        <v>1393</v>
      </c>
      <c r="E974" s="0" t="s">
        <v>1183</v>
      </c>
      <c r="F974" s="0" t="s">
        <v>2</v>
      </c>
      <c r="G974" s="0" t="n">
        <v>6</v>
      </c>
      <c r="H974" s="1" t="n">
        <v>0.302083333333333</v>
      </c>
      <c r="I974" s="0" t="n">
        <v>2009</v>
      </c>
      <c r="J974" s="0" t="s">
        <v>1394</v>
      </c>
      <c r="K974" s="0" t="s">
        <v>1021</v>
      </c>
      <c r="L974" s="0" t="s">
        <v>1395</v>
      </c>
      <c r="M974" s="0" t="s">
        <v>1396</v>
      </c>
      <c r="N974" s="0" t="s">
        <v>1212</v>
      </c>
      <c r="O974" s="0" t="s">
        <v>1195</v>
      </c>
    </row>
    <row r="975" customFormat="false" ht="12.75" hidden="false" customHeight="false" outlineLevel="0" collapsed="false">
      <c r="A975" s="0" t="s">
        <v>1014</v>
      </c>
      <c r="B975" s="0" t="s">
        <v>32</v>
      </c>
      <c r="C975" s="0" t="s">
        <v>1397</v>
      </c>
      <c r="D975" s="0" t="s">
        <v>1398</v>
      </c>
      <c r="E975" s="0" t="s">
        <v>1183</v>
      </c>
      <c r="F975" s="0" t="s">
        <v>2</v>
      </c>
      <c r="G975" s="0" t="n">
        <v>6</v>
      </c>
      <c r="H975" s="1" t="n">
        <v>0.302164351851852</v>
      </c>
      <c r="I975" s="0" t="n">
        <v>2009</v>
      </c>
      <c r="J975" s="0" t="s">
        <v>1399</v>
      </c>
      <c r="K975" s="0" t="s">
        <v>1021</v>
      </c>
      <c r="L975" s="0" t="s">
        <v>1400</v>
      </c>
      <c r="M975" s="0" t="s">
        <v>1401</v>
      </c>
      <c r="N975" s="0" t="s">
        <v>1212</v>
      </c>
      <c r="O975" s="0" t="s">
        <v>1195</v>
      </c>
    </row>
    <row r="976" customFormat="false" ht="12.75" hidden="false" customHeight="false" outlineLevel="0" collapsed="false">
      <c r="A976" s="0" t="s">
        <v>1014</v>
      </c>
      <c r="B976" s="0" t="s">
        <v>32</v>
      </c>
      <c r="C976" s="0" t="s">
        <v>1402</v>
      </c>
      <c r="D976" s="0" t="s">
        <v>1403</v>
      </c>
      <c r="E976" s="0" t="s">
        <v>1183</v>
      </c>
      <c r="F976" s="0" t="s">
        <v>2</v>
      </c>
      <c r="G976" s="0" t="n">
        <v>6</v>
      </c>
      <c r="H976" s="1" t="n">
        <v>0.30224537037037</v>
      </c>
      <c r="I976" s="0" t="n">
        <v>2009</v>
      </c>
      <c r="J976" s="0" t="s">
        <v>1404</v>
      </c>
      <c r="K976" s="0" t="s">
        <v>1021</v>
      </c>
      <c r="L976" s="0" t="s">
        <v>1405</v>
      </c>
      <c r="M976" s="0" t="s">
        <v>1406</v>
      </c>
      <c r="N976" s="0" t="s">
        <v>1212</v>
      </c>
      <c r="O976" s="0" t="s">
        <v>1195</v>
      </c>
    </row>
    <row r="977" customFormat="false" ht="12.75" hidden="false" customHeight="false" outlineLevel="0" collapsed="false">
      <c r="A977" s="0" t="s">
        <v>1014</v>
      </c>
      <c r="B977" s="0" t="s">
        <v>32</v>
      </c>
      <c r="C977" s="0" t="s">
        <v>1407</v>
      </c>
      <c r="D977" s="0" t="s">
        <v>1408</v>
      </c>
      <c r="E977" s="0" t="s">
        <v>1183</v>
      </c>
      <c r="F977" s="0" t="s">
        <v>2</v>
      </c>
      <c r="G977" s="0" t="n">
        <v>6</v>
      </c>
      <c r="H977" s="1" t="n">
        <v>0.302326388888889</v>
      </c>
      <c r="I977" s="0" t="n">
        <v>2009</v>
      </c>
      <c r="J977" s="0" t="s">
        <v>1409</v>
      </c>
      <c r="K977" s="0" t="s">
        <v>1021</v>
      </c>
      <c r="L977" s="0" t="s">
        <v>1410</v>
      </c>
      <c r="M977" s="0" t="s">
        <v>1411</v>
      </c>
      <c r="N977" s="0" t="s">
        <v>1212</v>
      </c>
      <c r="O977" s="0" t="s">
        <v>1195</v>
      </c>
    </row>
    <row r="978" customFormat="false" ht="12.75" hidden="false" customHeight="false" outlineLevel="0" collapsed="false">
      <c r="A978" s="0" t="s">
        <v>1014</v>
      </c>
      <c r="B978" s="0" t="s">
        <v>32</v>
      </c>
      <c r="C978" s="0" t="s">
        <v>1412</v>
      </c>
      <c r="D978" s="0" t="s">
        <v>1413</v>
      </c>
      <c r="E978" s="0" t="s">
        <v>1183</v>
      </c>
      <c r="F978" s="0" t="s">
        <v>2</v>
      </c>
      <c r="G978" s="0" t="n">
        <v>6</v>
      </c>
      <c r="H978" s="1" t="n">
        <v>0.302418981481482</v>
      </c>
      <c r="I978" s="0" t="n">
        <v>2009</v>
      </c>
      <c r="J978" s="0" t="s">
        <v>1414</v>
      </c>
      <c r="K978" s="0" t="s">
        <v>1021</v>
      </c>
      <c r="L978" s="0" t="s">
        <v>1415</v>
      </c>
      <c r="M978" s="0" t="s">
        <v>1416</v>
      </c>
      <c r="N978" s="0" t="s">
        <v>1279</v>
      </c>
      <c r="O978" s="0" t="s">
        <v>1280</v>
      </c>
    </row>
    <row r="979" customFormat="false" ht="12.75" hidden="false" customHeight="false" outlineLevel="0" collapsed="false">
      <c r="A979" s="0" t="s">
        <v>1014</v>
      </c>
      <c r="B979" s="0" t="s">
        <v>32</v>
      </c>
      <c r="C979" s="0" t="s">
        <v>1417</v>
      </c>
      <c r="D979" s="0" t="s">
        <v>1418</v>
      </c>
      <c r="E979" s="0" t="s">
        <v>1183</v>
      </c>
      <c r="F979" s="0" t="s">
        <v>2</v>
      </c>
      <c r="G979" s="0" t="n">
        <v>6</v>
      </c>
      <c r="H979" s="1" t="n">
        <v>0.3025</v>
      </c>
      <c r="I979" s="0" t="n">
        <v>2009</v>
      </c>
      <c r="J979" s="0" t="s">
        <v>1419</v>
      </c>
      <c r="K979" s="0" t="s">
        <v>1021</v>
      </c>
      <c r="L979" s="0" t="s">
        <v>1420</v>
      </c>
      <c r="M979" s="0" t="s">
        <v>1421</v>
      </c>
      <c r="N979" s="0" t="s">
        <v>1279</v>
      </c>
      <c r="O979" s="0" t="s">
        <v>1195</v>
      </c>
    </row>
    <row r="980" customFormat="false" ht="12.75" hidden="false" customHeight="false" outlineLevel="0" collapsed="false">
      <c r="A980" s="0" t="s">
        <v>1014</v>
      </c>
      <c r="B980" s="0" t="s">
        <v>32</v>
      </c>
      <c r="C980" s="0" t="s">
        <v>1422</v>
      </c>
      <c r="D980" s="0" t="s">
        <v>1423</v>
      </c>
      <c r="E980" s="0" t="s">
        <v>1183</v>
      </c>
      <c r="F980" s="0" t="s">
        <v>2</v>
      </c>
      <c r="G980" s="0" t="n">
        <v>6</v>
      </c>
      <c r="H980" s="1" t="n">
        <v>0.302592592592593</v>
      </c>
      <c r="I980" s="0" t="n">
        <v>2009</v>
      </c>
      <c r="J980" s="0" t="s">
        <v>1424</v>
      </c>
      <c r="K980" s="0" t="s">
        <v>1021</v>
      </c>
      <c r="L980" s="0" t="s">
        <v>1425</v>
      </c>
      <c r="M980" s="0" t="s">
        <v>1426</v>
      </c>
      <c r="N980" s="0" t="s">
        <v>1427</v>
      </c>
      <c r="O980" s="0" t="s">
        <v>1280</v>
      </c>
    </row>
    <row r="981" customFormat="false" ht="12.75" hidden="false" customHeight="false" outlineLevel="0" collapsed="false">
      <c r="A981" s="0" t="s">
        <v>1014</v>
      </c>
      <c r="B981" s="0" t="s">
        <v>32</v>
      </c>
      <c r="C981" s="0" t="s">
        <v>1428</v>
      </c>
      <c r="D981" s="0" t="s">
        <v>1429</v>
      </c>
      <c r="E981" s="0" t="s">
        <v>1183</v>
      </c>
      <c r="F981" s="0" t="s">
        <v>2</v>
      </c>
      <c r="G981" s="0" t="n">
        <v>6</v>
      </c>
      <c r="H981" s="1" t="n">
        <v>0.302685185185185</v>
      </c>
      <c r="I981" s="0" t="n">
        <v>2009</v>
      </c>
      <c r="J981" s="0" t="s">
        <v>1430</v>
      </c>
      <c r="K981" s="0" t="s">
        <v>1021</v>
      </c>
      <c r="L981" s="0" t="s">
        <v>1431</v>
      </c>
      <c r="M981" s="0" t="s">
        <v>1432</v>
      </c>
      <c r="N981" s="0" t="s">
        <v>1433</v>
      </c>
      <c r="O981" s="0" t="s">
        <v>1280</v>
      </c>
    </row>
    <row r="982" customFormat="false" ht="12.75" hidden="false" customHeight="false" outlineLevel="0" collapsed="false">
      <c r="A982" s="0" t="s">
        <v>1014</v>
      </c>
      <c r="B982" s="0" t="s">
        <v>32</v>
      </c>
      <c r="C982" s="0" t="s">
        <v>1434</v>
      </c>
      <c r="D982" s="0" t="s">
        <v>1435</v>
      </c>
      <c r="E982" s="0" t="s">
        <v>1183</v>
      </c>
      <c r="F982" s="0" t="s">
        <v>2</v>
      </c>
      <c r="G982" s="0" t="n">
        <v>6</v>
      </c>
      <c r="H982" s="1" t="n">
        <v>0.302777777777778</v>
      </c>
      <c r="I982" s="0" t="n">
        <v>2009</v>
      </c>
      <c r="J982" s="0" t="s">
        <v>1436</v>
      </c>
      <c r="K982" s="0" t="s">
        <v>1021</v>
      </c>
      <c r="L982" s="0" t="s">
        <v>1437</v>
      </c>
      <c r="M982" s="0" t="s">
        <v>1438</v>
      </c>
      <c r="N982" s="0" t="s">
        <v>1291</v>
      </c>
      <c r="O982" s="0" t="s">
        <v>1280</v>
      </c>
    </row>
    <row r="983" customFormat="false" ht="12.75" hidden="false" customHeight="false" outlineLevel="0" collapsed="false">
      <c r="A983" s="0" t="s">
        <v>1014</v>
      </c>
      <c r="B983" s="0" t="s">
        <v>32</v>
      </c>
      <c r="C983" s="0" t="s">
        <v>1439</v>
      </c>
      <c r="D983" s="0" t="s">
        <v>1440</v>
      </c>
      <c r="E983" s="0" t="s">
        <v>1183</v>
      </c>
      <c r="F983" s="0" t="s">
        <v>2</v>
      </c>
      <c r="G983" s="0" t="n">
        <v>6</v>
      </c>
      <c r="H983" s="1" t="n">
        <v>0.302858796296296</v>
      </c>
      <c r="I983" s="0" t="n">
        <v>2009</v>
      </c>
      <c r="J983" s="0" t="s">
        <v>1441</v>
      </c>
      <c r="K983" s="0" t="s">
        <v>1021</v>
      </c>
      <c r="L983" s="0" t="s">
        <v>1442</v>
      </c>
      <c r="M983" s="0" t="s">
        <v>1443</v>
      </c>
      <c r="N983" s="0" t="s">
        <v>1212</v>
      </c>
      <c r="O983" s="0" t="s">
        <v>1195</v>
      </c>
    </row>
    <row r="984" customFormat="false" ht="12.75" hidden="false" customHeight="false" outlineLevel="0" collapsed="false">
      <c r="A984" s="0" t="s">
        <v>1014</v>
      </c>
      <c r="B984" s="0" t="s">
        <v>32</v>
      </c>
      <c r="C984" s="0" t="s">
        <v>1444</v>
      </c>
      <c r="D984" s="0" t="s">
        <v>1445</v>
      </c>
      <c r="E984" s="0" t="s">
        <v>1183</v>
      </c>
      <c r="F984" s="0" t="s">
        <v>2</v>
      </c>
      <c r="G984" s="0" t="n">
        <v>6</v>
      </c>
      <c r="H984" s="1" t="n">
        <v>0.302951388888889</v>
      </c>
      <c r="I984" s="0" t="n">
        <v>2009</v>
      </c>
      <c r="J984" s="0" t="s">
        <v>1446</v>
      </c>
      <c r="K984" s="0" t="s">
        <v>1021</v>
      </c>
      <c r="L984" s="0" t="s">
        <v>1447</v>
      </c>
      <c r="M984" s="0" t="s">
        <v>1448</v>
      </c>
      <c r="N984" s="0" t="s">
        <v>1291</v>
      </c>
      <c r="O984" s="0" t="s">
        <v>1280</v>
      </c>
    </row>
    <row r="985" customFormat="false" ht="12.75" hidden="false" customHeight="false" outlineLevel="0" collapsed="false">
      <c r="A985" s="0" t="s">
        <v>1014</v>
      </c>
      <c r="B985" s="0" t="s">
        <v>32</v>
      </c>
      <c r="C985" s="0" t="s">
        <v>1449</v>
      </c>
      <c r="D985" s="0" t="s">
        <v>1450</v>
      </c>
      <c r="E985" s="0" t="s">
        <v>1183</v>
      </c>
      <c r="F985" s="0" t="s">
        <v>2</v>
      </c>
      <c r="G985" s="0" t="n">
        <v>6</v>
      </c>
      <c r="H985" s="1" t="n">
        <v>0.303043981481482</v>
      </c>
      <c r="I985" s="0" t="n">
        <v>2009</v>
      </c>
      <c r="J985" s="0" t="s">
        <v>1451</v>
      </c>
      <c r="K985" s="0" t="s">
        <v>1021</v>
      </c>
      <c r="L985" s="0" t="s">
        <v>1452</v>
      </c>
      <c r="M985" s="0" t="s">
        <v>1453</v>
      </c>
      <c r="N985" s="0" t="s">
        <v>1279</v>
      </c>
      <c r="O985" s="0" t="s">
        <v>1280</v>
      </c>
    </row>
    <row r="986" customFormat="false" ht="12.75" hidden="false" customHeight="false" outlineLevel="0" collapsed="false">
      <c r="A986" s="0" t="s">
        <v>1014</v>
      </c>
      <c r="B986" s="0" t="s">
        <v>32</v>
      </c>
      <c r="C986" s="0" t="s">
        <v>1454</v>
      </c>
      <c r="D986" s="0" t="s">
        <v>1455</v>
      </c>
      <c r="E986" s="0" t="s">
        <v>1183</v>
      </c>
      <c r="F986" s="0" t="s">
        <v>2</v>
      </c>
      <c r="G986" s="0" t="n">
        <v>6</v>
      </c>
      <c r="H986" s="1" t="n">
        <v>0.303125</v>
      </c>
      <c r="I986" s="0" t="n">
        <v>2009</v>
      </c>
      <c r="J986" s="0" t="s">
        <v>1456</v>
      </c>
      <c r="K986" s="0" t="s">
        <v>1021</v>
      </c>
      <c r="L986" s="0" t="s">
        <v>1457</v>
      </c>
      <c r="M986" s="0" t="s">
        <v>1458</v>
      </c>
      <c r="N986" s="0" t="s">
        <v>1291</v>
      </c>
      <c r="O986" s="0" t="s">
        <v>1195</v>
      </c>
    </row>
    <row r="987" customFormat="false" ht="12.75" hidden="false" customHeight="false" outlineLevel="0" collapsed="false">
      <c r="A987" s="0" t="s">
        <v>1014</v>
      </c>
      <c r="B987" s="0" t="s">
        <v>32</v>
      </c>
      <c r="C987" s="0" t="s">
        <v>1459</v>
      </c>
      <c r="D987" s="0" t="s">
        <v>1460</v>
      </c>
      <c r="E987" s="0" t="s">
        <v>1183</v>
      </c>
      <c r="F987" s="0" t="s">
        <v>2</v>
      </c>
      <c r="G987" s="0" t="n">
        <v>6</v>
      </c>
      <c r="H987" s="1" t="n">
        <v>0.303217592592593</v>
      </c>
      <c r="I987" s="0" t="n">
        <v>2009</v>
      </c>
      <c r="J987" s="0" t="s">
        <v>1461</v>
      </c>
      <c r="K987" s="0" t="s">
        <v>1021</v>
      </c>
      <c r="L987" s="0" t="s">
        <v>1462</v>
      </c>
      <c r="M987" s="0" t="s">
        <v>1463</v>
      </c>
      <c r="N987" s="0" t="s">
        <v>1279</v>
      </c>
      <c r="O987" s="0" t="s">
        <v>1280</v>
      </c>
    </row>
    <row r="988" customFormat="false" ht="12.75" hidden="false" customHeight="false" outlineLevel="0" collapsed="false">
      <c r="A988" s="0" t="s">
        <v>1014</v>
      </c>
      <c r="B988" s="0" t="s">
        <v>32</v>
      </c>
      <c r="C988" s="0" t="s">
        <v>1464</v>
      </c>
      <c r="D988" s="0" t="s">
        <v>1224</v>
      </c>
      <c r="E988" s="0" t="s">
        <v>1183</v>
      </c>
      <c r="F988" s="0" t="s">
        <v>2</v>
      </c>
      <c r="G988" s="0" t="n">
        <v>6</v>
      </c>
      <c r="H988" s="1" t="n">
        <v>0.303321759259259</v>
      </c>
      <c r="I988" s="0" t="n">
        <v>2009</v>
      </c>
      <c r="J988" s="0" t="s">
        <v>1465</v>
      </c>
      <c r="K988" s="0" t="s">
        <v>1021</v>
      </c>
      <c r="L988" s="0" t="s">
        <v>1466</v>
      </c>
      <c r="M988" s="0" t="s">
        <v>1467</v>
      </c>
      <c r="N988" s="0" t="s">
        <v>1291</v>
      </c>
      <c r="O988" s="0" t="s">
        <v>1274</v>
      </c>
    </row>
    <row r="989" customFormat="false" ht="12.75" hidden="false" customHeight="false" outlineLevel="0" collapsed="false">
      <c r="A989" s="0" t="s">
        <v>1014</v>
      </c>
      <c r="B989" s="0" t="s">
        <v>32</v>
      </c>
      <c r="C989" s="0" t="s">
        <v>1468</v>
      </c>
      <c r="D989" s="0" t="s">
        <v>1469</v>
      </c>
      <c r="E989" s="0" t="s">
        <v>1183</v>
      </c>
      <c r="F989" s="0" t="s">
        <v>2</v>
      </c>
      <c r="G989" s="0" t="n">
        <v>6</v>
      </c>
      <c r="H989" s="1" t="n">
        <v>0.303402777777778</v>
      </c>
      <c r="I989" s="0" t="n">
        <v>2009</v>
      </c>
      <c r="J989" s="0" t="s">
        <v>1470</v>
      </c>
      <c r="K989" s="0" t="s">
        <v>1021</v>
      </c>
      <c r="L989" s="0" t="s">
        <v>1471</v>
      </c>
      <c r="M989" s="0" t="s">
        <v>1472</v>
      </c>
      <c r="N989" s="0" t="s">
        <v>1291</v>
      </c>
      <c r="O989" s="0" t="s">
        <v>1195</v>
      </c>
    </row>
    <row r="990" customFormat="false" ht="12.75" hidden="false" customHeight="false" outlineLevel="0" collapsed="false">
      <c r="A990" s="0" t="s">
        <v>1014</v>
      </c>
      <c r="B990" s="0" t="s">
        <v>32</v>
      </c>
      <c r="C990" s="0" t="s">
        <v>1473</v>
      </c>
      <c r="D990" s="0" t="s">
        <v>1474</v>
      </c>
      <c r="E990" s="0" t="s">
        <v>1183</v>
      </c>
      <c r="F990" s="0" t="s">
        <v>2</v>
      </c>
      <c r="G990" s="0" t="n">
        <v>6</v>
      </c>
      <c r="H990" s="1" t="n">
        <v>0.30349537037037</v>
      </c>
      <c r="I990" s="0" t="n">
        <v>2009</v>
      </c>
      <c r="J990" s="0" t="s">
        <v>1475</v>
      </c>
      <c r="K990" s="0" t="s">
        <v>1021</v>
      </c>
      <c r="L990" s="0" t="s">
        <v>1476</v>
      </c>
      <c r="M990" s="0" t="s">
        <v>1477</v>
      </c>
      <c r="N990" s="0" t="s">
        <v>1291</v>
      </c>
      <c r="O990" s="0" t="s">
        <v>1280</v>
      </c>
    </row>
    <row r="991" customFormat="false" ht="12.75" hidden="false" customHeight="false" outlineLevel="0" collapsed="false">
      <c r="A991" s="0" t="s">
        <v>1014</v>
      </c>
      <c r="B991" s="0" t="s">
        <v>32</v>
      </c>
      <c r="C991" s="0" t="s">
        <v>1478</v>
      </c>
      <c r="D991" s="0" t="s">
        <v>1479</v>
      </c>
      <c r="E991" s="0" t="s">
        <v>1183</v>
      </c>
      <c r="F991" s="0" t="s">
        <v>2</v>
      </c>
      <c r="G991" s="0" t="n">
        <v>6</v>
      </c>
      <c r="H991" s="1" t="n">
        <v>0.303576388888889</v>
      </c>
      <c r="I991" s="0" t="n">
        <v>2009</v>
      </c>
      <c r="J991" s="0" t="s">
        <v>1480</v>
      </c>
      <c r="K991" s="0" t="s">
        <v>1021</v>
      </c>
      <c r="L991" s="0" t="s">
        <v>1481</v>
      </c>
      <c r="M991" s="0" t="s">
        <v>1482</v>
      </c>
      <c r="N991" s="0" t="s">
        <v>1291</v>
      </c>
      <c r="O991" s="0" t="s">
        <v>1195</v>
      </c>
    </row>
    <row r="992" customFormat="false" ht="12.75" hidden="false" customHeight="false" outlineLevel="0" collapsed="false">
      <c r="A992" s="0" t="s">
        <v>1014</v>
      </c>
      <c r="B992" s="0" t="s">
        <v>32</v>
      </c>
      <c r="C992" s="0" t="s">
        <v>1483</v>
      </c>
      <c r="D992" s="0" t="s">
        <v>1484</v>
      </c>
      <c r="E992" s="0" t="s">
        <v>1183</v>
      </c>
      <c r="F992" s="0" t="s">
        <v>2</v>
      </c>
      <c r="G992" s="0" t="n">
        <v>6</v>
      </c>
      <c r="H992" s="1" t="n">
        <v>0.303657407407407</v>
      </c>
      <c r="I992" s="0" t="n">
        <v>2009</v>
      </c>
      <c r="J992" s="0" t="s">
        <v>1485</v>
      </c>
      <c r="K992" s="0" t="s">
        <v>1021</v>
      </c>
      <c r="L992" s="0" t="s">
        <v>1486</v>
      </c>
      <c r="M992" s="0" t="s">
        <v>1487</v>
      </c>
      <c r="N992" s="0" t="s">
        <v>1291</v>
      </c>
      <c r="O992" s="0" t="s">
        <v>1195</v>
      </c>
    </row>
    <row r="993" customFormat="false" ht="12.75" hidden="false" customHeight="false" outlineLevel="0" collapsed="false">
      <c r="A993" s="0" t="s">
        <v>1014</v>
      </c>
      <c r="B993" s="0" t="s">
        <v>32</v>
      </c>
      <c r="C993" s="0" t="s">
        <v>1488</v>
      </c>
      <c r="D993" s="0" t="s">
        <v>1489</v>
      </c>
      <c r="E993" s="0" t="s">
        <v>1183</v>
      </c>
      <c r="F993" s="0" t="s">
        <v>2</v>
      </c>
      <c r="G993" s="0" t="n">
        <v>6</v>
      </c>
      <c r="H993" s="1" t="n">
        <v>0.303738425925926</v>
      </c>
      <c r="I993" s="0" t="n">
        <v>2009</v>
      </c>
      <c r="J993" s="0" t="s">
        <v>1490</v>
      </c>
      <c r="K993" s="0" t="s">
        <v>1021</v>
      </c>
      <c r="L993" s="0" t="s">
        <v>1491</v>
      </c>
      <c r="M993" s="0" t="s">
        <v>1492</v>
      </c>
      <c r="N993" s="0" t="s">
        <v>1291</v>
      </c>
      <c r="O993" s="0" t="s">
        <v>1195</v>
      </c>
    </row>
    <row r="994" customFormat="false" ht="12.75" hidden="false" customHeight="false" outlineLevel="0" collapsed="false">
      <c r="A994" s="0" t="s">
        <v>1014</v>
      </c>
      <c r="B994" s="0" t="s">
        <v>32</v>
      </c>
      <c r="C994" s="0" t="s">
        <v>1493</v>
      </c>
      <c r="D994" s="0" t="s">
        <v>1494</v>
      </c>
      <c r="E994" s="0" t="s">
        <v>1183</v>
      </c>
      <c r="F994" s="0" t="s">
        <v>2</v>
      </c>
      <c r="G994" s="0" t="n">
        <v>6</v>
      </c>
      <c r="H994" s="1" t="n">
        <v>0.303819444444445</v>
      </c>
      <c r="I994" s="0" t="n">
        <v>2009</v>
      </c>
      <c r="J994" s="0" t="s">
        <v>1490</v>
      </c>
      <c r="K994" s="0" t="s">
        <v>1021</v>
      </c>
      <c r="L994" s="0" t="s">
        <v>1495</v>
      </c>
      <c r="M994" s="0" t="s">
        <v>1496</v>
      </c>
      <c r="N994" s="0" t="s">
        <v>1194</v>
      </c>
      <c r="O994" s="0" t="s">
        <v>1195</v>
      </c>
    </row>
    <row r="995" customFormat="false" ht="12.75" hidden="false" customHeight="false" outlineLevel="0" collapsed="false">
      <c r="A995" s="0" t="s">
        <v>1014</v>
      </c>
      <c r="B995" s="0" t="s">
        <v>32</v>
      </c>
      <c r="C995" s="0" t="s">
        <v>1497</v>
      </c>
      <c r="D995" s="0" t="s">
        <v>1498</v>
      </c>
      <c r="E995" s="0" t="s">
        <v>1183</v>
      </c>
      <c r="F995" s="0" t="s">
        <v>2</v>
      </c>
      <c r="G995" s="0" t="n">
        <v>6</v>
      </c>
      <c r="H995" s="1" t="n">
        <v>0.303888888888889</v>
      </c>
      <c r="I995" s="0" t="n">
        <v>2009</v>
      </c>
      <c r="J995" s="0" t="s">
        <v>1499</v>
      </c>
      <c r="K995" s="0" t="s">
        <v>1021</v>
      </c>
      <c r="L995" s="0" t="s">
        <v>1500</v>
      </c>
      <c r="M995" s="0" t="s">
        <v>1501</v>
      </c>
      <c r="N995" s="0" t="s">
        <v>1502</v>
      </c>
      <c r="O995" s="0" t="s">
        <v>1201</v>
      </c>
    </row>
    <row r="996" customFormat="false" ht="12.75" hidden="false" customHeight="false" outlineLevel="0" collapsed="false">
      <c r="A996" s="0" t="s">
        <v>1014</v>
      </c>
      <c r="B996" s="0" t="s">
        <v>32</v>
      </c>
      <c r="C996" s="0" t="s">
        <v>1503</v>
      </c>
      <c r="D996" s="0" t="s">
        <v>1504</v>
      </c>
      <c r="E996" s="0" t="s">
        <v>1183</v>
      </c>
      <c r="F996" s="0" t="s">
        <v>2</v>
      </c>
      <c r="G996" s="0" t="n">
        <v>6</v>
      </c>
      <c r="H996" s="1" t="n">
        <v>0.303958333333333</v>
      </c>
      <c r="I996" s="0" t="n">
        <v>2009</v>
      </c>
      <c r="J996" s="0" t="s">
        <v>1505</v>
      </c>
      <c r="K996" s="0" t="s">
        <v>1021</v>
      </c>
      <c r="L996" s="0" t="s">
        <v>1506</v>
      </c>
      <c r="M996" s="0" t="s">
        <v>1507</v>
      </c>
      <c r="N996" s="0" t="s">
        <v>1502</v>
      </c>
      <c r="O996" s="0" t="s">
        <v>1201</v>
      </c>
    </row>
    <row r="997" customFormat="false" ht="12.75" hidden="false" customHeight="false" outlineLevel="0" collapsed="false">
      <c r="A997" s="0" t="s">
        <v>1014</v>
      </c>
      <c r="B997" s="0" t="s">
        <v>32</v>
      </c>
      <c r="C997" s="0" t="s">
        <v>1449</v>
      </c>
      <c r="D997" s="0" t="s">
        <v>1508</v>
      </c>
      <c r="E997" s="0" t="s">
        <v>1183</v>
      </c>
      <c r="F997" s="0" t="s">
        <v>2</v>
      </c>
      <c r="G997" s="0" t="n">
        <v>6</v>
      </c>
      <c r="H997" s="1" t="n">
        <v>0.304027777777778</v>
      </c>
      <c r="I997" s="0" t="n">
        <v>2009</v>
      </c>
      <c r="J997" s="0" t="s">
        <v>1509</v>
      </c>
      <c r="K997" s="0" t="s">
        <v>1021</v>
      </c>
      <c r="L997" s="0" t="s">
        <v>1510</v>
      </c>
      <c r="M997" s="0" t="s">
        <v>1511</v>
      </c>
      <c r="N997" s="0" t="s">
        <v>1512</v>
      </c>
      <c r="O997" s="0" t="s">
        <v>1201</v>
      </c>
    </row>
    <row r="998" customFormat="false" ht="12.75" hidden="false" customHeight="false" outlineLevel="0" collapsed="false">
      <c r="A998" s="0" t="s">
        <v>1014</v>
      </c>
      <c r="B998" s="0" t="s">
        <v>32</v>
      </c>
      <c r="C998" s="0" t="s">
        <v>1513</v>
      </c>
      <c r="D998" s="0" t="s">
        <v>1514</v>
      </c>
      <c r="E998" s="0" t="s">
        <v>1183</v>
      </c>
      <c r="F998" s="0" t="s">
        <v>2</v>
      </c>
      <c r="G998" s="0" t="n">
        <v>6</v>
      </c>
      <c r="H998" s="1" t="n">
        <v>0.30412037037037</v>
      </c>
      <c r="I998" s="0" t="n">
        <v>2009</v>
      </c>
      <c r="J998" s="0" t="s">
        <v>1509</v>
      </c>
      <c r="K998" s="0" t="s">
        <v>1021</v>
      </c>
      <c r="L998" s="0" t="s">
        <v>1515</v>
      </c>
      <c r="M998" s="0" t="s">
        <v>1516</v>
      </c>
      <c r="N998" s="0" t="s">
        <v>1279</v>
      </c>
      <c r="O998" s="0" t="s">
        <v>1280</v>
      </c>
    </row>
    <row r="999" customFormat="false" ht="12.75" hidden="false" customHeight="false" outlineLevel="0" collapsed="false">
      <c r="A999" s="0" t="s">
        <v>1014</v>
      </c>
      <c r="B999" s="0" t="s">
        <v>32</v>
      </c>
      <c r="C999" s="0" t="s">
        <v>1517</v>
      </c>
      <c r="D999" s="0" t="s">
        <v>1518</v>
      </c>
      <c r="E999" s="0" t="s">
        <v>1183</v>
      </c>
      <c r="F999" s="0" t="s">
        <v>2</v>
      </c>
      <c r="G999" s="0" t="n">
        <v>6</v>
      </c>
      <c r="H999" s="1" t="n">
        <v>0.304189814814815</v>
      </c>
      <c r="I999" s="0" t="n">
        <v>2009</v>
      </c>
      <c r="J999" s="0" t="s">
        <v>1519</v>
      </c>
      <c r="K999" s="0" t="s">
        <v>1021</v>
      </c>
      <c r="L999" s="0" t="s">
        <v>1520</v>
      </c>
      <c r="M999" s="0" t="s">
        <v>1521</v>
      </c>
      <c r="N999" s="0" t="s">
        <v>1194</v>
      </c>
      <c r="O999" s="0" t="s">
        <v>1201</v>
      </c>
    </row>
    <row r="1000" customFormat="false" ht="12.75" hidden="false" customHeight="false" outlineLevel="0" collapsed="false">
      <c r="A1000" s="0" t="s">
        <v>1014</v>
      </c>
      <c r="B1000" s="0" t="s">
        <v>32</v>
      </c>
      <c r="C1000" s="0" t="s">
        <v>1522</v>
      </c>
      <c r="D1000" s="0" t="s">
        <v>1523</v>
      </c>
      <c r="E1000" s="0" t="s">
        <v>1183</v>
      </c>
      <c r="F1000" s="0" t="s">
        <v>2</v>
      </c>
      <c r="G1000" s="0" t="n">
        <v>6</v>
      </c>
      <c r="H1000" s="1" t="n">
        <v>0.304259259259259</v>
      </c>
      <c r="I1000" s="0" t="n">
        <v>2009</v>
      </c>
      <c r="J1000" s="0" t="s">
        <v>1524</v>
      </c>
      <c r="K1000" s="0" t="s">
        <v>1021</v>
      </c>
      <c r="L1000" s="0" t="s">
        <v>1525</v>
      </c>
      <c r="M1000" s="0" t="s">
        <v>1526</v>
      </c>
      <c r="N1000" s="0" t="s">
        <v>1212</v>
      </c>
      <c r="O1000" s="0" t="s">
        <v>1201</v>
      </c>
    </row>
    <row r="1001" customFormat="false" ht="12.75" hidden="false" customHeight="false" outlineLevel="0" collapsed="false">
      <c r="A1001" s="0" t="s">
        <v>1014</v>
      </c>
      <c r="B1001" s="0" t="s">
        <v>32</v>
      </c>
      <c r="C1001" s="0" t="s">
        <v>1527</v>
      </c>
      <c r="D1001" s="0" t="s">
        <v>1528</v>
      </c>
      <c r="E1001" s="0" t="s">
        <v>1183</v>
      </c>
      <c r="F1001" s="0" t="s">
        <v>2</v>
      </c>
      <c r="G1001" s="0" t="n">
        <v>6</v>
      </c>
      <c r="H1001" s="1" t="n">
        <v>0.304351851851852</v>
      </c>
      <c r="I1001" s="0" t="n">
        <v>2009</v>
      </c>
      <c r="J1001" s="0" t="s">
        <v>1529</v>
      </c>
      <c r="K1001" s="0" t="s">
        <v>1021</v>
      </c>
      <c r="L1001" s="0" t="s">
        <v>1530</v>
      </c>
      <c r="M1001" s="0" t="s">
        <v>1531</v>
      </c>
      <c r="N1001" s="0" t="s">
        <v>1279</v>
      </c>
      <c r="O1001" s="0" t="s">
        <v>1280</v>
      </c>
    </row>
    <row r="1002" customFormat="false" ht="12.75" hidden="false" customHeight="false" outlineLevel="0" collapsed="false">
      <c r="A1002" s="0" t="s">
        <v>1014</v>
      </c>
      <c r="B1002" s="0" t="s">
        <v>32</v>
      </c>
      <c r="C1002" s="0" t="s">
        <v>1532</v>
      </c>
      <c r="D1002" s="0" t="s">
        <v>1533</v>
      </c>
      <c r="E1002" s="0" t="s">
        <v>1183</v>
      </c>
      <c r="F1002" s="0" t="s">
        <v>2</v>
      </c>
      <c r="G1002" s="0" t="n">
        <v>6</v>
      </c>
      <c r="H1002" s="1" t="n">
        <v>0.304421296296296</v>
      </c>
      <c r="I1002" s="0" t="n">
        <v>2009</v>
      </c>
      <c r="J1002" s="0" t="s">
        <v>1534</v>
      </c>
      <c r="K1002" s="0" t="s">
        <v>1021</v>
      </c>
      <c r="L1002" s="0" t="s">
        <v>1535</v>
      </c>
      <c r="M1002" s="0" t="s">
        <v>1536</v>
      </c>
      <c r="N1002" s="0" t="s">
        <v>1502</v>
      </c>
      <c r="O1002" s="0" t="s">
        <v>1201</v>
      </c>
    </row>
    <row r="1003" customFormat="false" ht="12.75" hidden="false" customHeight="false" outlineLevel="0" collapsed="false">
      <c r="A1003" s="0" t="s">
        <v>1014</v>
      </c>
      <c r="B1003" s="0" t="s">
        <v>32</v>
      </c>
      <c r="C1003" s="0" t="s">
        <v>1537</v>
      </c>
      <c r="D1003" s="0" t="s">
        <v>1538</v>
      </c>
      <c r="E1003" s="0" t="s">
        <v>1183</v>
      </c>
      <c r="F1003" s="0" t="s">
        <v>2</v>
      </c>
      <c r="G1003" s="0" t="n">
        <v>6</v>
      </c>
      <c r="H1003" s="1" t="n">
        <v>0.304490740740741</v>
      </c>
      <c r="I1003" s="0" t="n">
        <v>2009</v>
      </c>
      <c r="J1003" s="0" t="s">
        <v>1539</v>
      </c>
      <c r="K1003" s="0" t="s">
        <v>1021</v>
      </c>
      <c r="L1003" s="0" t="s">
        <v>1540</v>
      </c>
      <c r="M1003" s="0" t="s">
        <v>1541</v>
      </c>
      <c r="N1003" s="0" t="s">
        <v>1502</v>
      </c>
      <c r="O1003" s="0" t="s">
        <v>1201</v>
      </c>
    </row>
    <row r="1004" customFormat="false" ht="12.75" hidden="false" customHeight="false" outlineLevel="0" collapsed="false">
      <c r="A1004" s="0" t="s">
        <v>1014</v>
      </c>
      <c r="B1004" s="0" t="s">
        <v>32</v>
      </c>
      <c r="C1004" s="0" t="s">
        <v>1542</v>
      </c>
      <c r="D1004" s="0" t="s">
        <v>1543</v>
      </c>
      <c r="E1004" s="0" t="s">
        <v>1183</v>
      </c>
      <c r="F1004" s="0" t="s">
        <v>2</v>
      </c>
      <c r="G1004" s="0" t="n">
        <v>6</v>
      </c>
      <c r="H1004" s="1" t="n">
        <v>0.304560185185185</v>
      </c>
      <c r="I1004" s="0" t="n">
        <v>2009</v>
      </c>
      <c r="J1004" s="0" t="s">
        <v>1544</v>
      </c>
      <c r="K1004" s="0" t="s">
        <v>1021</v>
      </c>
      <c r="L1004" s="0" t="s">
        <v>1545</v>
      </c>
      <c r="M1004" s="0" t="s">
        <v>1546</v>
      </c>
      <c r="N1004" s="0" t="s">
        <v>1547</v>
      </c>
      <c r="O1004" s="0" t="s">
        <v>1201</v>
      </c>
    </row>
    <row r="1005" customFormat="false" ht="12.75" hidden="false" customHeight="false" outlineLevel="0" collapsed="false">
      <c r="A1005" s="0" t="s">
        <v>1014</v>
      </c>
      <c r="B1005" s="0" t="s">
        <v>32</v>
      </c>
      <c r="C1005" s="0" t="s">
        <v>1548</v>
      </c>
      <c r="D1005" s="0" t="s">
        <v>1549</v>
      </c>
      <c r="E1005" s="0" t="s">
        <v>1183</v>
      </c>
      <c r="F1005" s="0" t="s">
        <v>2</v>
      </c>
      <c r="G1005" s="0" t="n">
        <v>6</v>
      </c>
      <c r="H1005" s="1" t="n">
        <v>0.30462962962963</v>
      </c>
      <c r="I1005" s="0" t="n">
        <v>2009</v>
      </c>
      <c r="J1005" s="0" t="s">
        <v>1374</v>
      </c>
      <c r="K1005" s="0" t="s">
        <v>1021</v>
      </c>
      <c r="L1005" s="0" t="s">
        <v>1550</v>
      </c>
      <c r="M1005" s="0" t="s">
        <v>1551</v>
      </c>
      <c r="N1005" s="0" t="s">
        <v>1547</v>
      </c>
      <c r="O1005" s="0" t="s">
        <v>1201</v>
      </c>
    </row>
    <row r="1006" customFormat="false" ht="12.75" hidden="false" customHeight="false" outlineLevel="0" collapsed="false">
      <c r="A1006" s="0" t="s">
        <v>1014</v>
      </c>
      <c r="B1006" s="0" t="s">
        <v>32</v>
      </c>
      <c r="C1006" s="0" t="s">
        <v>1552</v>
      </c>
      <c r="D1006" s="0" t="s">
        <v>1553</v>
      </c>
      <c r="E1006" s="0" t="s">
        <v>1183</v>
      </c>
      <c r="F1006" s="0" t="s">
        <v>2</v>
      </c>
      <c r="G1006" s="0" t="n">
        <v>6</v>
      </c>
      <c r="H1006" s="1" t="n">
        <v>0.304699074074074</v>
      </c>
      <c r="I1006" s="0" t="n">
        <v>2009</v>
      </c>
      <c r="J1006" s="0" t="s">
        <v>1554</v>
      </c>
      <c r="K1006" s="0" t="s">
        <v>1021</v>
      </c>
      <c r="L1006" s="0" t="s">
        <v>1555</v>
      </c>
      <c r="M1006" s="0" t="s">
        <v>1556</v>
      </c>
      <c r="N1006" s="0" t="s">
        <v>1547</v>
      </c>
      <c r="O1006" s="0" t="s">
        <v>1201</v>
      </c>
    </row>
    <row r="1007" customFormat="false" ht="12.75" hidden="false" customHeight="false" outlineLevel="0" collapsed="false">
      <c r="A1007" s="0" t="s">
        <v>1014</v>
      </c>
      <c r="B1007" s="0" t="s">
        <v>32</v>
      </c>
      <c r="C1007" s="0" t="s">
        <v>1557</v>
      </c>
      <c r="D1007" s="0" t="s">
        <v>1558</v>
      </c>
      <c r="E1007" s="0" t="s">
        <v>1183</v>
      </c>
      <c r="F1007" s="0" t="s">
        <v>2</v>
      </c>
      <c r="G1007" s="0" t="n">
        <v>6</v>
      </c>
      <c r="H1007" s="1" t="n">
        <v>0.304768518518519</v>
      </c>
      <c r="I1007" s="0" t="n">
        <v>2009</v>
      </c>
      <c r="J1007" s="0" t="s">
        <v>1559</v>
      </c>
      <c r="K1007" s="0" t="s">
        <v>1021</v>
      </c>
      <c r="L1007" s="0" t="s">
        <v>1560</v>
      </c>
      <c r="M1007" s="0" t="s">
        <v>1561</v>
      </c>
      <c r="N1007" s="0" t="s">
        <v>1547</v>
      </c>
      <c r="O1007" s="0" t="s">
        <v>1201</v>
      </c>
    </row>
    <row r="1008" customFormat="false" ht="12.75" hidden="false" customHeight="false" outlineLevel="0" collapsed="false">
      <c r="A1008" s="0" t="s">
        <v>1014</v>
      </c>
      <c r="B1008" s="0" t="s">
        <v>32</v>
      </c>
      <c r="C1008" s="0" t="s">
        <v>1562</v>
      </c>
      <c r="D1008" s="0" t="s">
        <v>1563</v>
      </c>
      <c r="E1008" s="0" t="s">
        <v>1183</v>
      </c>
      <c r="F1008" s="0" t="s">
        <v>2</v>
      </c>
      <c r="G1008" s="0" t="n">
        <v>6</v>
      </c>
      <c r="H1008" s="1" t="n">
        <v>0.304837962962963</v>
      </c>
      <c r="I1008" s="0" t="n">
        <v>2009</v>
      </c>
      <c r="J1008" s="0" t="s">
        <v>1564</v>
      </c>
      <c r="K1008" s="0" t="s">
        <v>1021</v>
      </c>
      <c r="L1008" s="0" t="s">
        <v>1565</v>
      </c>
      <c r="M1008" s="0" t="s">
        <v>1566</v>
      </c>
      <c r="N1008" s="0" t="s">
        <v>1547</v>
      </c>
      <c r="O1008" s="0" t="s">
        <v>1201</v>
      </c>
    </row>
    <row r="1009" customFormat="false" ht="12.75" hidden="false" customHeight="false" outlineLevel="0" collapsed="false">
      <c r="A1009" s="0" t="s">
        <v>1014</v>
      </c>
      <c r="B1009" s="0" t="s">
        <v>32</v>
      </c>
      <c r="C1009" s="0" t="s">
        <v>1567</v>
      </c>
      <c r="D1009" s="0" t="s">
        <v>1568</v>
      </c>
      <c r="E1009" s="0" t="s">
        <v>1183</v>
      </c>
      <c r="F1009" s="0" t="s">
        <v>2</v>
      </c>
      <c r="G1009" s="0" t="n">
        <v>6</v>
      </c>
      <c r="H1009" s="1" t="n">
        <v>0.304907407407407</v>
      </c>
      <c r="I1009" s="0" t="n">
        <v>2009</v>
      </c>
      <c r="J1009" s="0" t="s">
        <v>1394</v>
      </c>
      <c r="K1009" s="0" t="s">
        <v>1021</v>
      </c>
      <c r="L1009" s="0" t="s">
        <v>1569</v>
      </c>
      <c r="M1009" s="0" t="s">
        <v>1570</v>
      </c>
      <c r="N1009" s="0" t="s">
        <v>1547</v>
      </c>
      <c r="O1009" s="0" t="s">
        <v>1201</v>
      </c>
    </row>
    <row r="1010" customFormat="false" ht="12.75" hidden="false" customHeight="false" outlineLevel="0" collapsed="false">
      <c r="A1010" s="0" t="s">
        <v>1014</v>
      </c>
      <c r="B1010" s="0" t="s">
        <v>32</v>
      </c>
      <c r="C1010" s="0" t="s">
        <v>1571</v>
      </c>
      <c r="D1010" s="0" t="s">
        <v>1572</v>
      </c>
      <c r="E1010" s="0" t="s">
        <v>1183</v>
      </c>
      <c r="F1010" s="0" t="s">
        <v>2</v>
      </c>
      <c r="G1010" s="0" t="n">
        <v>6</v>
      </c>
      <c r="H1010" s="1" t="n">
        <v>0.304976851851852</v>
      </c>
      <c r="I1010" s="0" t="n">
        <v>2009</v>
      </c>
      <c r="J1010" s="0" t="s">
        <v>1573</v>
      </c>
      <c r="K1010" s="0" t="s">
        <v>1021</v>
      </c>
      <c r="L1010" s="0" t="s">
        <v>1574</v>
      </c>
      <c r="M1010" s="0" t="s">
        <v>1575</v>
      </c>
      <c r="N1010" s="0" t="s">
        <v>1547</v>
      </c>
      <c r="O1010" s="0" t="s">
        <v>1201</v>
      </c>
    </row>
    <row r="1011" customFormat="false" ht="12.75" hidden="false" customHeight="false" outlineLevel="0" collapsed="false">
      <c r="A1011" s="0" t="s">
        <v>1014</v>
      </c>
      <c r="B1011" s="0" t="s">
        <v>32</v>
      </c>
      <c r="C1011" s="0" t="s">
        <v>1576</v>
      </c>
      <c r="D1011" s="0" t="s">
        <v>1577</v>
      </c>
      <c r="E1011" s="0" t="s">
        <v>1183</v>
      </c>
      <c r="F1011" s="0" t="s">
        <v>2</v>
      </c>
      <c r="G1011" s="0" t="n">
        <v>6</v>
      </c>
      <c r="H1011" s="1" t="n">
        <v>0.305046296296296</v>
      </c>
      <c r="I1011" s="0" t="n">
        <v>2009</v>
      </c>
      <c r="J1011" s="0" t="s">
        <v>1441</v>
      </c>
      <c r="K1011" s="0" t="s">
        <v>1021</v>
      </c>
      <c r="L1011" s="0" t="s">
        <v>1578</v>
      </c>
      <c r="M1011" s="0" t="s">
        <v>1579</v>
      </c>
      <c r="N1011" s="0" t="s">
        <v>1547</v>
      </c>
      <c r="O1011" s="0" t="s">
        <v>1201</v>
      </c>
    </row>
    <row r="1012" customFormat="false" ht="12.75" hidden="false" customHeight="false" outlineLevel="0" collapsed="false">
      <c r="A1012" s="0" t="s">
        <v>1014</v>
      </c>
      <c r="B1012" s="0" t="s">
        <v>32</v>
      </c>
      <c r="C1012" s="0" t="s">
        <v>1580</v>
      </c>
      <c r="D1012" s="0" t="s">
        <v>1581</v>
      </c>
      <c r="E1012" s="0" t="s">
        <v>1183</v>
      </c>
      <c r="F1012" s="0" t="s">
        <v>2</v>
      </c>
      <c r="G1012" s="0" t="n">
        <v>6</v>
      </c>
      <c r="H1012" s="1" t="n">
        <v>0.305104166666667</v>
      </c>
      <c r="I1012" s="0" t="n">
        <v>2009</v>
      </c>
      <c r="J1012" s="0" t="s">
        <v>1582</v>
      </c>
      <c r="K1012" s="0" t="s">
        <v>1021</v>
      </c>
      <c r="L1012" s="0" t="s">
        <v>1583</v>
      </c>
      <c r="M1012" s="0" t="s">
        <v>1584</v>
      </c>
      <c r="N1012" s="0" t="s">
        <v>1547</v>
      </c>
      <c r="O1012" s="0" t="s">
        <v>1585</v>
      </c>
    </row>
    <row r="1013" customFormat="false" ht="12.75" hidden="false" customHeight="false" outlineLevel="0" collapsed="false">
      <c r="A1013" s="0" t="s">
        <v>1014</v>
      </c>
      <c r="B1013" s="0" t="s">
        <v>32</v>
      </c>
      <c r="C1013" s="0" t="s">
        <v>1586</v>
      </c>
      <c r="D1013" s="0" t="s">
        <v>1587</v>
      </c>
      <c r="E1013" s="0" t="s">
        <v>1183</v>
      </c>
      <c r="F1013" s="0" t="s">
        <v>2</v>
      </c>
      <c r="G1013" s="0" t="n">
        <v>6</v>
      </c>
      <c r="H1013" s="1" t="n">
        <v>0.305162037037037</v>
      </c>
      <c r="I1013" s="0" t="n">
        <v>2009</v>
      </c>
      <c r="J1013" s="0" t="s">
        <v>1588</v>
      </c>
      <c r="K1013" s="0" t="s">
        <v>1021</v>
      </c>
      <c r="L1013" s="0" t="s">
        <v>1589</v>
      </c>
      <c r="M1013" s="0" t="s">
        <v>1590</v>
      </c>
      <c r="N1013" s="0" t="s">
        <v>1547</v>
      </c>
      <c r="O1013" s="0" t="s">
        <v>1585</v>
      </c>
    </row>
    <row r="1014" customFormat="false" ht="12.75" hidden="false" customHeight="false" outlineLevel="0" collapsed="false">
      <c r="A1014" s="0" t="s">
        <v>1014</v>
      </c>
      <c r="B1014" s="0" t="s">
        <v>32</v>
      </c>
      <c r="C1014" s="0" t="s">
        <v>1591</v>
      </c>
      <c r="D1014" s="0" t="s">
        <v>1592</v>
      </c>
      <c r="E1014" s="0" t="s">
        <v>1183</v>
      </c>
      <c r="F1014" s="0" t="s">
        <v>2</v>
      </c>
      <c r="G1014" s="0" t="n">
        <v>6</v>
      </c>
      <c r="H1014" s="1" t="n">
        <v>0.305219907407407</v>
      </c>
      <c r="I1014" s="0" t="n">
        <v>2009</v>
      </c>
      <c r="J1014" s="0" t="s">
        <v>1593</v>
      </c>
      <c r="K1014" s="0" t="s">
        <v>1021</v>
      </c>
      <c r="L1014" s="0" t="s">
        <v>1594</v>
      </c>
      <c r="M1014" s="0" t="s">
        <v>1595</v>
      </c>
      <c r="N1014" s="0" t="s">
        <v>1547</v>
      </c>
      <c r="O1014" s="0" t="s">
        <v>1585</v>
      </c>
    </row>
    <row r="1015" customFormat="false" ht="12.75" hidden="false" customHeight="false" outlineLevel="0" collapsed="false">
      <c r="A1015" s="0" t="s">
        <v>1014</v>
      </c>
      <c r="B1015" s="0" t="s">
        <v>32</v>
      </c>
      <c r="C1015" s="0" t="s">
        <v>1596</v>
      </c>
      <c r="D1015" s="0" t="s">
        <v>1597</v>
      </c>
      <c r="E1015" s="0" t="s">
        <v>1183</v>
      </c>
      <c r="F1015" s="0" t="s">
        <v>2</v>
      </c>
      <c r="G1015" s="0" t="n">
        <v>6</v>
      </c>
      <c r="H1015" s="1" t="n">
        <v>0.3053125</v>
      </c>
      <c r="I1015" s="0" t="n">
        <v>2009</v>
      </c>
      <c r="J1015" s="0" t="s">
        <v>1598</v>
      </c>
      <c r="K1015" s="0" t="s">
        <v>1021</v>
      </c>
      <c r="L1015" s="0" t="s">
        <v>1599</v>
      </c>
      <c r="M1015" s="0" t="s">
        <v>1600</v>
      </c>
      <c r="N1015" s="0" t="s">
        <v>1547</v>
      </c>
      <c r="O1015" s="0" t="s">
        <v>1280</v>
      </c>
    </row>
    <row r="1016" customFormat="false" ht="12.75" hidden="false" customHeight="false" outlineLevel="0" collapsed="false">
      <c r="A1016" s="0" t="s">
        <v>1014</v>
      </c>
      <c r="B1016" s="0" t="s">
        <v>32</v>
      </c>
      <c r="C1016" s="0" t="s">
        <v>1601</v>
      </c>
      <c r="D1016" s="0" t="s">
        <v>1602</v>
      </c>
      <c r="E1016" s="0" t="s">
        <v>1183</v>
      </c>
      <c r="F1016" s="0" t="s">
        <v>2</v>
      </c>
      <c r="G1016" s="0" t="n">
        <v>6</v>
      </c>
      <c r="H1016" s="1" t="n">
        <v>0.30537037037037</v>
      </c>
      <c r="I1016" s="0" t="n">
        <v>2009</v>
      </c>
      <c r="J1016" s="0" t="s">
        <v>1603</v>
      </c>
      <c r="K1016" s="0" t="s">
        <v>1021</v>
      </c>
      <c r="L1016" s="0" t="s">
        <v>1604</v>
      </c>
      <c r="M1016" s="0" t="s">
        <v>1605</v>
      </c>
      <c r="N1016" s="0" t="s">
        <v>1547</v>
      </c>
      <c r="O1016" s="0" t="s">
        <v>1585</v>
      </c>
    </row>
    <row r="1017" customFormat="false" ht="12.75" hidden="false" customHeight="false" outlineLevel="0" collapsed="false">
      <c r="A1017" s="0" t="s">
        <v>1014</v>
      </c>
      <c r="B1017" s="0" t="s">
        <v>32</v>
      </c>
      <c r="C1017" s="0" t="s">
        <v>1606</v>
      </c>
      <c r="D1017" s="0" t="s">
        <v>1607</v>
      </c>
      <c r="E1017" s="0" t="s">
        <v>1183</v>
      </c>
      <c r="F1017" s="0" t="s">
        <v>2</v>
      </c>
      <c r="G1017" s="0" t="n">
        <v>6</v>
      </c>
      <c r="H1017" s="1" t="n">
        <v>0.305439814814815</v>
      </c>
      <c r="I1017" s="0" t="n">
        <v>2009</v>
      </c>
      <c r="J1017" s="0" t="s">
        <v>1608</v>
      </c>
      <c r="K1017" s="0" t="s">
        <v>1021</v>
      </c>
      <c r="L1017" s="0" t="s">
        <v>1609</v>
      </c>
      <c r="M1017" s="0" t="s">
        <v>1610</v>
      </c>
      <c r="N1017" s="0" t="s">
        <v>1547</v>
      </c>
      <c r="O1017" s="0" t="s">
        <v>1201</v>
      </c>
    </row>
    <row r="1018" customFormat="false" ht="12.75" hidden="false" customHeight="false" outlineLevel="0" collapsed="false">
      <c r="A1018" s="0" t="s">
        <v>1014</v>
      </c>
      <c r="B1018" s="0" t="s">
        <v>32</v>
      </c>
      <c r="C1018" s="0" t="s">
        <v>1611</v>
      </c>
      <c r="D1018" s="0" t="s">
        <v>1612</v>
      </c>
      <c r="E1018" s="0" t="s">
        <v>1183</v>
      </c>
      <c r="F1018" s="0" t="s">
        <v>2</v>
      </c>
      <c r="G1018" s="0" t="n">
        <v>6</v>
      </c>
      <c r="H1018" s="1" t="n">
        <v>0.305509259259259</v>
      </c>
      <c r="I1018" s="0" t="n">
        <v>2009</v>
      </c>
      <c r="J1018" s="0" t="s">
        <v>1613</v>
      </c>
      <c r="K1018" s="0" t="s">
        <v>1021</v>
      </c>
      <c r="L1018" s="0" t="s">
        <v>1614</v>
      </c>
      <c r="M1018" s="0" t="s">
        <v>1615</v>
      </c>
      <c r="N1018" s="0" t="s">
        <v>1512</v>
      </c>
      <c r="O1018" s="0" t="s">
        <v>1201</v>
      </c>
    </row>
    <row r="1019" customFormat="false" ht="12.75" hidden="false" customHeight="false" outlineLevel="0" collapsed="false">
      <c r="A1019" s="0" t="s">
        <v>1014</v>
      </c>
      <c r="B1019" s="0" t="s">
        <v>32</v>
      </c>
      <c r="C1019" s="0" t="s">
        <v>1616</v>
      </c>
      <c r="D1019" s="0" t="s">
        <v>1617</v>
      </c>
      <c r="E1019" s="0" t="s">
        <v>1183</v>
      </c>
      <c r="F1019" s="0" t="s">
        <v>2</v>
      </c>
      <c r="G1019" s="0" t="n">
        <v>6</v>
      </c>
      <c r="H1019" s="1" t="n">
        <v>0.305601851851852</v>
      </c>
      <c r="I1019" s="0" t="n">
        <v>2009</v>
      </c>
      <c r="J1019" s="0" t="s">
        <v>1618</v>
      </c>
      <c r="K1019" s="0" t="s">
        <v>1021</v>
      </c>
      <c r="L1019" s="0" t="s">
        <v>1619</v>
      </c>
      <c r="M1019" s="0" t="s">
        <v>1620</v>
      </c>
      <c r="N1019" s="0" t="s">
        <v>1291</v>
      </c>
      <c r="O1019" s="0" t="s">
        <v>1280</v>
      </c>
    </row>
    <row r="1020" customFormat="false" ht="12.75" hidden="false" customHeight="false" outlineLevel="0" collapsed="false">
      <c r="A1020" s="0" t="s">
        <v>1014</v>
      </c>
      <c r="B1020" s="0" t="s">
        <v>32</v>
      </c>
      <c r="C1020" s="0" t="s">
        <v>1621</v>
      </c>
      <c r="D1020" s="0" t="s">
        <v>1622</v>
      </c>
      <c r="E1020" s="0" t="s">
        <v>1183</v>
      </c>
      <c r="F1020" s="0" t="s">
        <v>2</v>
      </c>
      <c r="G1020" s="0" t="n">
        <v>6</v>
      </c>
      <c r="H1020" s="1" t="n">
        <v>0.305671296296296</v>
      </c>
      <c r="I1020" s="0" t="n">
        <v>2009</v>
      </c>
      <c r="J1020" s="0" t="s">
        <v>1623</v>
      </c>
      <c r="K1020" s="0" t="s">
        <v>1021</v>
      </c>
      <c r="L1020" s="0" t="s">
        <v>1624</v>
      </c>
      <c r="M1020" s="0" t="s">
        <v>1625</v>
      </c>
      <c r="N1020" s="0" t="s">
        <v>1512</v>
      </c>
      <c r="O1020" s="0" t="s">
        <v>1201</v>
      </c>
    </row>
    <row r="1021" customFormat="false" ht="12.75" hidden="false" customHeight="false" outlineLevel="0" collapsed="false">
      <c r="A1021" s="0" t="s">
        <v>1014</v>
      </c>
      <c r="B1021" s="0" t="s">
        <v>32</v>
      </c>
      <c r="C1021" s="0" t="s">
        <v>1626</v>
      </c>
      <c r="D1021" s="0" t="s">
        <v>1627</v>
      </c>
      <c r="E1021" s="0" t="s">
        <v>1183</v>
      </c>
      <c r="F1021" s="0" t="s">
        <v>2</v>
      </c>
      <c r="G1021" s="0" t="n">
        <v>6</v>
      </c>
      <c r="H1021" s="1" t="n">
        <v>0.305740740740741</v>
      </c>
      <c r="I1021" s="0" t="n">
        <v>2009</v>
      </c>
      <c r="J1021" s="0" t="s">
        <v>1628</v>
      </c>
      <c r="K1021" s="0" t="s">
        <v>1021</v>
      </c>
      <c r="L1021" s="0" t="s">
        <v>1629</v>
      </c>
      <c r="M1021" s="0" t="s">
        <v>1630</v>
      </c>
      <c r="N1021" s="0" t="s">
        <v>1512</v>
      </c>
      <c r="O1021" s="0" t="s">
        <v>1201</v>
      </c>
    </row>
    <row r="1022" customFormat="false" ht="12.75" hidden="false" customHeight="false" outlineLevel="0" collapsed="false">
      <c r="A1022" s="0" t="s">
        <v>1014</v>
      </c>
      <c r="B1022" s="0" t="s">
        <v>32</v>
      </c>
      <c r="C1022" s="0" t="s">
        <v>1631</v>
      </c>
      <c r="D1022" s="0" t="s">
        <v>1632</v>
      </c>
      <c r="E1022" s="0" t="s">
        <v>1183</v>
      </c>
      <c r="F1022" s="0" t="s">
        <v>2</v>
      </c>
      <c r="G1022" s="0" t="n">
        <v>6</v>
      </c>
      <c r="H1022" s="1" t="n">
        <v>0.305810185185185</v>
      </c>
      <c r="I1022" s="0" t="n">
        <v>2009</v>
      </c>
      <c r="J1022" s="0" t="s">
        <v>1633</v>
      </c>
      <c r="K1022" s="0" t="s">
        <v>1021</v>
      </c>
      <c r="L1022" s="0" t="s">
        <v>1634</v>
      </c>
      <c r="M1022" s="0" t="s">
        <v>1635</v>
      </c>
      <c r="N1022" s="0" t="s">
        <v>1512</v>
      </c>
      <c r="O1022" s="0" t="s">
        <v>1201</v>
      </c>
    </row>
    <row r="1023" customFormat="false" ht="12.75" hidden="false" customHeight="false" outlineLevel="0" collapsed="false">
      <c r="A1023" s="0" t="s">
        <v>1014</v>
      </c>
      <c r="B1023" s="0" t="s">
        <v>32</v>
      </c>
      <c r="C1023" s="0" t="s">
        <v>1636</v>
      </c>
      <c r="D1023" s="0" t="s">
        <v>1637</v>
      </c>
      <c r="E1023" s="0" t="s">
        <v>1183</v>
      </c>
      <c r="F1023" s="0" t="s">
        <v>2</v>
      </c>
      <c r="G1023" s="0" t="n">
        <v>6</v>
      </c>
      <c r="H1023" s="1" t="n">
        <v>0.305902777777778</v>
      </c>
      <c r="I1023" s="0" t="n">
        <v>2009</v>
      </c>
      <c r="J1023" s="0" t="s">
        <v>1638</v>
      </c>
      <c r="K1023" s="0" t="s">
        <v>1021</v>
      </c>
      <c r="L1023" s="0" t="s">
        <v>1639</v>
      </c>
      <c r="M1023" s="0" t="s">
        <v>1640</v>
      </c>
      <c r="N1023" s="0" t="s">
        <v>1427</v>
      </c>
      <c r="O1023" s="0" t="s">
        <v>1280</v>
      </c>
    </row>
    <row r="1024" customFormat="false" ht="12.75" hidden="false" customHeight="false" outlineLevel="0" collapsed="false">
      <c r="A1024" s="0" t="s">
        <v>1014</v>
      </c>
      <c r="B1024" s="0" t="s">
        <v>32</v>
      </c>
      <c r="C1024" s="0" t="s">
        <v>1641</v>
      </c>
      <c r="D1024" s="0" t="s">
        <v>1642</v>
      </c>
      <c r="E1024" s="0" t="s">
        <v>1183</v>
      </c>
      <c r="F1024" s="0" t="s">
        <v>2</v>
      </c>
      <c r="G1024" s="0" t="n">
        <v>6</v>
      </c>
      <c r="H1024" s="1" t="n">
        <v>0.30599537037037</v>
      </c>
      <c r="I1024" s="0" t="n">
        <v>2009</v>
      </c>
      <c r="J1024" s="0" t="s">
        <v>1643</v>
      </c>
      <c r="K1024" s="0" t="s">
        <v>1021</v>
      </c>
      <c r="L1024" s="0" t="s">
        <v>1644</v>
      </c>
      <c r="M1024" s="0" t="s">
        <v>1645</v>
      </c>
      <c r="N1024" s="0" t="s">
        <v>1427</v>
      </c>
      <c r="O1024" s="0" t="s">
        <v>1280</v>
      </c>
    </row>
    <row r="1025" customFormat="false" ht="12.75" hidden="false" customHeight="false" outlineLevel="0" collapsed="false">
      <c r="A1025" s="0" t="s">
        <v>1014</v>
      </c>
      <c r="B1025" s="0" t="s">
        <v>32</v>
      </c>
      <c r="C1025" s="0" t="s">
        <v>1646</v>
      </c>
      <c r="D1025" s="0" t="s">
        <v>1647</v>
      </c>
      <c r="E1025" s="0" t="s">
        <v>1183</v>
      </c>
      <c r="F1025" s="0" t="s">
        <v>2</v>
      </c>
      <c r="G1025" s="0" t="n">
        <v>6</v>
      </c>
      <c r="H1025" s="1" t="n">
        <v>0.306076388888889</v>
      </c>
      <c r="I1025" s="0" t="n">
        <v>2009</v>
      </c>
      <c r="J1025" s="0" t="s">
        <v>1648</v>
      </c>
      <c r="K1025" s="0" t="s">
        <v>1021</v>
      </c>
      <c r="L1025" s="0" t="s">
        <v>1649</v>
      </c>
      <c r="M1025" s="0" t="s">
        <v>1650</v>
      </c>
      <c r="N1025" s="0" t="s">
        <v>1291</v>
      </c>
      <c r="O1025" s="0" t="s">
        <v>1195</v>
      </c>
    </row>
    <row r="1026" customFormat="false" ht="12.75" hidden="false" customHeight="false" outlineLevel="0" collapsed="false">
      <c r="A1026" s="0" t="s">
        <v>1014</v>
      </c>
      <c r="B1026" s="0" t="s">
        <v>32</v>
      </c>
      <c r="C1026" s="0" t="s">
        <v>1651</v>
      </c>
      <c r="D1026" s="0" t="s">
        <v>1652</v>
      </c>
      <c r="E1026" s="0" t="s">
        <v>1183</v>
      </c>
      <c r="F1026" s="0" t="s">
        <v>2</v>
      </c>
      <c r="G1026" s="0" t="n">
        <v>6</v>
      </c>
      <c r="H1026" s="1" t="n">
        <v>0.306145833333333</v>
      </c>
      <c r="I1026" s="0" t="n">
        <v>2009</v>
      </c>
      <c r="J1026" s="0" t="s">
        <v>1653</v>
      </c>
      <c r="K1026" s="0" t="s">
        <v>1021</v>
      </c>
      <c r="L1026" s="0" t="s">
        <v>1654</v>
      </c>
      <c r="M1026" s="0" t="s">
        <v>1655</v>
      </c>
      <c r="N1026" s="0" t="s">
        <v>1194</v>
      </c>
      <c r="O1026" s="0" t="s">
        <v>1201</v>
      </c>
    </row>
    <row r="1027" customFormat="false" ht="12.75" hidden="false" customHeight="false" outlineLevel="0" collapsed="false">
      <c r="A1027" s="0" t="s">
        <v>1014</v>
      </c>
      <c r="B1027" s="0" t="s">
        <v>32</v>
      </c>
      <c r="C1027" s="0" t="s">
        <v>1656</v>
      </c>
      <c r="D1027" s="0" t="s">
        <v>1657</v>
      </c>
      <c r="E1027" s="0" t="s">
        <v>1183</v>
      </c>
      <c r="F1027" s="0" t="s">
        <v>2</v>
      </c>
      <c r="G1027" s="0" t="n">
        <v>6</v>
      </c>
      <c r="H1027" s="1" t="n">
        <v>0.306215277777778</v>
      </c>
      <c r="I1027" s="0" t="n">
        <v>2009</v>
      </c>
      <c r="J1027" s="0" t="s">
        <v>1658</v>
      </c>
      <c r="K1027" s="0" t="s">
        <v>1021</v>
      </c>
      <c r="L1027" s="0" t="s">
        <v>1659</v>
      </c>
      <c r="M1027" s="0" t="s">
        <v>1660</v>
      </c>
      <c r="N1027" s="0" t="s">
        <v>1512</v>
      </c>
      <c r="O1027" s="0" t="s">
        <v>1201</v>
      </c>
    </row>
    <row r="1028" customFormat="false" ht="12.75" hidden="false" customHeight="false" outlineLevel="0" collapsed="false">
      <c r="A1028" s="0" t="s">
        <v>1014</v>
      </c>
      <c r="B1028" s="0" t="s">
        <v>32</v>
      </c>
      <c r="C1028" s="0" t="s">
        <v>1661</v>
      </c>
      <c r="D1028" s="0" t="s">
        <v>1662</v>
      </c>
      <c r="E1028" s="0" t="s">
        <v>1183</v>
      </c>
      <c r="F1028" s="0" t="s">
        <v>2</v>
      </c>
      <c r="G1028" s="0" t="n">
        <v>6</v>
      </c>
      <c r="H1028" s="1" t="n">
        <v>0.306284722222222</v>
      </c>
      <c r="I1028" s="0" t="n">
        <v>2009</v>
      </c>
      <c r="J1028" s="0" t="s">
        <v>1663</v>
      </c>
      <c r="K1028" s="0" t="s">
        <v>1021</v>
      </c>
      <c r="L1028" s="0" t="s">
        <v>1664</v>
      </c>
      <c r="M1028" s="0" t="s">
        <v>1665</v>
      </c>
      <c r="N1028" s="0" t="s">
        <v>1512</v>
      </c>
      <c r="O1028" s="0" t="s">
        <v>1201</v>
      </c>
    </row>
    <row r="1029" customFormat="false" ht="12.75" hidden="false" customHeight="false" outlineLevel="0" collapsed="false">
      <c r="A1029" s="0" t="s">
        <v>1014</v>
      </c>
      <c r="B1029" s="0" t="s">
        <v>32</v>
      </c>
      <c r="C1029" s="0" t="s">
        <v>1666</v>
      </c>
      <c r="D1029" s="0" t="s">
        <v>1667</v>
      </c>
      <c r="E1029" s="0" t="s">
        <v>1183</v>
      </c>
      <c r="F1029" s="0" t="s">
        <v>2</v>
      </c>
      <c r="G1029" s="0" t="n">
        <v>6</v>
      </c>
      <c r="H1029" s="1" t="n">
        <v>0.306354166666667</v>
      </c>
      <c r="I1029" s="0" t="n">
        <v>2009</v>
      </c>
      <c r="J1029" s="0" t="s">
        <v>1593</v>
      </c>
      <c r="K1029" s="0" t="s">
        <v>1021</v>
      </c>
      <c r="L1029" s="0" t="s">
        <v>1668</v>
      </c>
      <c r="M1029" s="0" t="s">
        <v>1669</v>
      </c>
      <c r="N1029" s="0" t="s">
        <v>1512</v>
      </c>
      <c r="O1029" s="0" t="s">
        <v>1201</v>
      </c>
    </row>
    <row r="1030" customFormat="false" ht="12.75" hidden="false" customHeight="false" outlineLevel="0" collapsed="false">
      <c r="A1030" s="0" t="s">
        <v>1014</v>
      </c>
      <c r="B1030" s="0" t="s">
        <v>32</v>
      </c>
      <c r="C1030" s="0" t="s">
        <v>1670</v>
      </c>
      <c r="D1030" s="0" t="s">
        <v>1671</v>
      </c>
      <c r="E1030" s="0" t="s">
        <v>1183</v>
      </c>
      <c r="F1030" s="0" t="s">
        <v>2</v>
      </c>
      <c r="G1030" s="0" t="n">
        <v>6</v>
      </c>
      <c r="H1030" s="1" t="n">
        <v>0.306423611111111</v>
      </c>
      <c r="I1030" s="0" t="n">
        <v>2009</v>
      </c>
      <c r="J1030" s="0" t="s">
        <v>1672</v>
      </c>
      <c r="K1030" s="0" t="s">
        <v>1021</v>
      </c>
      <c r="L1030" s="0" t="s">
        <v>1673</v>
      </c>
      <c r="M1030" s="0" t="s">
        <v>1674</v>
      </c>
      <c r="N1030" s="0" t="s">
        <v>1512</v>
      </c>
      <c r="O1030" s="0" t="s">
        <v>1201</v>
      </c>
    </row>
    <row r="1031" customFormat="false" ht="12.75" hidden="false" customHeight="false" outlineLevel="0" collapsed="false">
      <c r="A1031" s="0" t="s">
        <v>1014</v>
      </c>
      <c r="B1031" s="0" t="s">
        <v>32</v>
      </c>
      <c r="C1031" s="0" t="s">
        <v>1675</v>
      </c>
      <c r="D1031" s="0" t="s">
        <v>1676</v>
      </c>
      <c r="E1031" s="0" t="s">
        <v>1183</v>
      </c>
      <c r="F1031" s="0" t="s">
        <v>2</v>
      </c>
      <c r="G1031" s="0" t="n">
        <v>6</v>
      </c>
      <c r="H1031" s="1" t="n">
        <v>0.306481481481481</v>
      </c>
      <c r="I1031" s="0" t="n">
        <v>2009</v>
      </c>
      <c r="J1031" s="0" t="s">
        <v>1404</v>
      </c>
      <c r="K1031" s="0" t="s">
        <v>1021</v>
      </c>
      <c r="L1031" s="0" t="s">
        <v>1677</v>
      </c>
      <c r="M1031" s="0" t="s">
        <v>1678</v>
      </c>
      <c r="N1031" s="0" t="s">
        <v>1512</v>
      </c>
      <c r="O1031" s="0" t="s">
        <v>1585</v>
      </c>
    </row>
    <row r="1032" customFormat="false" ht="12.75" hidden="false" customHeight="false" outlineLevel="0" collapsed="false">
      <c r="A1032" s="0" t="s">
        <v>1014</v>
      </c>
      <c r="B1032" s="0" t="s">
        <v>32</v>
      </c>
      <c r="C1032" s="0" t="s">
        <v>1679</v>
      </c>
      <c r="D1032" s="0" t="s">
        <v>1680</v>
      </c>
      <c r="E1032" s="0" t="s">
        <v>1183</v>
      </c>
      <c r="F1032" s="0" t="s">
        <v>2</v>
      </c>
      <c r="G1032" s="0" t="n">
        <v>6</v>
      </c>
      <c r="H1032" s="1" t="n">
        <v>0.3065625</v>
      </c>
      <c r="I1032" s="0" t="n">
        <v>2009</v>
      </c>
      <c r="J1032" s="0" t="s">
        <v>1399</v>
      </c>
      <c r="K1032" s="0" t="s">
        <v>1021</v>
      </c>
      <c r="L1032" s="0" t="s">
        <v>1681</v>
      </c>
      <c r="M1032" s="0" t="s">
        <v>1682</v>
      </c>
      <c r="N1032" s="0" t="s">
        <v>1512</v>
      </c>
      <c r="O1032" s="0" t="s">
        <v>1195</v>
      </c>
    </row>
    <row r="1033" customFormat="false" ht="12.75" hidden="false" customHeight="false" outlineLevel="0" collapsed="false">
      <c r="A1033" s="0" t="s">
        <v>1014</v>
      </c>
      <c r="B1033" s="0" t="s">
        <v>32</v>
      </c>
      <c r="C1033" s="0" t="s">
        <v>1683</v>
      </c>
      <c r="D1033" s="0" t="s">
        <v>1684</v>
      </c>
      <c r="E1033" s="0" t="s">
        <v>1183</v>
      </c>
      <c r="F1033" s="0" t="s">
        <v>2</v>
      </c>
      <c r="G1033" s="0" t="n">
        <v>6</v>
      </c>
      <c r="H1033" s="1" t="n">
        <v>0.306631944444444</v>
      </c>
      <c r="I1033" s="0" t="n">
        <v>2009</v>
      </c>
      <c r="J1033" s="0" t="s">
        <v>1685</v>
      </c>
      <c r="K1033" s="0" t="s">
        <v>1021</v>
      </c>
      <c r="L1033" s="0" t="s">
        <v>1686</v>
      </c>
      <c r="M1033" s="0" t="s">
        <v>1687</v>
      </c>
      <c r="N1033" s="0" t="s">
        <v>1512</v>
      </c>
      <c r="O1033" s="0" t="s">
        <v>1201</v>
      </c>
    </row>
    <row r="1034" customFormat="false" ht="12.75" hidden="false" customHeight="false" outlineLevel="0" collapsed="false">
      <c r="A1034" s="0" t="s">
        <v>1014</v>
      </c>
      <c r="B1034" s="0" t="s">
        <v>32</v>
      </c>
      <c r="C1034" s="0" t="s">
        <v>1688</v>
      </c>
      <c r="D1034" s="0" t="s">
        <v>1689</v>
      </c>
      <c r="E1034" s="0" t="s">
        <v>1183</v>
      </c>
      <c r="F1034" s="0" t="s">
        <v>2</v>
      </c>
      <c r="G1034" s="0" t="n">
        <v>6</v>
      </c>
      <c r="H1034" s="1" t="n">
        <v>0.306701388888889</v>
      </c>
      <c r="I1034" s="0" t="n">
        <v>2009</v>
      </c>
      <c r="J1034" s="0" t="s">
        <v>1690</v>
      </c>
      <c r="K1034" s="0" t="s">
        <v>1021</v>
      </c>
      <c r="L1034" s="0" t="s">
        <v>1691</v>
      </c>
      <c r="M1034" s="0" t="s">
        <v>1692</v>
      </c>
      <c r="N1034" s="0" t="s">
        <v>1512</v>
      </c>
      <c r="O1034" s="0" t="s">
        <v>1201</v>
      </c>
    </row>
    <row r="1035" customFormat="false" ht="12.75" hidden="false" customHeight="false" outlineLevel="0" collapsed="false">
      <c r="A1035" s="0" t="s">
        <v>1014</v>
      </c>
      <c r="B1035" s="0" t="s">
        <v>32</v>
      </c>
      <c r="C1035" s="0" t="s">
        <v>1693</v>
      </c>
      <c r="D1035" s="0" t="s">
        <v>1694</v>
      </c>
      <c r="E1035" s="0" t="s">
        <v>1183</v>
      </c>
      <c r="F1035" s="0" t="s">
        <v>2</v>
      </c>
      <c r="G1035" s="0" t="n">
        <v>6</v>
      </c>
      <c r="H1035" s="1" t="n">
        <v>0.306770833333333</v>
      </c>
      <c r="I1035" s="0" t="n">
        <v>2009</v>
      </c>
      <c r="J1035" s="0" t="s">
        <v>1695</v>
      </c>
      <c r="K1035" s="0" t="s">
        <v>1021</v>
      </c>
      <c r="L1035" s="0" t="s">
        <v>1696</v>
      </c>
      <c r="M1035" s="0" t="s">
        <v>1697</v>
      </c>
      <c r="N1035" s="0" t="s">
        <v>1512</v>
      </c>
      <c r="O1035" s="0" t="s">
        <v>1201</v>
      </c>
    </row>
    <row r="1036" customFormat="false" ht="12.75" hidden="false" customHeight="false" outlineLevel="0" collapsed="false">
      <c r="A1036" s="0" t="s">
        <v>1014</v>
      </c>
      <c r="B1036" s="0" t="s">
        <v>32</v>
      </c>
      <c r="C1036" s="0" t="s">
        <v>1698</v>
      </c>
      <c r="D1036" s="0" t="s">
        <v>1699</v>
      </c>
      <c r="E1036" s="0" t="s">
        <v>1183</v>
      </c>
      <c r="F1036" s="0" t="s">
        <v>2</v>
      </c>
      <c r="G1036" s="0" t="n">
        <v>6</v>
      </c>
      <c r="H1036" s="1" t="n">
        <v>0.306840277777778</v>
      </c>
      <c r="I1036" s="0" t="n">
        <v>2009</v>
      </c>
      <c r="J1036" s="0" t="s">
        <v>1700</v>
      </c>
      <c r="K1036" s="0" t="s">
        <v>1021</v>
      </c>
      <c r="L1036" s="0" t="s">
        <v>1701</v>
      </c>
      <c r="M1036" s="0" t="s">
        <v>1702</v>
      </c>
      <c r="N1036" s="0" t="s">
        <v>1512</v>
      </c>
      <c r="O1036" s="0" t="s">
        <v>1201</v>
      </c>
    </row>
    <row r="1037" customFormat="false" ht="12.75" hidden="false" customHeight="false" outlineLevel="0" collapsed="false">
      <c r="A1037" s="0" t="s">
        <v>1014</v>
      </c>
      <c r="B1037" s="0" t="s">
        <v>32</v>
      </c>
      <c r="C1037" s="0" t="s">
        <v>1703</v>
      </c>
      <c r="D1037" s="0" t="s">
        <v>1704</v>
      </c>
      <c r="E1037" s="0" t="s">
        <v>1183</v>
      </c>
      <c r="F1037" s="0" t="s">
        <v>2</v>
      </c>
      <c r="G1037" s="0" t="n">
        <v>6</v>
      </c>
      <c r="H1037" s="1" t="n">
        <v>0.306909722222222</v>
      </c>
      <c r="I1037" s="0" t="n">
        <v>2009</v>
      </c>
      <c r="J1037" s="0" t="s">
        <v>1374</v>
      </c>
      <c r="K1037" s="0" t="s">
        <v>1021</v>
      </c>
      <c r="L1037" s="0" t="s">
        <v>1705</v>
      </c>
      <c r="M1037" s="0" t="s">
        <v>1706</v>
      </c>
      <c r="N1037" s="0" t="s">
        <v>1512</v>
      </c>
      <c r="O1037" s="0" t="s">
        <v>1201</v>
      </c>
    </row>
    <row r="1038" customFormat="false" ht="12.75" hidden="false" customHeight="false" outlineLevel="0" collapsed="false">
      <c r="A1038" s="0" t="s">
        <v>1014</v>
      </c>
      <c r="B1038" s="0" t="s">
        <v>32</v>
      </c>
      <c r="C1038" s="0" t="s">
        <v>1707</v>
      </c>
      <c r="D1038" s="0" t="s">
        <v>1708</v>
      </c>
      <c r="E1038" s="0" t="s">
        <v>1183</v>
      </c>
      <c r="F1038" s="0" t="s">
        <v>2</v>
      </c>
      <c r="G1038" s="0" t="n">
        <v>6</v>
      </c>
      <c r="H1038" s="1" t="n">
        <v>0.306979166666667</v>
      </c>
      <c r="I1038" s="0" t="n">
        <v>2009</v>
      </c>
      <c r="J1038" s="0" t="s">
        <v>1709</v>
      </c>
      <c r="K1038" s="0" t="s">
        <v>1021</v>
      </c>
      <c r="L1038" s="0" t="s">
        <v>1710</v>
      </c>
      <c r="M1038" s="0" t="s">
        <v>1711</v>
      </c>
      <c r="N1038" s="0" t="s">
        <v>1502</v>
      </c>
      <c r="O1038" s="0" t="s">
        <v>1201</v>
      </c>
    </row>
    <row r="1039" customFormat="false" ht="12.75" hidden="false" customHeight="false" outlineLevel="0" collapsed="false">
      <c r="A1039" s="0" t="s">
        <v>1014</v>
      </c>
      <c r="B1039" s="0" t="s">
        <v>32</v>
      </c>
      <c r="C1039" s="0" t="s">
        <v>1712</v>
      </c>
      <c r="D1039" s="0" t="s">
        <v>1713</v>
      </c>
      <c r="E1039" s="0" t="s">
        <v>1183</v>
      </c>
      <c r="F1039" s="0" t="s">
        <v>2</v>
      </c>
      <c r="G1039" s="0" t="n">
        <v>6</v>
      </c>
      <c r="H1039" s="1" t="n">
        <v>0.307025462962963</v>
      </c>
      <c r="I1039" s="0" t="n">
        <v>2009</v>
      </c>
      <c r="J1039" s="0" t="s">
        <v>1714</v>
      </c>
      <c r="K1039" s="0" t="s">
        <v>1021</v>
      </c>
      <c r="L1039" s="0" t="s">
        <v>1715</v>
      </c>
      <c r="M1039" s="0" t="s">
        <v>1716</v>
      </c>
      <c r="N1039" s="0" t="s">
        <v>1717</v>
      </c>
      <c r="O1039" s="0" t="s">
        <v>1718</v>
      </c>
    </row>
    <row r="1040" customFormat="false" ht="12.75" hidden="false" customHeight="false" outlineLevel="0" collapsed="false">
      <c r="A1040" s="0" t="s">
        <v>1014</v>
      </c>
      <c r="B1040" s="0" t="s">
        <v>32</v>
      </c>
      <c r="C1040" s="0" t="s">
        <v>1606</v>
      </c>
      <c r="D1040" s="0" t="s">
        <v>1719</v>
      </c>
      <c r="E1040" s="0" t="s">
        <v>1183</v>
      </c>
      <c r="F1040" s="0" t="s">
        <v>2</v>
      </c>
      <c r="G1040" s="0" t="n">
        <v>6</v>
      </c>
      <c r="H1040" s="1" t="n">
        <v>0.307094907407407</v>
      </c>
      <c r="I1040" s="0" t="n">
        <v>2009</v>
      </c>
      <c r="J1040" s="0" t="s">
        <v>1720</v>
      </c>
      <c r="K1040" s="0" t="s">
        <v>1021</v>
      </c>
      <c r="L1040" s="0" t="s">
        <v>1721</v>
      </c>
      <c r="M1040" s="0" t="s">
        <v>1722</v>
      </c>
      <c r="N1040" s="0" t="s">
        <v>1502</v>
      </c>
      <c r="O1040" s="0" t="s">
        <v>1201</v>
      </c>
    </row>
    <row r="1041" customFormat="false" ht="12.75" hidden="false" customHeight="false" outlineLevel="0" collapsed="false">
      <c r="A1041" s="0" t="s">
        <v>1014</v>
      </c>
      <c r="B1041" s="0" t="s">
        <v>32</v>
      </c>
      <c r="C1041" s="0" t="s">
        <v>1723</v>
      </c>
      <c r="D1041" s="0" t="s">
        <v>1724</v>
      </c>
      <c r="E1041" s="0" t="s">
        <v>1183</v>
      </c>
      <c r="F1041" s="0" t="s">
        <v>2</v>
      </c>
      <c r="G1041" s="0" t="n">
        <v>6</v>
      </c>
      <c r="H1041" s="1" t="n">
        <v>0.307175925925926</v>
      </c>
      <c r="I1041" s="0" t="n">
        <v>2009</v>
      </c>
      <c r="J1041" s="0" t="s">
        <v>1529</v>
      </c>
      <c r="K1041" s="0" t="s">
        <v>1021</v>
      </c>
      <c r="L1041" s="0" t="s">
        <v>1725</v>
      </c>
      <c r="M1041" s="0" t="s">
        <v>1726</v>
      </c>
      <c r="N1041" s="0" t="s">
        <v>1194</v>
      </c>
      <c r="O1041" s="0" t="s">
        <v>1195</v>
      </c>
    </row>
    <row r="1042" customFormat="false" ht="12.75" hidden="false" customHeight="false" outlineLevel="0" collapsed="false">
      <c r="A1042" s="0" t="s">
        <v>1014</v>
      </c>
      <c r="B1042" s="0" t="s">
        <v>32</v>
      </c>
      <c r="C1042" s="0" t="s">
        <v>1727</v>
      </c>
      <c r="D1042" s="0" t="s">
        <v>1728</v>
      </c>
      <c r="E1042" s="0" t="s">
        <v>1183</v>
      </c>
      <c r="F1042" s="0" t="s">
        <v>2</v>
      </c>
      <c r="G1042" s="0" t="n">
        <v>6</v>
      </c>
      <c r="H1042" s="1" t="n">
        <v>0.307268518518519</v>
      </c>
      <c r="I1042" s="0" t="n">
        <v>2009</v>
      </c>
      <c r="J1042" s="0" t="s">
        <v>1729</v>
      </c>
      <c r="K1042" s="0" t="s">
        <v>1021</v>
      </c>
      <c r="L1042" s="0" t="s">
        <v>1730</v>
      </c>
      <c r="M1042" s="0" t="s">
        <v>1731</v>
      </c>
      <c r="N1042" s="0" t="s">
        <v>1427</v>
      </c>
      <c r="O1042" s="0" t="s">
        <v>1280</v>
      </c>
    </row>
    <row r="1043" customFormat="false" ht="12.75" hidden="false" customHeight="false" outlineLevel="0" collapsed="false">
      <c r="A1043" s="0" t="s">
        <v>1014</v>
      </c>
      <c r="B1043" s="0" t="s">
        <v>32</v>
      </c>
      <c r="C1043" s="0" t="s">
        <v>1670</v>
      </c>
      <c r="D1043" s="0" t="s">
        <v>1732</v>
      </c>
      <c r="E1043" s="0" t="s">
        <v>1183</v>
      </c>
      <c r="F1043" s="0" t="s">
        <v>2</v>
      </c>
      <c r="G1043" s="0" t="n">
        <v>6</v>
      </c>
      <c r="H1043" s="1" t="n">
        <v>0.307349537037037</v>
      </c>
      <c r="I1043" s="0" t="n">
        <v>2009</v>
      </c>
      <c r="J1043" s="0" t="s">
        <v>1733</v>
      </c>
      <c r="K1043" s="0" t="s">
        <v>1021</v>
      </c>
      <c r="L1043" s="0" t="s">
        <v>1734</v>
      </c>
      <c r="M1043" s="0" t="s">
        <v>1735</v>
      </c>
      <c r="N1043" s="0" t="s">
        <v>1212</v>
      </c>
      <c r="O1043" s="0" t="s">
        <v>1195</v>
      </c>
    </row>
    <row r="1044" customFormat="false" ht="12.75" hidden="false" customHeight="false" outlineLevel="0" collapsed="false">
      <c r="A1044" s="0" t="s">
        <v>1014</v>
      </c>
      <c r="B1044" s="0" t="s">
        <v>32</v>
      </c>
      <c r="C1044" s="0" t="s">
        <v>1736</v>
      </c>
      <c r="D1044" s="0" t="s">
        <v>1737</v>
      </c>
      <c r="E1044" s="0" t="s">
        <v>1183</v>
      </c>
      <c r="F1044" s="0" t="s">
        <v>2</v>
      </c>
      <c r="G1044" s="0" t="n">
        <v>6</v>
      </c>
      <c r="H1044" s="1" t="n">
        <v>0.307430555555556</v>
      </c>
      <c r="I1044" s="0" t="n">
        <v>2009</v>
      </c>
      <c r="J1044" s="0" t="s">
        <v>1534</v>
      </c>
      <c r="K1044" s="0" t="s">
        <v>1021</v>
      </c>
      <c r="L1044" s="0" t="s">
        <v>1738</v>
      </c>
      <c r="M1044" s="0" t="s">
        <v>1739</v>
      </c>
      <c r="N1044" s="0" t="s">
        <v>1194</v>
      </c>
      <c r="O1044" s="0" t="s">
        <v>1195</v>
      </c>
    </row>
    <row r="1045" customFormat="false" ht="12.75" hidden="false" customHeight="false" outlineLevel="0" collapsed="false">
      <c r="A1045" s="0" t="s">
        <v>1014</v>
      </c>
      <c r="B1045" s="0" t="s">
        <v>32</v>
      </c>
      <c r="C1045" s="0" t="s">
        <v>1740</v>
      </c>
      <c r="D1045" s="0" t="s">
        <v>1741</v>
      </c>
      <c r="E1045" s="0" t="s">
        <v>1183</v>
      </c>
      <c r="F1045" s="0" t="s">
        <v>2</v>
      </c>
      <c r="G1045" s="0" t="n">
        <v>6</v>
      </c>
      <c r="H1045" s="1" t="n">
        <v>0.307523148148148</v>
      </c>
      <c r="I1045" s="0" t="n">
        <v>2009</v>
      </c>
      <c r="J1045" s="0" t="s">
        <v>1742</v>
      </c>
      <c r="K1045" s="0" t="s">
        <v>1021</v>
      </c>
      <c r="L1045" s="0" t="s">
        <v>1743</v>
      </c>
      <c r="M1045" s="0" t="s">
        <v>1744</v>
      </c>
      <c r="N1045" s="0" t="s">
        <v>1273</v>
      </c>
      <c r="O1045" s="0" t="s">
        <v>1280</v>
      </c>
    </row>
    <row r="1046" customFormat="false" ht="12.75" hidden="false" customHeight="false" outlineLevel="0" collapsed="false">
      <c r="A1046" s="0" t="s">
        <v>1014</v>
      </c>
      <c r="B1046" s="0" t="s">
        <v>32</v>
      </c>
      <c r="C1046" s="0" t="s">
        <v>1745</v>
      </c>
      <c r="D1046" s="0" t="s">
        <v>1746</v>
      </c>
      <c r="E1046" s="0" t="s">
        <v>1183</v>
      </c>
      <c r="F1046" s="0" t="s">
        <v>2</v>
      </c>
      <c r="G1046" s="0" t="n">
        <v>6</v>
      </c>
      <c r="H1046" s="1" t="n">
        <v>0.307604166666667</v>
      </c>
      <c r="I1046" s="0" t="n">
        <v>2009</v>
      </c>
      <c r="J1046" s="0" t="s">
        <v>1714</v>
      </c>
      <c r="K1046" s="0" t="s">
        <v>1021</v>
      </c>
      <c r="L1046" s="0" t="s">
        <v>1747</v>
      </c>
      <c r="M1046" s="0" t="s">
        <v>1748</v>
      </c>
      <c r="N1046" s="0" t="s">
        <v>1291</v>
      </c>
      <c r="O1046" s="0" t="s">
        <v>1195</v>
      </c>
    </row>
    <row r="1047" customFormat="false" ht="12.75" hidden="false" customHeight="false" outlineLevel="0" collapsed="false">
      <c r="A1047" s="0" t="s">
        <v>1014</v>
      </c>
      <c r="B1047" s="0" t="s">
        <v>32</v>
      </c>
      <c r="C1047" s="0" t="s">
        <v>1749</v>
      </c>
      <c r="D1047" s="0" t="s">
        <v>1750</v>
      </c>
      <c r="E1047" s="0" t="s">
        <v>1183</v>
      </c>
      <c r="F1047" s="0" t="s">
        <v>2</v>
      </c>
      <c r="G1047" s="0" t="n">
        <v>6</v>
      </c>
      <c r="H1047" s="1" t="n">
        <v>0.307673611111111</v>
      </c>
      <c r="I1047" s="0" t="n">
        <v>2009</v>
      </c>
      <c r="J1047" s="0" t="s">
        <v>1751</v>
      </c>
      <c r="K1047" s="0" t="s">
        <v>1021</v>
      </c>
      <c r="L1047" s="0" t="s">
        <v>1752</v>
      </c>
      <c r="M1047" s="0" t="s">
        <v>1753</v>
      </c>
      <c r="N1047" s="0" t="s">
        <v>1512</v>
      </c>
      <c r="O1047" s="0" t="s">
        <v>1201</v>
      </c>
    </row>
    <row r="1048" customFormat="false" ht="12.75" hidden="false" customHeight="false" outlineLevel="0" collapsed="false">
      <c r="A1048" s="0" t="s">
        <v>1014</v>
      </c>
      <c r="B1048" s="0" t="s">
        <v>32</v>
      </c>
      <c r="C1048" s="0" t="s">
        <v>1754</v>
      </c>
      <c r="D1048" s="0" t="s">
        <v>1755</v>
      </c>
      <c r="E1048" s="0" t="s">
        <v>1183</v>
      </c>
      <c r="F1048" s="0" t="s">
        <v>2</v>
      </c>
      <c r="G1048" s="0" t="n">
        <v>6</v>
      </c>
      <c r="H1048" s="1" t="n">
        <v>0.307731481481482</v>
      </c>
      <c r="I1048" s="0" t="n">
        <v>2009</v>
      </c>
      <c r="J1048" s="0" t="s">
        <v>1756</v>
      </c>
      <c r="K1048" s="0" t="s">
        <v>1021</v>
      </c>
      <c r="L1048" s="0" t="s">
        <v>1757</v>
      </c>
      <c r="M1048" s="0" t="s">
        <v>1758</v>
      </c>
      <c r="N1048" s="0" t="s">
        <v>1512</v>
      </c>
      <c r="O1048" s="0" t="s">
        <v>1585</v>
      </c>
    </row>
    <row r="1049" customFormat="false" ht="12.75" hidden="false" customHeight="false" outlineLevel="0" collapsed="false">
      <c r="A1049" s="0" t="s">
        <v>1014</v>
      </c>
      <c r="B1049" s="0" t="s">
        <v>32</v>
      </c>
      <c r="C1049" s="0" t="s">
        <v>1759</v>
      </c>
      <c r="D1049" s="0" t="s">
        <v>1760</v>
      </c>
      <c r="E1049" s="0" t="s">
        <v>1183</v>
      </c>
      <c r="F1049" s="0" t="s">
        <v>2</v>
      </c>
      <c r="G1049" s="0" t="n">
        <v>6</v>
      </c>
      <c r="H1049" s="1" t="n">
        <v>0.307800925925926</v>
      </c>
      <c r="I1049" s="0" t="n">
        <v>2009</v>
      </c>
      <c r="J1049" s="0" t="s">
        <v>1554</v>
      </c>
      <c r="K1049" s="0" t="s">
        <v>1021</v>
      </c>
      <c r="L1049" s="0" t="s">
        <v>1761</v>
      </c>
      <c r="M1049" s="0" t="s">
        <v>1762</v>
      </c>
      <c r="N1049" s="0" t="s">
        <v>1512</v>
      </c>
      <c r="O1049" s="0" t="s">
        <v>1201</v>
      </c>
    </row>
    <row r="1050" customFormat="false" ht="12.75" hidden="false" customHeight="false" outlineLevel="0" collapsed="false">
      <c r="A1050" s="0" t="s">
        <v>1014</v>
      </c>
      <c r="B1050" s="0" t="s">
        <v>32</v>
      </c>
      <c r="C1050" s="0" t="s">
        <v>1763</v>
      </c>
      <c r="D1050" s="0" t="s">
        <v>1764</v>
      </c>
      <c r="E1050" s="0" t="s">
        <v>1183</v>
      </c>
      <c r="F1050" s="0" t="s">
        <v>2</v>
      </c>
      <c r="G1050" s="0" t="n">
        <v>6</v>
      </c>
      <c r="H1050" s="1" t="n">
        <v>0.30787037037037</v>
      </c>
      <c r="I1050" s="0" t="n">
        <v>2009</v>
      </c>
      <c r="J1050" s="0" t="s">
        <v>1700</v>
      </c>
      <c r="K1050" s="0" t="s">
        <v>1021</v>
      </c>
      <c r="L1050" s="0" t="s">
        <v>1765</v>
      </c>
      <c r="M1050" s="0" t="s">
        <v>1766</v>
      </c>
      <c r="N1050" s="0" t="s">
        <v>1512</v>
      </c>
      <c r="O1050" s="0" t="s">
        <v>1201</v>
      </c>
    </row>
    <row r="1051" customFormat="false" ht="12.75" hidden="false" customHeight="false" outlineLevel="0" collapsed="false">
      <c r="A1051" s="0" t="s">
        <v>1014</v>
      </c>
      <c r="B1051" s="0" t="s">
        <v>32</v>
      </c>
      <c r="C1051" s="0" t="s">
        <v>1767</v>
      </c>
      <c r="D1051" s="0" t="s">
        <v>1768</v>
      </c>
      <c r="E1051" s="0" t="s">
        <v>1183</v>
      </c>
      <c r="F1051" s="0" t="s">
        <v>2</v>
      </c>
      <c r="G1051" s="0" t="n">
        <v>6</v>
      </c>
      <c r="H1051" s="1" t="n">
        <v>0.307939814814815</v>
      </c>
      <c r="I1051" s="0" t="n">
        <v>2009</v>
      </c>
      <c r="J1051" s="0" t="s">
        <v>1695</v>
      </c>
      <c r="K1051" s="0" t="s">
        <v>1021</v>
      </c>
      <c r="L1051" s="0" t="s">
        <v>1769</v>
      </c>
      <c r="M1051" s="0" t="s">
        <v>1770</v>
      </c>
      <c r="N1051" s="0" t="s">
        <v>1502</v>
      </c>
      <c r="O1051" s="0" t="s">
        <v>1201</v>
      </c>
    </row>
    <row r="1052" customFormat="false" ht="12.75" hidden="false" customHeight="false" outlineLevel="0" collapsed="false">
      <c r="A1052" s="0" t="s">
        <v>1014</v>
      </c>
      <c r="B1052" s="0" t="s">
        <v>32</v>
      </c>
      <c r="C1052" s="0" t="s">
        <v>1771</v>
      </c>
      <c r="D1052" s="0" t="s">
        <v>1772</v>
      </c>
      <c r="E1052" s="0" t="s">
        <v>1183</v>
      </c>
      <c r="F1052" s="0" t="s">
        <v>2</v>
      </c>
      <c r="G1052" s="0" t="n">
        <v>6</v>
      </c>
      <c r="H1052" s="1" t="n">
        <v>0.308009259259259</v>
      </c>
      <c r="I1052" s="0" t="n">
        <v>2009</v>
      </c>
      <c r="J1052" s="0" t="s">
        <v>1773</v>
      </c>
      <c r="K1052" s="0" t="s">
        <v>1021</v>
      </c>
      <c r="L1052" s="0" t="s">
        <v>1774</v>
      </c>
      <c r="M1052" s="0" t="s">
        <v>1775</v>
      </c>
      <c r="N1052" s="0" t="s">
        <v>1512</v>
      </c>
      <c r="O1052" s="0" t="s">
        <v>1201</v>
      </c>
    </row>
    <row r="1053" customFormat="false" ht="12.75" hidden="false" customHeight="false" outlineLevel="0" collapsed="false">
      <c r="A1053" s="0" t="s">
        <v>1014</v>
      </c>
      <c r="B1053" s="0" t="s">
        <v>32</v>
      </c>
      <c r="C1053" s="0" t="s">
        <v>1776</v>
      </c>
      <c r="D1053" s="0" t="s">
        <v>1777</v>
      </c>
      <c r="E1053" s="0" t="s">
        <v>1183</v>
      </c>
      <c r="F1053" s="0" t="s">
        <v>2</v>
      </c>
      <c r="G1053" s="0" t="n">
        <v>6</v>
      </c>
      <c r="H1053" s="1" t="n">
        <v>0.308078703703704</v>
      </c>
      <c r="I1053" s="0" t="n">
        <v>2009</v>
      </c>
      <c r="J1053" s="0" t="s">
        <v>1778</v>
      </c>
      <c r="K1053" s="0" t="s">
        <v>1021</v>
      </c>
      <c r="L1053" s="0" t="s">
        <v>1779</v>
      </c>
      <c r="M1053" s="0" t="s">
        <v>1780</v>
      </c>
      <c r="N1053" s="0" t="s">
        <v>1502</v>
      </c>
      <c r="O1053" s="0" t="s">
        <v>1201</v>
      </c>
    </row>
    <row r="1054" customFormat="false" ht="12.75" hidden="false" customHeight="false" outlineLevel="0" collapsed="false">
      <c r="A1054" s="0" t="s">
        <v>1014</v>
      </c>
      <c r="B1054" s="0" t="s">
        <v>32</v>
      </c>
      <c r="C1054" s="0" t="s">
        <v>1781</v>
      </c>
      <c r="D1054" s="0" t="s">
        <v>1782</v>
      </c>
      <c r="E1054" s="0" t="s">
        <v>1183</v>
      </c>
      <c r="F1054" s="0" t="s">
        <v>2</v>
      </c>
      <c r="G1054" s="0" t="n">
        <v>6</v>
      </c>
      <c r="H1054" s="1" t="n">
        <v>0.308148148148148</v>
      </c>
      <c r="I1054" s="0" t="n">
        <v>2009</v>
      </c>
      <c r="J1054" s="0" t="s">
        <v>1783</v>
      </c>
      <c r="K1054" s="0" t="s">
        <v>1021</v>
      </c>
      <c r="L1054" s="0" t="s">
        <v>1784</v>
      </c>
      <c r="M1054" s="0" t="s">
        <v>1785</v>
      </c>
      <c r="N1054" s="0" t="s">
        <v>1502</v>
      </c>
      <c r="O1054" s="0" t="s">
        <v>1201</v>
      </c>
    </row>
    <row r="1055" customFormat="false" ht="12.75" hidden="false" customHeight="false" outlineLevel="0" collapsed="false">
      <c r="A1055" s="0" t="s">
        <v>1014</v>
      </c>
      <c r="B1055" s="0" t="s">
        <v>32</v>
      </c>
      <c r="C1055" s="0" t="s">
        <v>1786</v>
      </c>
      <c r="D1055" s="0" t="s">
        <v>1787</v>
      </c>
      <c r="E1055" s="0" t="s">
        <v>1183</v>
      </c>
      <c r="F1055" s="0" t="s">
        <v>2</v>
      </c>
      <c r="G1055" s="0" t="n">
        <v>6</v>
      </c>
      <c r="H1055" s="1" t="n">
        <v>0.308217592592593</v>
      </c>
      <c r="I1055" s="0" t="n">
        <v>2009</v>
      </c>
      <c r="J1055" s="0" t="s">
        <v>1788</v>
      </c>
      <c r="K1055" s="0" t="s">
        <v>1021</v>
      </c>
      <c r="L1055" s="0" t="s">
        <v>1789</v>
      </c>
      <c r="M1055" s="0" t="s">
        <v>1790</v>
      </c>
      <c r="N1055" s="0" t="s">
        <v>1502</v>
      </c>
      <c r="O1055" s="0" t="s">
        <v>1201</v>
      </c>
    </row>
    <row r="1056" customFormat="false" ht="12.75" hidden="false" customHeight="false" outlineLevel="0" collapsed="false">
      <c r="A1056" s="0" t="s">
        <v>1014</v>
      </c>
      <c r="B1056" s="0" t="s">
        <v>32</v>
      </c>
      <c r="C1056" s="0" t="s">
        <v>1791</v>
      </c>
      <c r="D1056" s="0" t="s">
        <v>1792</v>
      </c>
      <c r="E1056" s="0" t="s">
        <v>1183</v>
      </c>
      <c r="F1056" s="0" t="s">
        <v>2</v>
      </c>
      <c r="G1056" s="0" t="n">
        <v>6</v>
      </c>
      <c r="H1056" s="1" t="n">
        <v>0.308287037037037</v>
      </c>
      <c r="I1056" s="0" t="n">
        <v>2009</v>
      </c>
      <c r="J1056" s="0" t="s">
        <v>1793</v>
      </c>
      <c r="K1056" s="0" t="s">
        <v>1021</v>
      </c>
      <c r="L1056" s="0" t="s">
        <v>1794</v>
      </c>
      <c r="M1056" s="0" t="s">
        <v>1795</v>
      </c>
      <c r="N1056" s="0" t="s">
        <v>1512</v>
      </c>
      <c r="O1056" s="0" t="s">
        <v>1201</v>
      </c>
    </row>
    <row r="1057" customFormat="false" ht="12.75" hidden="false" customHeight="false" outlineLevel="0" collapsed="false">
      <c r="A1057" s="0" t="s">
        <v>1014</v>
      </c>
      <c r="B1057" s="0" t="s">
        <v>32</v>
      </c>
      <c r="C1057" s="0" t="s">
        <v>1796</v>
      </c>
      <c r="D1057" s="0" t="s">
        <v>1797</v>
      </c>
      <c r="E1057" s="0" t="s">
        <v>1183</v>
      </c>
      <c r="F1057" s="0" t="s">
        <v>2</v>
      </c>
      <c r="G1057" s="0" t="n">
        <v>6</v>
      </c>
      <c r="H1057" s="1" t="n">
        <v>0.308356481481482</v>
      </c>
      <c r="I1057" s="0" t="n">
        <v>2009</v>
      </c>
      <c r="J1057" s="0" t="s">
        <v>1798</v>
      </c>
      <c r="K1057" s="0" t="s">
        <v>1021</v>
      </c>
      <c r="L1057" s="0" t="s">
        <v>1799</v>
      </c>
      <c r="M1057" s="0" t="s">
        <v>1800</v>
      </c>
      <c r="N1057" s="0" t="s">
        <v>1502</v>
      </c>
      <c r="O1057" s="0" t="s">
        <v>1201</v>
      </c>
    </row>
    <row r="1058" customFormat="false" ht="12.75" hidden="false" customHeight="false" outlineLevel="0" collapsed="false">
      <c r="A1058" s="0" t="s">
        <v>1014</v>
      </c>
      <c r="B1058" s="0" t="s">
        <v>32</v>
      </c>
      <c r="C1058" s="0" t="s">
        <v>1801</v>
      </c>
      <c r="D1058" s="0" t="s">
        <v>1802</v>
      </c>
      <c r="E1058" s="0" t="s">
        <v>1183</v>
      </c>
      <c r="F1058" s="0" t="s">
        <v>2</v>
      </c>
      <c r="G1058" s="0" t="n">
        <v>6</v>
      </c>
      <c r="H1058" s="1" t="n">
        <v>0.308425925925926</v>
      </c>
      <c r="I1058" s="0" t="n">
        <v>2009</v>
      </c>
      <c r="J1058" s="0" t="s">
        <v>1803</v>
      </c>
      <c r="K1058" s="0" t="s">
        <v>1021</v>
      </c>
      <c r="L1058" s="0" t="s">
        <v>1804</v>
      </c>
      <c r="M1058" s="0" t="s">
        <v>1805</v>
      </c>
      <c r="N1058" s="0" t="s">
        <v>1502</v>
      </c>
      <c r="O1058" s="0" t="s">
        <v>1201</v>
      </c>
    </row>
    <row r="1059" customFormat="false" ht="12.75" hidden="false" customHeight="false" outlineLevel="0" collapsed="false">
      <c r="A1059" s="0" t="s">
        <v>1014</v>
      </c>
      <c r="B1059" s="0" t="s">
        <v>32</v>
      </c>
      <c r="C1059" s="0" t="s">
        <v>1806</v>
      </c>
      <c r="D1059" s="0" t="s">
        <v>1807</v>
      </c>
      <c r="E1059" s="0" t="s">
        <v>1183</v>
      </c>
      <c r="F1059" s="0" t="s">
        <v>2</v>
      </c>
      <c r="G1059" s="0" t="n">
        <v>6</v>
      </c>
      <c r="H1059" s="1" t="n">
        <v>0.308483796296296</v>
      </c>
      <c r="I1059" s="0" t="n">
        <v>2009</v>
      </c>
      <c r="J1059" s="0" t="s">
        <v>1653</v>
      </c>
      <c r="K1059" s="0" t="s">
        <v>1021</v>
      </c>
      <c r="L1059" s="0" t="s">
        <v>1808</v>
      </c>
      <c r="M1059" s="0" t="s">
        <v>1809</v>
      </c>
      <c r="N1059" s="0" t="s">
        <v>1547</v>
      </c>
      <c r="O1059" s="0" t="s">
        <v>1585</v>
      </c>
    </row>
    <row r="1060" customFormat="false" ht="12.75" hidden="false" customHeight="false" outlineLevel="0" collapsed="false">
      <c r="A1060" s="0" t="s">
        <v>1014</v>
      </c>
      <c r="B1060" s="0" t="s">
        <v>32</v>
      </c>
      <c r="C1060" s="0" t="s">
        <v>1810</v>
      </c>
      <c r="D1060" s="0" t="s">
        <v>1657</v>
      </c>
      <c r="E1060" s="0" t="s">
        <v>1183</v>
      </c>
      <c r="F1060" s="0" t="s">
        <v>2</v>
      </c>
      <c r="G1060" s="0" t="n">
        <v>6</v>
      </c>
      <c r="H1060" s="1" t="n">
        <v>0.308541666666667</v>
      </c>
      <c r="I1060" s="0" t="n">
        <v>2009</v>
      </c>
      <c r="J1060" s="0" t="s">
        <v>1653</v>
      </c>
      <c r="K1060" s="0" t="s">
        <v>1021</v>
      </c>
      <c r="L1060" s="0" t="s">
        <v>1811</v>
      </c>
      <c r="M1060" s="0" t="s">
        <v>1812</v>
      </c>
      <c r="N1060" s="0" t="s">
        <v>1547</v>
      </c>
      <c r="O1060" s="0" t="s">
        <v>1585</v>
      </c>
    </row>
    <row r="1061" customFormat="false" ht="12.75" hidden="false" customHeight="false" outlineLevel="0" collapsed="false">
      <c r="A1061" s="0" t="s">
        <v>1014</v>
      </c>
      <c r="B1061" s="0" t="s">
        <v>32</v>
      </c>
      <c r="C1061" s="0" t="s">
        <v>1813</v>
      </c>
      <c r="D1061" s="0" t="s">
        <v>1378</v>
      </c>
      <c r="E1061" s="0" t="s">
        <v>1183</v>
      </c>
      <c r="F1061" s="0" t="s">
        <v>2</v>
      </c>
      <c r="G1061" s="0" t="n">
        <v>6</v>
      </c>
      <c r="H1061" s="1" t="n">
        <v>0.308622685185185</v>
      </c>
      <c r="I1061" s="0" t="n">
        <v>2009</v>
      </c>
      <c r="J1061" s="0" t="s">
        <v>1608</v>
      </c>
      <c r="K1061" s="0" t="s">
        <v>1021</v>
      </c>
      <c r="L1061" s="0" t="s">
        <v>1814</v>
      </c>
      <c r="M1061" s="0" t="s">
        <v>1815</v>
      </c>
      <c r="N1061" s="0" t="s">
        <v>1547</v>
      </c>
      <c r="O1061" s="0" t="s">
        <v>1195</v>
      </c>
    </row>
    <row r="1062" customFormat="false" ht="12.75" hidden="false" customHeight="false" outlineLevel="0" collapsed="false">
      <c r="A1062" s="0" t="s">
        <v>1014</v>
      </c>
      <c r="B1062" s="0" t="s">
        <v>32</v>
      </c>
      <c r="C1062" s="0" t="s">
        <v>1816</v>
      </c>
      <c r="D1062" s="0" t="s">
        <v>1817</v>
      </c>
      <c r="E1062" s="0" t="s">
        <v>1183</v>
      </c>
      <c r="F1062" s="0" t="s">
        <v>2</v>
      </c>
      <c r="G1062" s="0" t="n">
        <v>6</v>
      </c>
      <c r="H1062" s="1" t="n">
        <v>0.30869212962963</v>
      </c>
      <c r="I1062" s="0" t="n">
        <v>2009</v>
      </c>
      <c r="J1062" s="0" t="s">
        <v>1818</v>
      </c>
      <c r="K1062" s="0" t="s">
        <v>1021</v>
      </c>
      <c r="L1062" s="0" t="s">
        <v>1819</v>
      </c>
      <c r="M1062" s="0" t="s">
        <v>1820</v>
      </c>
      <c r="N1062" s="0" t="s">
        <v>1547</v>
      </c>
      <c r="O1062" s="0" t="s">
        <v>1201</v>
      </c>
    </row>
    <row r="1063" customFormat="false" ht="12.75" hidden="false" customHeight="false" outlineLevel="0" collapsed="false">
      <c r="A1063" s="0" t="s">
        <v>1014</v>
      </c>
      <c r="B1063" s="0" t="s">
        <v>32</v>
      </c>
      <c r="C1063" s="0" t="s">
        <v>1821</v>
      </c>
      <c r="D1063" s="0" t="s">
        <v>1440</v>
      </c>
      <c r="E1063" s="0" t="s">
        <v>1183</v>
      </c>
      <c r="F1063" s="0" t="s">
        <v>2</v>
      </c>
      <c r="G1063" s="0" t="n">
        <v>6</v>
      </c>
      <c r="H1063" s="1" t="n">
        <v>0.308761574074074</v>
      </c>
      <c r="I1063" s="0" t="n">
        <v>2009</v>
      </c>
      <c r="J1063" s="0" t="s">
        <v>1818</v>
      </c>
      <c r="K1063" s="0" t="s">
        <v>1021</v>
      </c>
      <c r="L1063" s="0" t="s">
        <v>1822</v>
      </c>
      <c r="M1063" s="0" t="s">
        <v>1823</v>
      </c>
      <c r="N1063" s="0" t="s">
        <v>1502</v>
      </c>
      <c r="O1063" s="0" t="s">
        <v>1201</v>
      </c>
    </row>
    <row r="1064" customFormat="false" ht="12.75" hidden="false" customHeight="false" outlineLevel="0" collapsed="false">
      <c r="A1064" s="0" t="s">
        <v>1014</v>
      </c>
      <c r="B1064" s="0" t="s">
        <v>32</v>
      </c>
      <c r="C1064" s="0" t="s">
        <v>1824</v>
      </c>
      <c r="D1064" s="0" t="s">
        <v>1825</v>
      </c>
      <c r="E1064" s="0" t="s">
        <v>1183</v>
      </c>
      <c r="F1064" s="0" t="s">
        <v>2</v>
      </c>
      <c r="G1064" s="0" t="n">
        <v>6</v>
      </c>
      <c r="H1064" s="1" t="n">
        <v>0.308831018518519</v>
      </c>
      <c r="I1064" s="0" t="n">
        <v>2009</v>
      </c>
      <c r="J1064" s="0" t="s">
        <v>1826</v>
      </c>
      <c r="K1064" s="0" t="s">
        <v>1021</v>
      </c>
      <c r="L1064" s="0" t="s">
        <v>1827</v>
      </c>
      <c r="M1064" s="0" t="s">
        <v>1828</v>
      </c>
      <c r="N1064" s="0" t="s">
        <v>1502</v>
      </c>
      <c r="O1064" s="0" t="s">
        <v>1201</v>
      </c>
    </row>
    <row r="1065" customFormat="false" ht="12.75" hidden="false" customHeight="false" outlineLevel="0" collapsed="false">
      <c r="A1065" s="0" t="s">
        <v>1014</v>
      </c>
      <c r="B1065" s="0" t="s">
        <v>32</v>
      </c>
      <c r="C1065" s="0" t="s">
        <v>1829</v>
      </c>
      <c r="D1065" s="0" t="s">
        <v>1830</v>
      </c>
      <c r="E1065" s="0" t="s">
        <v>1183</v>
      </c>
      <c r="F1065" s="0" t="s">
        <v>2</v>
      </c>
      <c r="G1065" s="0" t="n">
        <v>6</v>
      </c>
      <c r="H1065" s="1" t="n">
        <v>0.308900462962963</v>
      </c>
      <c r="I1065" s="0" t="n">
        <v>2009</v>
      </c>
      <c r="J1065" s="0" t="s">
        <v>1628</v>
      </c>
      <c r="K1065" s="0" t="s">
        <v>1021</v>
      </c>
      <c r="L1065" s="0" t="s">
        <v>1831</v>
      </c>
      <c r="M1065" s="0" t="s">
        <v>1832</v>
      </c>
      <c r="N1065" s="0" t="s">
        <v>1502</v>
      </c>
      <c r="O1065" s="0" t="s">
        <v>1201</v>
      </c>
    </row>
    <row r="1066" customFormat="false" ht="12.75" hidden="false" customHeight="false" outlineLevel="0" collapsed="false">
      <c r="A1066" s="0" t="s">
        <v>1014</v>
      </c>
      <c r="B1066" s="0" t="s">
        <v>32</v>
      </c>
      <c r="C1066" s="0" t="s">
        <v>1833</v>
      </c>
      <c r="D1066" s="0" t="s">
        <v>1834</v>
      </c>
      <c r="E1066" s="0" t="s">
        <v>1183</v>
      </c>
      <c r="F1066" s="0" t="s">
        <v>2</v>
      </c>
      <c r="G1066" s="0" t="n">
        <v>6</v>
      </c>
      <c r="H1066" s="1" t="n">
        <v>0.308969907407407</v>
      </c>
      <c r="I1066" s="0" t="n">
        <v>2009</v>
      </c>
      <c r="J1066" s="0" t="s">
        <v>1835</v>
      </c>
      <c r="K1066" s="0" t="s">
        <v>1021</v>
      </c>
      <c r="L1066" s="0" t="s">
        <v>1836</v>
      </c>
      <c r="M1066" s="0" t="s">
        <v>1837</v>
      </c>
      <c r="N1066" s="0" t="s">
        <v>1502</v>
      </c>
      <c r="O1066" s="0" t="s">
        <v>1201</v>
      </c>
    </row>
    <row r="1067" customFormat="false" ht="12.75" hidden="false" customHeight="false" outlineLevel="0" collapsed="false">
      <c r="A1067" s="0" t="s">
        <v>1014</v>
      </c>
      <c r="B1067" s="0" t="s">
        <v>32</v>
      </c>
      <c r="C1067" s="0" t="s">
        <v>1838</v>
      </c>
      <c r="D1067" s="0" t="s">
        <v>1839</v>
      </c>
      <c r="E1067" s="0" t="s">
        <v>1183</v>
      </c>
      <c r="F1067" s="0" t="s">
        <v>2</v>
      </c>
      <c r="G1067" s="0" t="n">
        <v>6</v>
      </c>
      <c r="H1067" s="1" t="n">
        <v>0.309039351851852</v>
      </c>
      <c r="I1067" s="0" t="n">
        <v>2009</v>
      </c>
      <c r="J1067" s="0" t="s">
        <v>1840</v>
      </c>
      <c r="K1067" s="0" t="s">
        <v>1021</v>
      </c>
      <c r="L1067" s="0" t="s">
        <v>1841</v>
      </c>
      <c r="M1067" s="0" t="s">
        <v>1842</v>
      </c>
      <c r="N1067" s="0" t="s">
        <v>1512</v>
      </c>
      <c r="O1067" s="0" t="s">
        <v>1201</v>
      </c>
    </row>
    <row r="1068" customFormat="false" ht="12.75" hidden="false" customHeight="false" outlineLevel="0" collapsed="false">
      <c r="A1068" s="0" t="s">
        <v>1014</v>
      </c>
      <c r="B1068" s="0" t="s">
        <v>32</v>
      </c>
      <c r="C1068" s="0" t="s">
        <v>1843</v>
      </c>
      <c r="D1068" s="0" t="s">
        <v>1844</v>
      </c>
      <c r="E1068" s="0" t="s">
        <v>1183</v>
      </c>
      <c r="F1068" s="0" t="s">
        <v>2</v>
      </c>
      <c r="G1068" s="0" t="n">
        <v>6</v>
      </c>
      <c r="H1068" s="1" t="n">
        <v>0.309108796296296</v>
      </c>
      <c r="I1068" s="0" t="n">
        <v>2009</v>
      </c>
      <c r="J1068" s="0" t="s">
        <v>1845</v>
      </c>
      <c r="K1068" s="0" t="s">
        <v>1021</v>
      </c>
      <c r="L1068" s="0" t="s">
        <v>1846</v>
      </c>
      <c r="M1068" s="0" t="s">
        <v>1847</v>
      </c>
      <c r="N1068" s="0" t="s">
        <v>1212</v>
      </c>
      <c r="O1068" s="0" t="s">
        <v>1201</v>
      </c>
    </row>
    <row r="1069" customFormat="false" ht="12.75" hidden="false" customHeight="false" outlineLevel="0" collapsed="false">
      <c r="A1069" s="0" t="s">
        <v>1014</v>
      </c>
      <c r="B1069" s="0" t="s">
        <v>32</v>
      </c>
      <c r="C1069" s="0" t="s">
        <v>1848</v>
      </c>
      <c r="D1069" s="0" t="s">
        <v>1849</v>
      </c>
      <c r="E1069" s="0" t="s">
        <v>1183</v>
      </c>
      <c r="F1069" s="0" t="s">
        <v>2</v>
      </c>
      <c r="G1069" s="0" t="n">
        <v>6</v>
      </c>
      <c r="H1069" s="1" t="n">
        <v>0.309189814814815</v>
      </c>
      <c r="I1069" s="0" t="n">
        <v>2009</v>
      </c>
      <c r="J1069" s="0" t="s">
        <v>1850</v>
      </c>
      <c r="K1069" s="0" t="s">
        <v>1021</v>
      </c>
      <c r="L1069" s="0" t="s">
        <v>1851</v>
      </c>
      <c r="M1069" s="0" t="s">
        <v>1852</v>
      </c>
      <c r="N1069" s="0" t="s">
        <v>1212</v>
      </c>
      <c r="O1069" s="0" t="s">
        <v>1195</v>
      </c>
    </row>
    <row r="1070" customFormat="false" ht="12.75" hidden="false" customHeight="false" outlineLevel="0" collapsed="false">
      <c r="A1070" s="0" t="s">
        <v>1014</v>
      </c>
      <c r="B1070" s="0" t="s">
        <v>32</v>
      </c>
      <c r="C1070" s="0" t="s">
        <v>1853</v>
      </c>
      <c r="D1070" s="0" t="s">
        <v>1854</v>
      </c>
      <c r="E1070" s="0" t="s">
        <v>1183</v>
      </c>
      <c r="F1070" s="0" t="s">
        <v>2</v>
      </c>
      <c r="G1070" s="0" t="n">
        <v>6</v>
      </c>
      <c r="H1070" s="1" t="n">
        <v>0.309270833333333</v>
      </c>
      <c r="I1070" s="0" t="n">
        <v>2009</v>
      </c>
      <c r="J1070" s="0" t="s">
        <v>1855</v>
      </c>
      <c r="K1070" s="0" t="s">
        <v>1021</v>
      </c>
      <c r="L1070" s="0" t="s">
        <v>1856</v>
      </c>
      <c r="M1070" s="0" t="s">
        <v>1857</v>
      </c>
      <c r="N1070" s="0" t="s">
        <v>1212</v>
      </c>
      <c r="O1070" s="0" t="s">
        <v>1195</v>
      </c>
    </row>
    <row r="1071" customFormat="false" ht="12.75" hidden="false" customHeight="false" outlineLevel="0" collapsed="false">
      <c r="A1071" s="0" t="s">
        <v>1014</v>
      </c>
      <c r="B1071" s="0" t="s">
        <v>32</v>
      </c>
      <c r="C1071" s="0" t="s">
        <v>1858</v>
      </c>
      <c r="D1071" s="0" t="s">
        <v>1859</v>
      </c>
      <c r="E1071" s="0" t="s">
        <v>1183</v>
      </c>
      <c r="F1071" s="0" t="s">
        <v>2</v>
      </c>
      <c r="G1071" s="0" t="n">
        <v>6</v>
      </c>
      <c r="H1071" s="1" t="n">
        <v>0.309351851851852</v>
      </c>
      <c r="I1071" s="0" t="n">
        <v>2009</v>
      </c>
      <c r="J1071" s="0" t="s">
        <v>1855</v>
      </c>
      <c r="K1071" s="0" t="s">
        <v>1021</v>
      </c>
      <c r="L1071" s="0" t="s">
        <v>1860</v>
      </c>
      <c r="M1071" s="0" t="s">
        <v>1861</v>
      </c>
      <c r="N1071" s="0" t="s">
        <v>1212</v>
      </c>
      <c r="O1071" s="0" t="s">
        <v>1195</v>
      </c>
    </row>
    <row r="1072" customFormat="false" ht="12.75" hidden="false" customHeight="false" outlineLevel="0" collapsed="false">
      <c r="A1072" s="0" t="s">
        <v>1014</v>
      </c>
      <c r="B1072" s="0" t="s">
        <v>32</v>
      </c>
      <c r="C1072" s="0" t="s">
        <v>1862</v>
      </c>
      <c r="D1072" s="0" t="s">
        <v>1863</v>
      </c>
      <c r="E1072" s="0" t="s">
        <v>1183</v>
      </c>
      <c r="F1072" s="0" t="s">
        <v>2</v>
      </c>
      <c r="G1072" s="0" t="n">
        <v>6</v>
      </c>
      <c r="H1072" s="1" t="n">
        <v>0.30943287037037</v>
      </c>
      <c r="I1072" s="0" t="n">
        <v>2009</v>
      </c>
      <c r="J1072" s="0" t="s">
        <v>1864</v>
      </c>
      <c r="K1072" s="0" t="s">
        <v>1021</v>
      </c>
      <c r="L1072" s="0" t="s">
        <v>1865</v>
      </c>
      <c r="M1072" s="0" t="s">
        <v>1866</v>
      </c>
      <c r="N1072" s="0" t="s">
        <v>1291</v>
      </c>
      <c r="O1072" s="0" t="s">
        <v>1195</v>
      </c>
    </row>
    <row r="1073" customFormat="false" ht="12.75" hidden="false" customHeight="false" outlineLevel="0" collapsed="false">
      <c r="A1073" s="0" t="s">
        <v>1014</v>
      </c>
      <c r="B1073" s="0" t="s">
        <v>32</v>
      </c>
      <c r="C1073" s="0" t="s">
        <v>1867</v>
      </c>
      <c r="D1073" s="0" t="s">
        <v>1868</v>
      </c>
      <c r="E1073" s="0" t="s">
        <v>1183</v>
      </c>
      <c r="F1073" s="0" t="s">
        <v>2</v>
      </c>
      <c r="G1073" s="0" t="n">
        <v>6</v>
      </c>
      <c r="H1073" s="1" t="n">
        <v>0.309513888888889</v>
      </c>
      <c r="I1073" s="0" t="n">
        <v>2009</v>
      </c>
      <c r="J1073" s="0" t="s">
        <v>1869</v>
      </c>
      <c r="K1073" s="0" t="s">
        <v>1021</v>
      </c>
      <c r="L1073" s="0" t="s">
        <v>1870</v>
      </c>
      <c r="M1073" s="0" t="s">
        <v>1871</v>
      </c>
      <c r="N1073" s="0" t="s">
        <v>1212</v>
      </c>
      <c r="O1073" s="0" t="s">
        <v>1195</v>
      </c>
    </row>
    <row r="1074" customFormat="false" ht="12.75" hidden="false" customHeight="false" outlineLevel="0" collapsed="false">
      <c r="A1074" s="0" t="s">
        <v>1014</v>
      </c>
      <c r="B1074" s="0" t="s">
        <v>32</v>
      </c>
      <c r="C1074" s="0" t="s">
        <v>1872</v>
      </c>
      <c r="D1074" s="0" t="s">
        <v>1873</v>
      </c>
      <c r="E1074" s="0" t="s">
        <v>1183</v>
      </c>
      <c r="F1074" s="0" t="s">
        <v>2</v>
      </c>
      <c r="G1074" s="0" t="n">
        <v>6</v>
      </c>
      <c r="H1074" s="1" t="n">
        <v>0.309594907407407</v>
      </c>
      <c r="I1074" s="0" t="n">
        <v>2009</v>
      </c>
      <c r="J1074" s="0" t="s">
        <v>1874</v>
      </c>
      <c r="K1074" s="0" t="s">
        <v>1021</v>
      </c>
      <c r="L1074" s="0" t="s">
        <v>1875</v>
      </c>
      <c r="M1074" s="0" t="s">
        <v>1876</v>
      </c>
      <c r="N1074" s="0" t="s">
        <v>1279</v>
      </c>
      <c r="O1074" s="0" t="s">
        <v>1195</v>
      </c>
    </row>
    <row r="1075" customFormat="false" ht="12.75" hidden="false" customHeight="false" outlineLevel="0" collapsed="false">
      <c r="A1075" s="0" t="s">
        <v>1014</v>
      </c>
      <c r="B1075" s="0" t="s">
        <v>32</v>
      </c>
      <c r="C1075" s="0" t="s">
        <v>1877</v>
      </c>
      <c r="D1075" s="0" t="s">
        <v>1878</v>
      </c>
      <c r="E1075" s="0" t="s">
        <v>1183</v>
      </c>
      <c r="F1075" s="0" t="s">
        <v>2</v>
      </c>
      <c r="G1075" s="0" t="n">
        <v>6</v>
      </c>
      <c r="H1075" s="1" t="n">
        <v>0.309699074074074</v>
      </c>
      <c r="I1075" s="0" t="n">
        <v>2009</v>
      </c>
      <c r="J1075" s="0" t="s">
        <v>1879</v>
      </c>
      <c r="K1075" s="0" t="s">
        <v>1021</v>
      </c>
      <c r="L1075" s="0" t="s">
        <v>1880</v>
      </c>
      <c r="M1075" s="0" t="s">
        <v>1881</v>
      </c>
      <c r="N1075" s="0" t="s">
        <v>1273</v>
      </c>
      <c r="O1075" s="0" t="s">
        <v>1274</v>
      </c>
    </row>
    <row r="1076" customFormat="false" ht="12.75" hidden="false" customHeight="false" outlineLevel="0" collapsed="false">
      <c r="A1076" s="0" t="s">
        <v>1014</v>
      </c>
      <c r="B1076" s="0" t="s">
        <v>32</v>
      </c>
      <c r="C1076" s="0" t="s">
        <v>1882</v>
      </c>
      <c r="D1076" s="0" t="s">
        <v>1883</v>
      </c>
      <c r="E1076" s="0" t="s">
        <v>1183</v>
      </c>
      <c r="F1076" s="0" t="s">
        <v>2</v>
      </c>
      <c r="G1076" s="0" t="n">
        <v>6</v>
      </c>
      <c r="H1076" s="1" t="n">
        <v>0.309803240740741</v>
      </c>
      <c r="I1076" s="0" t="n">
        <v>2009</v>
      </c>
      <c r="J1076" s="0" t="s">
        <v>1884</v>
      </c>
      <c r="K1076" s="0" t="s">
        <v>1021</v>
      </c>
      <c r="L1076" s="0" t="s">
        <v>1885</v>
      </c>
      <c r="M1076" s="0" t="s">
        <v>1886</v>
      </c>
      <c r="N1076" s="0" t="s">
        <v>1427</v>
      </c>
      <c r="O1076" s="0" t="s">
        <v>1274</v>
      </c>
    </row>
    <row r="1077" customFormat="false" ht="12.75" hidden="false" customHeight="false" outlineLevel="0" collapsed="false">
      <c r="A1077" s="0" t="s">
        <v>1014</v>
      </c>
      <c r="B1077" s="0" t="s">
        <v>32</v>
      </c>
      <c r="C1077" s="0" t="s">
        <v>1887</v>
      </c>
      <c r="D1077" s="0" t="s">
        <v>1888</v>
      </c>
      <c r="E1077" s="0" t="s">
        <v>1183</v>
      </c>
      <c r="F1077" s="0" t="s">
        <v>2</v>
      </c>
      <c r="G1077" s="0" t="n">
        <v>6</v>
      </c>
      <c r="H1077" s="1" t="n">
        <v>0.309895833333333</v>
      </c>
      <c r="I1077" s="0" t="n">
        <v>2009</v>
      </c>
      <c r="J1077" s="0" t="s">
        <v>1889</v>
      </c>
      <c r="K1077" s="0" t="s">
        <v>1021</v>
      </c>
      <c r="L1077" s="0" t="s">
        <v>1890</v>
      </c>
      <c r="M1077" s="0" t="s">
        <v>1891</v>
      </c>
      <c r="N1077" s="0" t="s">
        <v>1279</v>
      </c>
      <c r="O1077" s="0" t="s">
        <v>1280</v>
      </c>
    </row>
    <row r="1078" customFormat="false" ht="12.75" hidden="false" customHeight="false" outlineLevel="0" collapsed="false">
      <c r="A1078" s="0" t="s">
        <v>1014</v>
      </c>
      <c r="B1078" s="0" t="s">
        <v>32</v>
      </c>
      <c r="C1078" s="0" t="s">
        <v>1892</v>
      </c>
      <c r="D1078" s="0" t="s">
        <v>1893</v>
      </c>
      <c r="E1078" s="0" t="s">
        <v>1183</v>
      </c>
      <c r="F1078" s="0" t="s">
        <v>2</v>
      </c>
      <c r="G1078" s="0" t="n">
        <v>6</v>
      </c>
      <c r="H1078" s="1" t="n">
        <v>0.31</v>
      </c>
      <c r="I1078" s="0" t="n">
        <v>2009</v>
      </c>
      <c r="J1078" s="0" t="s">
        <v>1894</v>
      </c>
      <c r="K1078" s="0" t="s">
        <v>1021</v>
      </c>
      <c r="L1078" s="0" t="s">
        <v>1895</v>
      </c>
      <c r="M1078" s="0" t="s">
        <v>1896</v>
      </c>
      <c r="N1078" s="0" t="s">
        <v>1305</v>
      </c>
      <c r="O1078" s="0" t="s">
        <v>1274</v>
      </c>
    </row>
    <row r="1079" customFormat="false" ht="12.75" hidden="false" customHeight="false" outlineLevel="0" collapsed="false">
      <c r="A1079" s="0" t="s">
        <v>1014</v>
      </c>
      <c r="B1079" s="0" t="s">
        <v>32</v>
      </c>
      <c r="C1079" s="0" t="s">
        <v>1897</v>
      </c>
      <c r="D1079" s="0" t="s">
        <v>1898</v>
      </c>
      <c r="E1079" s="0" t="s">
        <v>1183</v>
      </c>
      <c r="F1079" s="0" t="s">
        <v>2</v>
      </c>
      <c r="G1079" s="0" t="n">
        <v>6</v>
      </c>
      <c r="H1079" s="1" t="n">
        <v>0.310104166666667</v>
      </c>
      <c r="I1079" s="0" t="n">
        <v>2009</v>
      </c>
      <c r="J1079" s="0" t="s">
        <v>1899</v>
      </c>
      <c r="K1079" s="0" t="s">
        <v>1021</v>
      </c>
      <c r="L1079" s="0" t="s">
        <v>1900</v>
      </c>
      <c r="M1079" s="0" t="s">
        <v>1901</v>
      </c>
      <c r="N1079" s="0" t="s">
        <v>1427</v>
      </c>
      <c r="O1079" s="0" t="s">
        <v>1274</v>
      </c>
    </row>
    <row r="1080" customFormat="false" ht="12.75" hidden="false" customHeight="false" outlineLevel="0" collapsed="false">
      <c r="A1080" s="0" t="s">
        <v>1014</v>
      </c>
      <c r="B1080" s="0" t="s">
        <v>32</v>
      </c>
      <c r="C1080" s="0" t="s">
        <v>1902</v>
      </c>
      <c r="D1080" s="0" t="s">
        <v>1903</v>
      </c>
      <c r="E1080" s="0" t="s">
        <v>1183</v>
      </c>
      <c r="F1080" s="0" t="s">
        <v>2</v>
      </c>
      <c r="G1080" s="0" t="n">
        <v>6</v>
      </c>
      <c r="H1080" s="1" t="n">
        <v>0.310185185185185</v>
      </c>
      <c r="I1080" s="0" t="n">
        <v>2009</v>
      </c>
      <c r="J1080" s="0" t="s">
        <v>1904</v>
      </c>
      <c r="K1080" s="0" t="s">
        <v>1021</v>
      </c>
      <c r="L1080" s="0" t="s">
        <v>1905</v>
      </c>
      <c r="M1080" s="0" t="s">
        <v>1906</v>
      </c>
      <c r="N1080" s="0" t="s">
        <v>1291</v>
      </c>
      <c r="O1080" s="0" t="s">
        <v>1195</v>
      </c>
    </row>
    <row r="1081" customFormat="false" ht="12.75" hidden="false" customHeight="false" outlineLevel="0" collapsed="false">
      <c r="A1081" s="0" t="s">
        <v>1014</v>
      </c>
      <c r="B1081" s="0" t="s">
        <v>32</v>
      </c>
      <c r="C1081" s="0" t="s">
        <v>1907</v>
      </c>
      <c r="D1081" s="0" t="s">
        <v>1908</v>
      </c>
      <c r="E1081" s="0" t="s">
        <v>1183</v>
      </c>
      <c r="F1081" s="0" t="s">
        <v>2</v>
      </c>
      <c r="G1081" s="0" t="n">
        <v>6</v>
      </c>
      <c r="H1081" s="1" t="n">
        <v>0.310277777777778</v>
      </c>
      <c r="I1081" s="0" t="n">
        <v>2009</v>
      </c>
      <c r="J1081" s="0" t="s">
        <v>1909</v>
      </c>
      <c r="K1081" s="0" t="s">
        <v>1021</v>
      </c>
      <c r="L1081" s="0" t="s">
        <v>1910</v>
      </c>
      <c r="M1081" s="0" t="s">
        <v>1911</v>
      </c>
      <c r="N1081" s="0" t="s">
        <v>1291</v>
      </c>
      <c r="O1081" s="0" t="s">
        <v>1280</v>
      </c>
    </row>
    <row r="1082" customFormat="false" ht="12.75" hidden="false" customHeight="false" outlineLevel="0" collapsed="false">
      <c r="A1082" s="0" t="s">
        <v>1014</v>
      </c>
      <c r="B1082" s="0" t="s">
        <v>32</v>
      </c>
      <c r="C1082" s="0" t="s">
        <v>1912</v>
      </c>
      <c r="D1082" s="0" t="s">
        <v>1913</v>
      </c>
      <c r="E1082" s="0" t="s">
        <v>1183</v>
      </c>
      <c r="F1082" s="0" t="s">
        <v>2</v>
      </c>
      <c r="G1082" s="0" t="n">
        <v>6</v>
      </c>
      <c r="H1082" s="1" t="n">
        <v>0.31037037037037</v>
      </c>
      <c r="I1082" s="0" t="n">
        <v>2009</v>
      </c>
      <c r="J1082" s="0" t="s">
        <v>1909</v>
      </c>
      <c r="K1082" s="0" t="s">
        <v>1021</v>
      </c>
      <c r="L1082" s="0" t="s">
        <v>1914</v>
      </c>
      <c r="M1082" s="0" t="s">
        <v>1915</v>
      </c>
      <c r="N1082" s="0" t="s">
        <v>1291</v>
      </c>
      <c r="O1082" s="0" t="s">
        <v>1280</v>
      </c>
    </row>
    <row r="1083" customFormat="false" ht="12.75" hidden="false" customHeight="false" outlineLevel="0" collapsed="false">
      <c r="A1083" s="0" t="s">
        <v>1014</v>
      </c>
      <c r="B1083" s="0" t="s">
        <v>32</v>
      </c>
      <c r="C1083" s="0" t="s">
        <v>1916</v>
      </c>
      <c r="D1083" s="0" t="s">
        <v>1917</v>
      </c>
      <c r="E1083" s="0" t="s">
        <v>1183</v>
      </c>
      <c r="F1083" s="0" t="s">
        <v>2</v>
      </c>
      <c r="G1083" s="0" t="n">
        <v>6</v>
      </c>
      <c r="H1083" s="1" t="n">
        <v>0.310451388888889</v>
      </c>
      <c r="I1083" s="0" t="n">
        <v>2009</v>
      </c>
      <c r="J1083" s="0" t="s">
        <v>1918</v>
      </c>
      <c r="K1083" s="0" t="s">
        <v>1021</v>
      </c>
      <c r="L1083" s="0" t="s">
        <v>1919</v>
      </c>
      <c r="M1083" s="0" t="s">
        <v>1920</v>
      </c>
      <c r="N1083" s="0" t="s">
        <v>1212</v>
      </c>
      <c r="O1083" s="0" t="s">
        <v>1195</v>
      </c>
    </row>
    <row r="1084" customFormat="false" ht="12.75" hidden="false" customHeight="false" outlineLevel="0" collapsed="false">
      <c r="A1084" s="0" t="s">
        <v>1014</v>
      </c>
      <c r="B1084" s="0" t="s">
        <v>32</v>
      </c>
      <c r="C1084" s="0" t="s">
        <v>1921</v>
      </c>
      <c r="D1084" s="0" t="s">
        <v>1922</v>
      </c>
      <c r="E1084" s="0" t="s">
        <v>1183</v>
      </c>
      <c r="F1084" s="0" t="s">
        <v>2</v>
      </c>
      <c r="G1084" s="0" t="n">
        <v>6</v>
      </c>
      <c r="H1084" s="1" t="n">
        <v>0.310532407407407</v>
      </c>
      <c r="I1084" s="0" t="n">
        <v>2009</v>
      </c>
      <c r="J1084" s="0" t="s">
        <v>1923</v>
      </c>
      <c r="K1084" s="0" t="s">
        <v>1021</v>
      </c>
      <c r="L1084" s="0" t="s">
        <v>1924</v>
      </c>
      <c r="M1084" s="0" t="s">
        <v>1925</v>
      </c>
      <c r="N1084" s="0" t="s">
        <v>1291</v>
      </c>
      <c r="O1084" s="0" t="s">
        <v>1195</v>
      </c>
    </row>
    <row r="1085" customFormat="false" ht="12.75" hidden="false" customHeight="false" outlineLevel="0" collapsed="false">
      <c r="A1085" s="0" t="s">
        <v>1014</v>
      </c>
      <c r="B1085" s="0" t="s">
        <v>32</v>
      </c>
      <c r="C1085" s="0" t="s">
        <v>1926</v>
      </c>
      <c r="D1085" s="0" t="s">
        <v>1927</v>
      </c>
      <c r="E1085" s="0" t="s">
        <v>1183</v>
      </c>
      <c r="F1085" s="0" t="s">
        <v>2</v>
      </c>
      <c r="G1085" s="0" t="n">
        <v>6</v>
      </c>
      <c r="H1085" s="1" t="n">
        <v>0.310613425925926</v>
      </c>
      <c r="I1085" s="0" t="n">
        <v>2009</v>
      </c>
      <c r="J1085" s="0" t="s">
        <v>1835</v>
      </c>
      <c r="K1085" s="0" t="s">
        <v>1021</v>
      </c>
      <c r="L1085" s="0" t="s">
        <v>1928</v>
      </c>
      <c r="M1085" s="0" t="s">
        <v>1929</v>
      </c>
      <c r="N1085" s="0" t="s">
        <v>1291</v>
      </c>
      <c r="O1085" s="0" t="s">
        <v>1195</v>
      </c>
    </row>
    <row r="1086" customFormat="false" ht="12.75" hidden="false" customHeight="false" outlineLevel="0" collapsed="false">
      <c r="A1086" s="0" t="s">
        <v>1014</v>
      </c>
      <c r="B1086" s="0" t="s">
        <v>32</v>
      </c>
      <c r="C1086" s="0" t="s">
        <v>1930</v>
      </c>
      <c r="D1086" s="0" t="s">
        <v>1931</v>
      </c>
      <c r="E1086" s="0" t="s">
        <v>1183</v>
      </c>
      <c r="F1086" s="0" t="s">
        <v>2</v>
      </c>
      <c r="G1086" s="0" t="n">
        <v>6</v>
      </c>
      <c r="H1086" s="1" t="n">
        <v>0.310694444444444</v>
      </c>
      <c r="I1086" s="0" t="n">
        <v>2009</v>
      </c>
      <c r="J1086" s="0" t="s">
        <v>1826</v>
      </c>
      <c r="K1086" s="0" t="s">
        <v>1021</v>
      </c>
      <c r="L1086" s="0" t="s">
        <v>1932</v>
      </c>
      <c r="M1086" s="0" t="s">
        <v>1933</v>
      </c>
      <c r="N1086" s="0" t="s">
        <v>1291</v>
      </c>
      <c r="O1086" s="0" t="s">
        <v>1195</v>
      </c>
    </row>
    <row r="1087" customFormat="false" ht="12.75" hidden="false" customHeight="false" outlineLevel="0" collapsed="false">
      <c r="A1087" s="0" t="s">
        <v>1014</v>
      </c>
      <c r="B1087" s="0" t="s">
        <v>32</v>
      </c>
      <c r="C1087" s="0" t="s">
        <v>1934</v>
      </c>
      <c r="D1087" s="0" t="s">
        <v>1935</v>
      </c>
      <c r="E1087" s="0" t="s">
        <v>1183</v>
      </c>
      <c r="F1087" s="0" t="s">
        <v>2</v>
      </c>
      <c r="G1087" s="0" t="n">
        <v>6</v>
      </c>
      <c r="H1087" s="1" t="n">
        <v>0.310775462962963</v>
      </c>
      <c r="I1087" s="0" t="n">
        <v>2009</v>
      </c>
      <c r="J1087" s="0" t="s">
        <v>1628</v>
      </c>
      <c r="K1087" s="0" t="s">
        <v>1021</v>
      </c>
      <c r="L1087" s="0" t="s">
        <v>1936</v>
      </c>
      <c r="M1087" s="0" t="s">
        <v>1937</v>
      </c>
      <c r="N1087" s="0" t="s">
        <v>1291</v>
      </c>
      <c r="O1087" s="0" t="s">
        <v>1195</v>
      </c>
    </row>
    <row r="1088" customFormat="false" ht="12.75" hidden="false" customHeight="false" outlineLevel="0" collapsed="false">
      <c r="A1088" s="0" t="s">
        <v>1014</v>
      </c>
      <c r="B1088" s="0" t="s">
        <v>32</v>
      </c>
      <c r="C1088" s="0" t="s">
        <v>1938</v>
      </c>
      <c r="D1088" s="0" t="s">
        <v>1939</v>
      </c>
      <c r="E1088" s="0" t="s">
        <v>1183</v>
      </c>
      <c r="F1088" s="0" t="s">
        <v>2</v>
      </c>
      <c r="G1088" s="0" t="n">
        <v>6</v>
      </c>
      <c r="H1088" s="1" t="n">
        <v>0.310856481481482</v>
      </c>
      <c r="I1088" s="0" t="n">
        <v>2009</v>
      </c>
      <c r="J1088" s="0" t="s">
        <v>1826</v>
      </c>
      <c r="K1088" s="0" t="s">
        <v>1021</v>
      </c>
      <c r="L1088" s="0" t="s">
        <v>1940</v>
      </c>
      <c r="M1088" s="0" t="s">
        <v>1941</v>
      </c>
      <c r="N1088" s="0" t="s">
        <v>1291</v>
      </c>
      <c r="O1088" s="0" t="s">
        <v>1195</v>
      </c>
    </row>
    <row r="1089" customFormat="false" ht="12.75" hidden="false" customHeight="false" outlineLevel="0" collapsed="false">
      <c r="A1089" s="0" t="s">
        <v>1014</v>
      </c>
      <c r="B1089" s="0" t="s">
        <v>32</v>
      </c>
      <c r="C1089" s="0" t="s">
        <v>1942</v>
      </c>
      <c r="D1089" s="0" t="s">
        <v>1943</v>
      </c>
      <c r="E1089" s="0" t="s">
        <v>1183</v>
      </c>
      <c r="F1089" s="0" t="s">
        <v>2</v>
      </c>
      <c r="G1089" s="0" t="n">
        <v>6</v>
      </c>
      <c r="H1089" s="1" t="n">
        <v>0.3109375</v>
      </c>
      <c r="I1089" s="0" t="n">
        <v>2009</v>
      </c>
      <c r="J1089" s="0" t="s">
        <v>1826</v>
      </c>
      <c r="K1089" s="0" t="s">
        <v>1021</v>
      </c>
      <c r="L1089" s="0" t="s">
        <v>1944</v>
      </c>
      <c r="M1089" s="0" t="s">
        <v>1945</v>
      </c>
      <c r="N1089" s="0" t="s">
        <v>1291</v>
      </c>
      <c r="O1089" s="0" t="s">
        <v>1195</v>
      </c>
    </row>
    <row r="1090" customFormat="false" ht="12.75" hidden="false" customHeight="false" outlineLevel="0" collapsed="false">
      <c r="A1090" s="0" t="s">
        <v>1014</v>
      </c>
      <c r="B1090" s="0" t="s">
        <v>32</v>
      </c>
      <c r="C1090" s="0" t="s">
        <v>1946</v>
      </c>
      <c r="D1090" s="0" t="s">
        <v>1947</v>
      </c>
      <c r="E1090" s="0" t="s">
        <v>1183</v>
      </c>
      <c r="F1090" s="0" t="s">
        <v>2</v>
      </c>
      <c r="G1090" s="0" t="n">
        <v>6</v>
      </c>
      <c r="H1090" s="1" t="n">
        <v>0.311018518518519</v>
      </c>
      <c r="I1090" s="0" t="n">
        <v>2009</v>
      </c>
      <c r="J1090" s="0" t="s">
        <v>1633</v>
      </c>
      <c r="K1090" s="0" t="s">
        <v>1021</v>
      </c>
      <c r="L1090" s="0" t="s">
        <v>1948</v>
      </c>
      <c r="M1090" s="0" t="s">
        <v>1949</v>
      </c>
      <c r="N1090" s="0" t="s">
        <v>1291</v>
      </c>
      <c r="O1090" s="0" t="s">
        <v>1195</v>
      </c>
    </row>
    <row r="1091" customFormat="false" ht="12.75" hidden="false" customHeight="false" outlineLevel="0" collapsed="false">
      <c r="A1091" s="0" t="s">
        <v>1014</v>
      </c>
      <c r="B1091" s="0" t="s">
        <v>32</v>
      </c>
      <c r="C1091" s="0" t="s">
        <v>1862</v>
      </c>
      <c r="D1091" s="0" t="s">
        <v>1950</v>
      </c>
      <c r="E1091" s="0" t="s">
        <v>1183</v>
      </c>
      <c r="F1091" s="0" t="s">
        <v>2</v>
      </c>
      <c r="G1091" s="0" t="n">
        <v>6</v>
      </c>
      <c r="H1091" s="1" t="n">
        <v>0.311099537037037</v>
      </c>
      <c r="I1091" s="0" t="n">
        <v>2009</v>
      </c>
      <c r="J1091" s="0" t="s">
        <v>1826</v>
      </c>
      <c r="K1091" s="0" t="s">
        <v>1021</v>
      </c>
      <c r="L1091" s="0" t="s">
        <v>1951</v>
      </c>
      <c r="M1091" s="0" t="s">
        <v>1952</v>
      </c>
      <c r="N1091" s="0" t="s">
        <v>1291</v>
      </c>
      <c r="O1091" s="0" t="s">
        <v>1195</v>
      </c>
    </row>
    <row r="1092" customFormat="false" ht="12.75" hidden="false" customHeight="false" outlineLevel="0" collapsed="false">
      <c r="A1092" s="0" t="s">
        <v>1014</v>
      </c>
      <c r="B1092" s="0" t="s">
        <v>32</v>
      </c>
      <c r="C1092" s="0" t="s">
        <v>1848</v>
      </c>
      <c r="D1092" s="0" t="s">
        <v>1953</v>
      </c>
      <c r="E1092" s="0" t="s">
        <v>1183</v>
      </c>
      <c r="F1092" s="0" t="s">
        <v>2</v>
      </c>
      <c r="G1092" s="0" t="n">
        <v>6</v>
      </c>
      <c r="H1092" s="1" t="n">
        <v>0.311180555555556</v>
      </c>
      <c r="I1092" s="0" t="n">
        <v>2009</v>
      </c>
      <c r="J1092" s="0" t="s">
        <v>1954</v>
      </c>
      <c r="K1092" s="0" t="s">
        <v>1021</v>
      </c>
      <c r="L1092" s="0" t="s">
        <v>1955</v>
      </c>
      <c r="M1092" s="0" t="s">
        <v>1956</v>
      </c>
      <c r="N1092" s="0" t="s">
        <v>1291</v>
      </c>
      <c r="O1092" s="0" t="s">
        <v>1195</v>
      </c>
    </row>
    <row r="1093" customFormat="false" ht="12.75" hidden="false" customHeight="false" outlineLevel="0" collapsed="false">
      <c r="A1093" s="0" t="s">
        <v>1014</v>
      </c>
      <c r="B1093" s="0" t="s">
        <v>32</v>
      </c>
      <c r="C1093" s="0" t="s">
        <v>1957</v>
      </c>
      <c r="D1093" s="0" t="s">
        <v>1958</v>
      </c>
      <c r="E1093" s="0" t="s">
        <v>1183</v>
      </c>
      <c r="F1093" s="0" t="s">
        <v>2</v>
      </c>
      <c r="G1093" s="0" t="n">
        <v>6</v>
      </c>
      <c r="H1093" s="1" t="n">
        <v>0.311261574074074</v>
      </c>
      <c r="I1093" s="0" t="n">
        <v>2009</v>
      </c>
      <c r="J1093" s="0" t="s">
        <v>1653</v>
      </c>
      <c r="K1093" s="0" t="s">
        <v>1021</v>
      </c>
      <c r="L1093" s="0" t="s">
        <v>1959</v>
      </c>
      <c r="M1093" s="0" t="s">
        <v>1960</v>
      </c>
      <c r="N1093" s="0" t="s">
        <v>1291</v>
      </c>
      <c r="O1093" s="0" t="s">
        <v>1195</v>
      </c>
    </row>
    <row r="1094" customFormat="false" ht="12.75" hidden="false" customHeight="false" outlineLevel="0" collapsed="false">
      <c r="A1094" s="0" t="s">
        <v>1014</v>
      </c>
      <c r="B1094" s="0" t="s">
        <v>32</v>
      </c>
      <c r="C1094" s="0" t="s">
        <v>1961</v>
      </c>
      <c r="D1094" s="0" t="s">
        <v>1667</v>
      </c>
      <c r="E1094" s="0" t="s">
        <v>1183</v>
      </c>
      <c r="F1094" s="0" t="s">
        <v>2</v>
      </c>
      <c r="G1094" s="0" t="n">
        <v>6</v>
      </c>
      <c r="H1094" s="1" t="n">
        <v>0.311342592592593</v>
      </c>
      <c r="I1094" s="0" t="n">
        <v>2009</v>
      </c>
      <c r="J1094" s="0" t="s">
        <v>1653</v>
      </c>
      <c r="K1094" s="0" t="s">
        <v>1021</v>
      </c>
      <c r="L1094" s="0" t="s">
        <v>1962</v>
      </c>
      <c r="M1094" s="0" t="s">
        <v>1963</v>
      </c>
      <c r="N1094" s="0" t="s">
        <v>1212</v>
      </c>
      <c r="O1094" s="0" t="s">
        <v>1195</v>
      </c>
    </row>
    <row r="1095" customFormat="false" ht="12.75" hidden="false" customHeight="false" outlineLevel="0" collapsed="false">
      <c r="A1095" s="0" t="s">
        <v>1014</v>
      </c>
      <c r="B1095" s="0" t="s">
        <v>32</v>
      </c>
      <c r="C1095" s="0" t="s">
        <v>1964</v>
      </c>
      <c r="D1095" s="0" t="s">
        <v>1965</v>
      </c>
      <c r="E1095" s="0" t="s">
        <v>1183</v>
      </c>
      <c r="F1095" s="0" t="s">
        <v>2</v>
      </c>
      <c r="G1095" s="0" t="n">
        <v>6</v>
      </c>
      <c r="H1095" s="1" t="n">
        <v>0.311423611111111</v>
      </c>
      <c r="I1095" s="0" t="n">
        <v>2009</v>
      </c>
      <c r="J1095" s="0" t="s">
        <v>1653</v>
      </c>
      <c r="K1095" s="0" t="s">
        <v>1021</v>
      </c>
      <c r="L1095" s="0" t="s">
        <v>1966</v>
      </c>
      <c r="M1095" s="0" t="s">
        <v>1967</v>
      </c>
      <c r="N1095" s="0" t="s">
        <v>1291</v>
      </c>
      <c r="O1095" s="0" t="s">
        <v>1195</v>
      </c>
    </row>
    <row r="1096" customFormat="false" ht="12.75" hidden="false" customHeight="false" outlineLevel="0" collapsed="false">
      <c r="A1096" s="0" t="s">
        <v>1014</v>
      </c>
      <c r="B1096" s="0" t="s">
        <v>32</v>
      </c>
      <c r="C1096" s="0" t="s">
        <v>1968</v>
      </c>
      <c r="D1096" s="0" t="s">
        <v>1969</v>
      </c>
      <c r="E1096" s="0" t="s">
        <v>1183</v>
      </c>
      <c r="F1096" s="0" t="s">
        <v>2</v>
      </c>
      <c r="G1096" s="0" t="n">
        <v>6</v>
      </c>
      <c r="H1096" s="1" t="n">
        <v>0.31150462962963</v>
      </c>
      <c r="I1096" s="0" t="n">
        <v>2009</v>
      </c>
      <c r="J1096" s="0" t="s">
        <v>1970</v>
      </c>
      <c r="K1096" s="0" t="s">
        <v>1021</v>
      </c>
      <c r="L1096" s="0" t="s">
        <v>1971</v>
      </c>
      <c r="M1096" s="0" t="s">
        <v>1972</v>
      </c>
      <c r="N1096" s="0" t="s">
        <v>1291</v>
      </c>
      <c r="O1096" s="0" t="s">
        <v>1195</v>
      </c>
    </row>
    <row r="1097" customFormat="false" ht="12.75" hidden="false" customHeight="false" outlineLevel="0" collapsed="false">
      <c r="A1097" s="0" t="s">
        <v>1014</v>
      </c>
      <c r="B1097" s="0" t="s">
        <v>32</v>
      </c>
      <c r="C1097" s="0" t="s">
        <v>1973</v>
      </c>
      <c r="D1097" s="0" t="s">
        <v>1974</v>
      </c>
      <c r="E1097" s="0" t="s">
        <v>1183</v>
      </c>
      <c r="F1097" s="0" t="s">
        <v>2</v>
      </c>
      <c r="G1097" s="0" t="n">
        <v>6</v>
      </c>
      <c r="H1097" s="1" t="n">
        <v>0.311585648148148</v>
      </c>
      <c r="I1097" s="0" t="n">
        <v>2009</v>
      </c>
      <c r="J1097" s="0" t="s">
        <v>1975</v>
      </c>
      <c r="K1097" s="0" t="s">
        <v>1021</v>
      </c>
      <c r="L1097" s="0" t="s">
        <v>1976</v>
      </c>
      <c r="M1097" s="0" t="s">
        <v>1977</v>
      </c>
      <c r="N1097" s="0" t="s">
        <v>1212</v>
      </c>
      <c r="O1097" s="0" t="s">
        <v>1195</v>
      </c>
    </row>
    <row r="1098" customFormat="false" ht="12.75" hidden="false" customHeight="false" outlineLevel="0" collapsed="false">
      <c r="A1098" s="0" t="s">
        <v>1014</v>
      </c>
      <c r="B1098" s="0" t="s">
        <v>32</v>
      </c>
      <c r="C1098" s="0" t="s">
        <v>1978</v>
      </c>
      <c r="D1098" s="0" t="s">
        <v>1979</v>
      </c>
      <c r="E1098" s="0" t="s">
        <v>1183</v>
      </c>
      <c r="F1098" s="0" t="s">
        <v>2</v>
      </c>
      <c r="G1098" s="0" t="n">
        <v>6</v>
      </c>
      <c r="H1098" s="1" t="n">
        <v>0.311666666666667</v>
      </c>
      <c r="I1098" s="0" t="n">
        <v>2009</v>
      </c>
      <c r="J1098" s="0" t="s">
        <v>1980</v>
      </c>
      <c r="K1098" s="0" t="s">
        <v>1021</v>
      </c>
      <c r="L1098" s="0" t="s">
        <v>1981</v>
      </c>
      <c r="M1098" s="0" t="s">
        <v>1982</v>
      </c>
      <c r="N1098" s="0" t="s">
        <v>1212</v>
      </c>
      <c r="O1098" s="0" t="s">
        <v>1195</v>
      </c>
    </row>
    <row r="1099" customFormat="false" ht="12.75" hidden="false" customHeight="false" outlineLevel="0" collapsed="false">
      <c r="A1099" s="0" t="s">
        <v>1014</v>
      </c>
      <c r="B1099" s="0" t="s">
        <v>32</v>
      </c>
      <c r="C1099" s="0" t="s">
        <v>1983</v>
      </c>
      <c r="D1099" s="0" t="s">
        <v>1984</v>
      </c>
      <c r="E1099" s="0" t="s">
        <v>1183</v>
      </c>
      <c r="F1099" s="0" t="s">
        <v>2</v>
      </c>
      <c r="G1099" s="0" t="n">
        <v>6</v>
      </c>
      <c r="H1099" s="1" t="n">
        <v>0.311747685185185</v>
      </c>
      <c r="I1099" s="0" t="n">
        <v>2009</v>
      </c>
      <c r="J1099" s="0" t="s">
        <v>1985</v>
      </c>
      <c r="K1099" s="0" t="s">
        <v>1021</v>
      </c>
      <c r="L1099" s="0" t="s">
        <v>1986</v>
      </c>
      <c r="M1099" s="0" t="s">
        <v>1987</v>
      </c>
      <c r="N1099" s="0" t="s">
        <v>1212</v>
      </c>
      <c r="O1099" s="0" t="s">
        <v>1195</v>
      </c>
    </row>
    <row r="1100" customFormat="false" ht="12.75" hidden="false" customHeight="false" outlineLevel="0" collapsed="false">
      <c r="A1100" s="0" t="s">
        <v>1014</v>
      </c>
      <c r="B1100" s="0" t="s">
        <v>32</v>
      </c>
      <c r="C1100" s="0" t="s">
        <v>1988</v>
      </c>
      <c r="D1100" s="0" t="s">
        <v>1989</v>
      </c>
      <c r="E1100" s="0" t="s">
        <v>1183</v>
      </c>
      <c r="F1100" s="0" t="s">
        <v>2</v>
      </c>
      <c r="G1100" s="0" t="n">
        <v>6</v>
      </c>
      <c r="H1100" s="1" t="n">
        <v>0.311828703703704</v>
      </c>
      <c r="I1100" s="0" t="n">
        <v>2009</v>
      </c>
      <c r="J1100" s="0" t="s">
        <v>1990</v>
      </c>
      <c r="K1100" s="0" t="s">
        <v>1021</v>
      </c>
      <c r="L1100" s="0" t="s">
        <v>1991</v>
      </c>
      <c r="M1100" s="0" t="s">
        <v>1992</v>
      </c>
      <c r="N1100" s="0" t="s">
        <v>1212</v>
      </c>
      <c r="O1100" s="0" t="s">
        <v>1195</v>
      </c>
    </row>
    <row r="1101" customFormat="false" ht="12.75" hidden="false" customHeight="false" outlineLevel="0" collapsed="false">
      <c r="A1101" s="0" t="s">
        <v>1014</v>
      </c>
      <c r="B1101" s="0" t="s">
        <v>32</v>
      </c>
      <c r="C1101" s="0" t="s">
        <v>1993</v>
      </c>
      <c r="D1101" s="0" t="s">
        <v>1994</v>
      </c>
      <c r="E1101" s="0" t="s">
        <v>1183</v>
      </c>
      <c r="F1101" s="0" t="s">
        <v>2</v>
      </c>
      <c r="G1101" s="0" t="n">
        <v>6</v>
      </c>
      <c r="H1101" s="1" t="n">
        <v>0.311909722222222</v>
      </c>
      <c r="I1101" s="0" t="n">
        <v>2009</v>
      </c>
      <c r="J1101" s="0" t="s">
        <v>1995</v>
      </c>
      <c r="K1101" s="0" t="s">
        <v>1021</v>
      </c>
      <c r="L1101" s="0" t="s">
        <v>1996</v>
      </c>
      <c r="M1101" s="0" t="s">
        <v>1997</v>
      </c>
      <c r="N1101" s="0" t="s">
        <v>1291</v>
      </c>
      <c r="O1101" s="0" t="s">
        <v>1195</v>
      </c>
    </row>
    <row r="1102" customFormat="false" ht="12.75" hidden="false" customHeight="false" outlineLevel="0" collapsed="false">
      <c r="A1102" s="0" t="s">
        <v>1014</v>
      </c>
      <c r="B1102" s="0" t="s">
        <v>32</v>
      </c>
      <c r="C1102" s="0" t="s">
        <v>1998</v>
      </c>
      <c r="D1102" s="0" t="s">
        <v>1999</v>
      </c>
      <c r="E1102" s="0" t="s">
        <v>1183</v>
      </c>
      <c r="F1102" s="0" t="s">
        <v>2</v>
      </c>
      <c r="G1102" s="0" t="n">
        <v>6</v>
      </c>
      <c r="H1102" s="1" t="n">
        <v>0.311990740740741</v>
      </c>
      <c r="I1102" s="0" t="n">
        <v>2009</v>
      </c>
      <c r="J1102" s="0" t="s">
        <v>2000</v>
      </c>
      <c r="K1102" s="0" t="s">
        <v>1021</v>
      </c>
      <c r="L1102" s="0" t="s">
        <v>2001</v>
      </c>
      <c r="M1102" s="0" t="s">
        <v>2002</v>
      </c>
      <c r="N1102" s="0" t="s">
        <v>1291</v>
      </c>
      <c r="O1102" s="0" t="s">
        <v>1195</v>
      </c>
    </row>
    <row r="1103" customFormat="false" ht="12.75" hidden="false" customHeight="false" outlineLevel="0" collapsed="false">
      <c r="A1103" s="0" t="s">
        <v>1014</v>
      </c>
      <c r="B1103" s="0" t="s">
        <v>32</v>
      </c>
      <c r="C1103" s="0" t="s">
        <v>2003</v>
      </c>
      <c r="D1103" s="0" t="s">
        <v>2004</v>
      </c>
      <c r="E1103" s="0" t="s">
        <v>1183</v>
      </c>
      <c r="F1103" s="0" t="s">
        <v>2</v>
      </c>
      <c r="G1103" s="0" t="n">
        <v>6</v>
      </c>
      <c r="H1103" s="1" t="n">
        <v>0.312083333333333</v>
      </c>
      <c r="I1103" s="0" t="n">
        <v>2009</v>
      </c>
      <c r="J1103" s="0" t="s">
        <v>2005</v>
      </c>
      <c r="K1103" s="0" t="s">
        <v>1021</v>
      </c>
      <c r="L1103" s="0" t="s">
        <v>2006</v>
      </c>
      <c r="M1103" s="0" t="s">
        <v>2007</v>
      </c>
      <c r="N1103" s="0" t="s">
        <v>1427</v>
      </c>
      <c r="O1103" s="0" t="s">
        <v>1280</v>
      </c>
    </row>
    <row r="1104" customFormat="false" ht="12.75" hidden="false" customHeight="false" outlineLevel="0" collapsed="false">
      <c r="A1104" s="0" t="s">
        <v>1014</v>
      </c>
      <c r="B1104" s="0" t="s">
        <v>32</v>
      </c>
      <c r="C1104" s="0" t="s">
        <v>1740</v>
      </c>
      <c r="D1104" s="0" t="s">
        <v>2008</v>
      </c>
      <c r="E1104" s="0" t="s">
        <v>1183</v>
      </c>
      <c r="F1104" s="0" t="s">
        <v>2</v>
      </c>
      <c r="G1104" s="0" t="n">
        <v>6</v>
      </c>
      <c r="H1104" s="1" t="n">
        <v>0.312199074074074</v>
      </c>
      <c r="I1104" s="0" t="n">
        <v>2009</v>
      </c>
      <c r="J1104" s="0" t="s">
        <v>2009</v>
      </c>
      <c r="K1104" s="0" t="s">
        <v>1021</v>
      </c>
      <c r="L1104" s="0" t="s">
        <v>2010</v>
      </c>
      <c r="M1104" s="0" t="s">
        <v>2011</v>
      </c>
      <c r="N1104" s="0" t="s">
        <v>1305</v>
      </c>
      <c r="O1104" s="0" t="s">
        <v>1306</v>
      </c>
    </row>
    <row r="1105" customFormat="false" ht="12.75" hidden="false" customHeight="false" outlineLevel="0" collapsed="false">
      <c r="A1105" s="0" t="s">
        <v>1014</v>
      </c>
      <c r="B1105" s="0" t="s">
        <v>32</v>
      </c>
      <c r="C1105" s="0" t="s">
        <v>2012</v>
      </c>
      <c r="D1105" s="0" t="s">
        <v>2013</v>
      </c>
      <c r="E1105" s="0" t="s">
        <v>1183</v>
      </c>
      <c r="F1105" s="0" t="s">
        <v>2</v>
      </c>
      <c r="G1105" s="0" t="n">
        <v>6</v>
      </c>
      <c r="H1105" s="1" t="n">
        <v>0.312291666666667</v>
      </c>
      <c r="I1105" s="0" t="n">
        <v>2009</v>
      </c>
      <c r="J1105" s="0" t="s">
        <v>2014</v>
      </c>
      <c r="K1105" s="0" t="s">
        <v>1021</v>
      </c>
      <c r="L1105" s="0" t="s">
        <v>2015</v>
      </c>
      <c r="M1105" s="0" t="s">
        <v>2016</v>
      </c>
      <c r="N1105" s="0" t="s">
        <v>1279</v>
      </c>
      <c r="O1105" s="0" t="s">
        <v>1280</v>
      </c>
    </row>
    <row r="1106" customFormat="false" ht="12.75" hidden="false" customHeight="false" outlineLevel="0" collapsed="false">
      <c r="A1106" s="0" t="s">
        <v>1014</v>
      </c>
      <c r="B1106" s="0" t="s">
        <v>32</v>
      </c>
      <c r="C1106" s="0" t="s">
        <v>2017</v>
      </c>
      <c r="D1106" s="0" t="s">
        <v>2018</v>
      </c>
      <c r="E1106" s="0" t="s">
        <v>1183</v>
      </c>
      <c r="F1106" s="0" t="s">
        <v>2</v>
      </c>
      <c r="G1106" s="0" t="n">
        <v>6</v>
      </c>
      <c r="H1106" s="1" t="n">
        <v>0.312384259259259</v>
      </c>
      <c r="I1106" s="0" t="n">
        <v>2009</v>
      </c>
      <c r="J1106" s="0" t="s">
        <v>2019</v>
      </c>
      <c r="K1106" s="0" t="s">
        <v>1021</v>
      </c>
      <c r="L1106" s="0" t="s">
        <v>2020</v>
      </c>
      <c r="M1106" s="0" t="s">
        <v>2021</v>
      </c>
      <c r="N1106" s="0" t="s">
        <v>1279</v>
      </c>
      <c r="O1106" s="0" t="s">
        <v>1280</v>
      </c>
    </row>
    <row r="1107" customFormat="false" ht="12.75" hidden="false" customHeight="false" outlineLevel="0" collapsed="false">
      <c r="A1107" s="0" t="s">
        <v>1014</v>
      </c>
      <c r="B1107" s="0" t="s">
        <v>32</v>
      </c>
      <c r="C1107" s="0" t="s">
        <v>2022</v>
      </c>
      <c r="D1107" s="0" t="s">
        <v>2023</v>
      </c>
      <c r="E1107" s="0" t="s">
        <v>1183</v>
      </c>
      <c r="F1107" s="0" t="s">
        <v>2</v>
      </c>
      <c r="G1107" s="0" t="n">
        <v>6</v>
      </c>
      <c r="H1107" s="1" t="n">
        <v>0.312465277777778</v>
      </c>
      <c r="I1107" s="0" t="n">
        <v>2009</v>
      </c>
      <c r="J1107" s="0" t="s">
        <v>2024</v>
      </c>
      <c r="K1107" s="0" t="s">
        <v>1021</v>
      </c>
      <c r="L1107" s="0" t="s">
        <v>2025</v>
      </c>
      <c r="M1107" s="0" t="s">
        <v>2026</v>
      </c>
      <c r="N1107" s="0" t="s">
        <v>1291</v>
      </c>
      <c r="O1107" s="0" t="s">
        <v>1195</v>
      </c>
    </row>
    <row r="1108" customFormat="false" ht="12.75" hidden="false" customHeight="false" outlineLevel="0" collapsed="false">
      <c r="A1108" s="0" t="s">
        <v>1014</v>
      </c>
      <c r="B1108" s="0" t="s">
        <v>32</v>
      </c>
      <c r="C1108" s="0" t="s">
        <v>2027</v>
      </c>
      <c r="D1108" s="0" t="s">
        <v>2028</v>
      </c>
      <c r="E1108" s="0" t="s">
        <v>1183</v>
      </c>
      <c r="F1108" s="0" t="s">
        <v>2</v>
      </c>
      <c r="G1108" s="0" t="n">
        <v>6</v>
      </c>
      <c r="H1108" s="1" t="n">
        <v>0.312546296296296</v>
      </c>
      <c r="I1108" s="0" t="n">
        <v>2009</v>
      </c>
      <c r="J1108" s="0" t="s">
        <v>1544</v>
      </c>
      <c r="K1108" s="0" t="s">
        <v>1021</v>
      </c>
      <c r="L1108" s="0" t="s">
        <v>2029</v>
      </c>
      <c r="M1108" s="0" t="s">
        <v>2030</v>
      </c>
      <c r="N1108" s="0" t="s">
        <v>1291</v>
      </c>
      <c r="O1108" s="0" t="s">
        <v>1195</v>
      </c>
    </row>
    <row r="1109" customFormat="false" ht="12.75" hidden="false" customHeight="false" outlineLevel="0" collapsed="false">
      <c r="A1109" s="0" t="s">
        <v>1014</v>
      </c>
      <c r="B1109" s="0" t="s">
        <v>32</v>
      </c>
      <c r="C1109" s="0" t="s">
        <v>2031</v>
      </c>
      <c r="D1109" s="0" t="s">
        <v>2032</v>
      </c>
      <c r="E1109" s="0" t="s">
        <v>1183</v>
      </c>
      <c r="F1109" s="0" t="s">
        <v>2</v>
      </c>
      <c r="G1109" s="0" t="n">
        <v>6</v>
      </c>
      <c r="H1109" s="1" t="n">
        <v>0.312627314814815</v>
      </c>
      <c r="I1109" s="0" t="n">
        <v>2009</v>
      </c>
      <c r="J1109" s="0" t="s">
        <v>1751</v>
      </c>
      <c r="K1109" s="0" t="s">
        <v>1021</v>
      </c>
      <c r="L1109" s="0" t="s">
        <v>2033</v>
      </c>
      <c r="M1109" s="0" t="s">
        <v>2034</v>
      </c>
      <c r="N1109" s="0" t="s">
        <v>1291</v>
      </c>
      <c r="O1109" s="0" t="s">
        <v>1195</v>
      </c>
    </row>
    <row r="1110" customFormat="false" ht="12.75" hidden="false" customHeight="false" outlineLevel="0" collapsed="false">
      <c r="A1110" s="0" t="s">
        <v>1014</v>
      </c>
      <c r="B1110" s="0" t="s">
        <v>32</v>
      </c>
      <c r="C1110" s="0" t="s">
        <v>2035</v>
      </c>
      <c r="D1110" s="0" t="s">
        <v>2036</v>
      </c>
      <c r="E1110" s="0" t="s">
        <v>1183</v>
      </c>
      <c r="F1110" s="0" t="s">
        <v>2</v>
      </c>
      <c r="G1110" s="0" t="n">
        <v>6</v>
      </c>
      <c r="H1110" s="1" t="n">
        <v>0.312708333333333</v>
      </c>
      <c r="I1110" s="0" t="n">
        <v>2009</v>
      </c>
      <c r="J1110" s="0" t="s">
        <v>1714</v>
      </c>
      <c r="K1110" s="0" t="s">
        <v>1021</v>
      </c>
      <c r="L1110" s="0" t="s">
        <v>2037</v>
      </c>
      <c r="M1110" s="0" t="s">
        <v>2038</v>
      </c>
      <c r="N1110" s="0" t="s">
        <v>1291</v>
      </c>
      <c r="O1110" s="0" t="s">
        <v>1195</v>
      </c>
    </row>
    <row r="1111" customFormat="false" ht="12.75" hidden="false" customHeight="false" outlineLevel="0" collapsed="false">
      <c r="A1111" s="0" t="s">
        <v>1014</v>
      </c>
      <c r="B1111" s="0" t="s">
        <v>32</v>
      </c>
      <c r="C1111" s="0" t="s">
        <v>1810</v>
      </c>
      <c r="D1111" s="0" t="s">
        <v>2039</v>
      </c>
      <c r="E1111" s="0" t="s">
        <v>1183</v>
      </c>
      <c r="F1111" s="0" t="s">
        <v>2</v>
      </c>
      <c r="G1111" s="0" t="n">
        <v>6</v>
      </c>
      <c r="H1111" s="1" t="n">
        <v>0.312800925925926</v>
      </c>
      <c r="I1111" s="0" t="n">
        <v>2009</v>
      </c>
      <c r="J1111" s="0" t="s">
        <v>2040</v>
      </c>
      <c r="K1111" s="0" t="s">
        <v>1021</v>
      </c>
      <c r="L1111" s="0" t="s">
        <v>2041</v>
      </c>
      <c r="M1111" s="0" t="s">
        <v>2042</v>
      </c>
      <c r="N1111" s="0" t="s">
        <v>1279</v>
      </c>
      <c r="O1111" s="0" t="s">
        <v>1280</v>
      </c>
    </row>
    <row r="1112" customFormat="false" ht="12.75" hidden="false" customHeight="false" outlineLevel="0" collapsed="false">
      <c r="A1112" s="0" t="s">
        <v>1014</v>
      </c>
      <c r="B1112" s="0" t="s">
        <v>32</v>
      </c>
      <c r="C1112" s="0" t="s">
        <v>2043</v>
      </c>
      <c r="D1112" s="0" t="s">
        <v>2044</v>
      </c>
      <c r="E1112" s="0" t="s">
        <v>1183</v>
      </c>
      <c r="F1112" s="0" t="s">
        <v>2</v>
      </c>
      <c r="G1112" s="0" t="n">
        <v>6</v>
      </c>
      <c r="H1112" s="1" t="n">
        <v>0.312939814814815</v>
      </c>
      <c r="I1112" s="0" t="n">
        <v>2009</v>
      </c>
      <c r="J1112" s="0" t="s">
        <v>1539</v>
      </c>
      <c r="K1112" s="0" t="s">
        <v>1021</v>
      </c>
      <c r="L1112" s="0" t="s">
        <v>2045</v>
      </c>
      <c r="M1112" s="0" t="s">
        <v>2046</v>
      </c>
      <c r="N1112" s="0" t="s">
        <v>2047</v>
      </c>
      <c r="O1112" s="0" t="s">
        <v>2048</v>
      </c>
    </row>
    <row r="1113" customFormat="false" ht="12.75" hidden="false" customHeight="false" outlineLevel="0" collapsed="false">
      <c r="A1113" s="0" t="s">
        <v>1014</v>
      </c>
      <c r="B1113" s="0" t="s">
        <v>32</v>
      </c>
      <c r="C1113" s="0" t="s">
        <v>1961</v>
      </c>
      <c r="D1113" s="0" t="s">
        <v>2049</v>
      </c>
      <c r="E1113" s="0" t="s">
        <v>1183</v>
      </c>
      <c r="F1113" s="0" t="s">
        <v>2</v>
      </c>
      <c r="G1113" s="0" t="n">
        <v>6</v>
      </c>
      <c r="H1113" s="1" t="n">
        <v>0.313032407407407</v>
      </c>
      <c r="I1113" s="0" t="n">
        <v>2009</v>
      </c>
      <c r="J1113" s="0" t="s">
        <v>1364</v>
      </c>
      <c r="K1113" s="0" t="s">
        <v>1021</v>
      </c>
      <c r="L1113" s="0" t="s">
        <v>2050</v>
      </c>
      <c r="M1113" s="0" t="s">
        <v>2051</v>
      </c>
      <c r="N1113" s="0" t="s">
        <v>1279</v>
      </c>
      <c r="O1113" s="0" t="s">
        <v>1280</v>
      </c>
    </row>
    <row r="1114" customFormat="false" ht="12.75" hidden="false" customHeight="false" outlineLevel="0" collapsed="false">
      <c r="A1114" s="0" t="s">
        <v>1014</v>
      </c>
      <c r="B1114" s="0" t="s">
        <v>32</v>
      </c>
      <c r="C1114" s="0" t="s">
        <v>2052</v>
      </c>
      <c r="D1114" s="0" t="s">
        <v>2053</v>
      </c>
      <c r="E1114" s="0" t="s">
        <v>1183</v>
      </c>
      <c r="F1114" s="0" t="s">
        <v>2</v>
      </c>
      <c r="G1114" s="0" t="n">
        <v>6</v>
      </c>
      <c r="H1114" s="1" t="n">
        <v>0.313113425925926</v>
      </c>
      <c r="I1114" s="0" t="n">
        <v>2009</v>
      </c>
      <c r="J1114" s="0" t="s">
        <v>2024</v>
      </c>
      <c r="K1114" s="0" t="s">
        <v>1021</v>
      </c>
      <c r="L1114" s="0" t="s">
        <v>2054</v>
      </c>
      <c r="M1114" s="0" t="s">
        <v>2055</v>
      </c>
      <c r="N1114" s="0" t="s">
        <v>1291</v>
      </c>
      <c r="O1114" s="0" t="s">
        <v>1195</v>
      </c>
    </row>
    <row r="1115" customFormat="false" ht="12.75" hidden="false" customHeight="false" outlineLevel="0" collapsed="false">
      <c r="A1115" s="0" t="s">
        <v>1014</v>
      </c>
      <c r="B1115" s="0" t="s">
        <v>32</v>
      </c>
      <c r="C1115" s="0" t="s">
        <v>2056</v>
      </c>
      <c r="D1115" s="0" t="s">
        <v>2057</v>
      </c>
      <c r="E1115" s="0" t="s">
        <v>1183</v>
      </c>
      <c r="F1115" s="0" t="s">
        <v>2</v>
      </c>
      <c r="G1115" s="0" t="n">
        <v>6</v>
      </c>
      <c r="H1115" s="1" t="n">
        <v>0.313194444444444</v>
      </c>
      <c r="I1115" s="0" t="n">
        <v>2009</v>
      </c>
      <c r="J1115" s="0" t="s">
        <v>2058</v>
      </c>
      <c r="K1115" s="0" t="s">
        <v>1021</v>
      </c>
      <c r="L1115" s="0" t="s">
        <v>2059</v>
      </c>
      <c r="M1115" s="0" t="s">
        <v>2060</v>
      </c>
      <c r="N1115" s="0" t="s">
        <v>1291</v>
      </c>
      <c r="O1115" s="0" t="s">
        <v>1195</v>
      </c>
    </row>
    <row r="1116" customFormat="false" ht="12.75" hidden="false" customHeight="false" outlineLevel="0" collapsed="false">
      <c r="A1116" s="0" t="s">
        <v>1014</v>
      </c>
      <c r="B1116" s="0" t="s">
        <v>32</v>
      </c>
      <c r="C1116" s="0" t="s">
        <v>1867</v>
      </c>
      <c r="D1116" s="0" t="s">
        <v>2061</v>
      </c>
      <c r="E1116" s="0" t="s">
        <v>1183</v>
      </c>
      <c r="F1116" s="0" t="s">
        <v>2</v>
      </c>
      <c r="G1116" s="0" t="n">
        <v>6</v>
      </c>
      <c r="H1116" s="1" t="n">
        <v>0.313275462962963</v>
      </c>
      <c r="I1116" s="0" t="n">
        <v>2009</v>
      </c>
      <c r="J1116" s="0" t="s">
        <v>2014</v>
      </c>
      <c r="K1116" s="0" t="s">
        <v>1021</v>
      </c>
      <c r="L1116" s="0" t="s">
        <v>2062</v>
      </c>
      <c r="M1116" s="0" t="s">
        <v>2063</v>
      </c>
      <c r="N1116" s="0" t="s">
        <v>1291</v>
      </c>
      <c r="O1116" s="0" t="s">
        <v>1195</v>
      </c>
    </row>
    <row r="1117" customFormat="false" ht="12.75" hidden="false" customHeight="false" outlineLevel="0" collapsed="false">
      <c r="A1117" s="0" t="s">
        <v>1014</v>
      </c>
      <c r="B1117" s="0" t="s">
        <v>32</v>
      </c>
      <c r="C1117" s="0" t="s">
        <v>2064</v>
      </c>
      <c r="D1117" s="0" t="s">
        <v>2065</v>
      </c>
      <c r="E1117" s="0" t="s">
        <v>1183</v>
      </c>
      <c r="F1117" s="0" t="s">
        <v>2</v>
      </c>
      <c r="G1117" s="0" t="n">
        <v>6</v>
      </c>
      <c r="H1117" s="1" t="n">
        <v>0.313356481481482</v>
      </c>
      <c r="I1117" s="0" t="n">
        <v>2009</v>
      </c>
      <c r="J1117" s="0" t="s">
        <v>2066</v>
      </c>
      <c r="K1117" s="0" t="s">
        <v>1021</v>
      </c>
      <c r="L1117" s="0" t="s">
        <v>2067</v>
      </c>
      <c r="M1117" s="0" t="s">
        <v>2068</v>
      </c>
      <c r="N1117" s="0" t="s">
        <v>1291</v>
      </c>
      <c r="O1117" s="0" t="s">
        <v>1195</v>
      </c>
    </row>
    <row r="1118" customFormat="false" ht="12.75" hidden="false" customHeight="false" outlineLevel="0" collapsed="false">
      <c r="A1118" s="0" t="s">
        <v>1014</v>
      </c>
      <c r="B1118" s="0" t="s">
        <v>32</v>
      </c>
      <c r="C1118" s="0" t="s">
        <v>2069</v>
      </c>
      <c r="D1118" s="0" t="s">
        <v>2070</v>
      </c>
      <c r="E1118" s="0" t="s">
        <v>1183</v>
      </c>
      <c r="F1118" s="0" t="s">
        <v>2</v>
      </c>
      <c r="G1118" s="0" t="n">
        <v>6</v>
      </c>
      <c r="H1118" s="1" t="n">
        <v>0.3134375</v>
      </c>
      <c r="I1118" s="0" t="n">
        <v>2009</v>
      </c>
      <c r="J1118" s="0" t="s">
        <v>2071</v>
      </c>
      <c r="K1118" s="0" t="s">
        <v>1021</v>
      </c>
      <c r="L1118" s="0" t="s">
        <v>2072</v>
      </c>
      <c r="M1118" s="0" t="s">
        <v>2073</v>
      </c>
      <c r="N1118" s="0" t="s">
        <v>1291</v>
      </c>
      <c r="O1118" s="0" t="s">
        <v>1195</v>
      </c>
    </row>
    <row r="1119" customFormat="false" ht="12.75" hidden="false" customHeight="false" outlineLevel="0" collapsed="false">
      <c r="A1119" s="0" t="s">
        <v>1014</v>
      </c>
      <c r="B1119" s="0" t="s">
        <v>32</v>
      </c>
      <c r="C1119" s="0" t="s">
        <v>2074</v>
      </c>
      <c r="D1119" s="0" t="s">
        <v>2075</v>
      </c>
      <c r="E1119" s="0" t="s">
        <v>1183</v>
      </c>
      <c r="F1119" s="0" t="s">
        <v>2</v>
      </c>
      <c r="G1119" s="0" t="n">
        <v>6</v>
      </c>
      <c r="H1119" s="1" t="n">
        <v>0.313518518518519</v>
      </c>
      <c r="I1119" s="0" t="n">
        <v>2009</v>
      </c>
      <c r="J1119" s="0" t="s">
        <v>2076</v>
      </c>
      <c r="K1119" s="0" t="s">
        <v>1021</v>
      </c>
      <c r="L1119" s="0" t="s">
        <v>2077</v>
      </c>
      <c r="M1119" s="0" t="s">
        <v>2078</v>
      </c>
      <c r="N1119" s="0" t="s">
        <v>1291</v>
      </c>
      <c r="O1119" s="0" t="s">
        <v>1195</v>
      </c>
    </row>
    <row r="1120" customFormat="false" ht="12.75" hidden="false" customHeight="false" outlineLevel="0" collapsed="false">
      <c r="A1120" s="0" t="s">
        <v>1014</v>
      </c>
      <c r="B1120" s="0" t="s">
        <v>32</v>
      </c>
      <c r="C1120" s="0" t="s">
        <v>2079</v>
      </c>
      <c r="D1120" s="0" t="s">
        <v>2080</v>
      </c>
      <c r="E1120" s="0" t="s">
        <v>1183</v>
      </c>
      <c r="F1120" s="0" t="s">
        <v>2</v>
      </c>
      <c r="G1120" s="0" t="n">
        <v>6</v>
      </c>
      <c r="H1120" s="1" t="n">
        <v>0.313599537037037</v>
      </c>
      <c r="I1120" s="0" t="n">
        <v>2009</v>
      </c>
      <c r="J1120" s="0" t="s">
        <v>2081</v>
      </c>
      <c r="K1120" s="0" t="s">
        <v>1021</v>
      </c>
      <c r="L1120" s="0" t="s">
        <v>2082</v>
      </c>
      <c r="M1120" s="0" t="s">
        <v>2083</v>
      </c>
      <c r="N1120" s="0" t="s">
        <v>1291</v>
      </c>
      <c r="O1120" s="0" t="s">
        <v>1195</v>
      </c>
    </row>
    <row r="1121" customFormat="false" ht="12.75" hidden="false" customHeight="false" outlineLevel="0" collapsed="false">
      <c r="A1121" s="0" t="s">
        <v>1014</v>
      </c>
      <c r="B1121" s="0" t="s">
        <v>32</v>
      </c>
      <c r="C1121" s="0" t="s">
        <v>2084</v>
      </c>
      <c r="D1121" s="0" t="s">
        <v>2085</v>
      </c>
      <c r="E1121" s="0" t="s">
        <v>1183</v>
      </c>
      <c r="F1121" s="0" t="s">
        <v>2</v>
      </c>
      <c r="G1121" s="0" t="n">
        <v>6</v>
      </c>
      <c r="H1121" s="1" t="n">
        <v>0.313680555555556</v>
      </c>
      <c r="I1121" s="0" t="n">
        <v>2009</v>
      </c>
      <c r="J1121" s="0" t="s">
        <v>2086</v>
      </c>
      <c r="K1121" s="0" t="s">
        <v>1021</v>
      </c>
      <c r="L1121" s="0" t="s">
        <v>2087</v>
      </c>
      <c r="M1121" s="0" t="s">
        <v>2088</v>
      </c>
      <c r="N1121" s="0" t="s">
        <v>1291</v>
      </c>
      <c r="O1121" s="0" t="s">
        <v>1195</v>
      </c>
    </row>
    <row r="1122" customFormat="false" ht="12.75" hidden="false" customHeight="false" outlineLevel="0" collapsed="false">
      <c r="A1122" s="0" t="s">
        <v>1014</v>
      </c>
      <c r="B1122" s="0" t="s">
        <v>32</v>
      </c>
      <c r="C1122" s="0" t="s">
        <v>2089</v>
      </c>
      <c r="D1122" s="0" t="s">
        <v>2090</v>
      </c>
      <c r="E1122" s="0" t="s">
        <v>1183</v>
      </c>
      <c r="F1122" s="0" t="s">
        <v>2</v>
      </c>
      <c r="G1122" s="0" t="n">
        <v>6</v>
      </c>
      <c r="H1122" s="1" t="n">
        <v>0.313773148148148</v>
      </c>
      <c r="I1122" s="0" t="n">
        <v>2009</v>
      </c>
      <c r="J1122" s="0" t="s">
        <v>2091</v>
      </c>
      <c r="K1122" s="0" t="s">
        <v>1021</v>
      </c>
      <c r="L1122" s="0" t="s">
        <v>2092</v>
      </c>
      <c r="M1122" s="0" t="s">
        <v>2093</v>
      </c>
      <c r="N1122" s="0" t="s">
        <v>1427</v>
      </c>
      <c r="O1122" s="0" t="s">
        <v>1280</v>
      </c>
    </row>
    <row r="1123" customFormat="false" ht="12.75" hidden="false" customHeight="false" outlineLevel="0" collapsed="false">
      <c r="A1123" s="0" t="s">
        <v>1014</v>
      </c>
      <c r="B1123" s="0" t="s">
        <v>32</v>
      </c>
      <c r="C1123" s="0" t="s">
        <v>2094</v>
      </c>
      <c r="D1123" s="0" t="s">
        <v>2095</v>
      </c>
      <c r="E1123" s="0" t="s">
        <v>1183</v>
      </c>
      <c r="F1123" s="0" t="s">
        <v>2</v>
      </c>
      <c r="G1123" s="0" t="n">
        <v>6</v>
      </c>
      <c r="H1123" s="1" t="n">
        <v>0.313877314814815</v>
      </c>
      <c r="I1123" s="0" t="n">
        <v>2009</v>
      </c>
      <c r="J1123" s="0" t="s">
        <v>2096</v>
      </c>
      <c r="K1123" s="0" t="s">
        <v>1021</v>
      </c>
      <c r="L1123" s="0" t="s">
        <v>2097</v>
      </c>
      <c r="M1123" s="0" t="s">
        <v>2098</v>
      </c>
      <c r="N1123" s="0" t="s">
        <v>1433</v>
      </c>
      <c r="O1123" s="0" t="s">
        <v>1274</v>
      </c>
    </row>
    <row r="1124" customFormat="false" ht="12.75" hidden="false" customHeight="false" outlineLevel="0" collapsed="false">
      <c r="A1124" s="0" t="s">
        <v>1014</v>
      </c>
      <c r="B1124" s="0" t="s">
        <v>32</v>
      </c>
      <c r="C1124" s="0" t="s">
        <v>2099</v>
      </c>
      <c r="D1124" s="0" t="s">
        <v>2100</v>
      </c>
      <c r="E1124" s="0" t="s">
        <v>1183</v>
      </c>
      <c r="F1124" s="0" t="s">
        <v>2</v>
      </c>
      <c r="G1124" s="0" t="n">
        <v>6</v>
      </c>
      <c r="H1124" s="1" t="n">
        <v>0.313958333333333</v>
      </c>
      <c r="I1124" s="0" t="n">
        <v>2009</v>
      </c>
      <c r="J1124" s="0" t="s">
        <v>2101</v>
      </c>
      <c r="K1124" s="0" t="s">
        <v>1021</v>
      </c>
      <c r="L1124" s="0" t="s">
        <v>2102</v>
      </c>
      <c r="M1124" s="0" t="s">
        <v>2103</v>
      </c>
      <c r="N1124" s="0" t="s">
        <v>1212</v>
      </c>
      <c r="O1124" s="0" t="s">
        <v>1195</v>
      </c>
    </row>
    <row r="1125" customFormat="false" ht="12.75" hidden="false" customHeight="false" outlineLevel="0" collapsed="false">
      <c r="A1125" s="0" t="s">
        <v>1014</v>
      </c>
      <c r="B1125" s="0" t="s">
        <v>32</v>
      </c>
      <c r="C1125" s="0" t="s">
        <v>2104</v>
      </c>
      <c r="D1125" s="0" t="s">
        <v>2105</v>
      </c>
      <c r="E1125" s="0" t="s">
        <v>1183</v>
      </c>
      <c r="F1125" s="0" t="s">
        <v>2</v>
      </c>
      <c r="G1125" s="0" t="n">
        <v>6</v>
      </c>
      <c r="H1125" s="1" t="n">
        <v>0.314039351851852</v>
      </c>
      <c r="I1125" s="0" t="n">
        <v>2009</v>
      </c>
      <c r="J1125" s="0" t="s">
        <v>1985</v>
      </c>
      <c r="K1125" s="0" t="s">
        <v>1021</v>
      </c>
      <c r="L1125" s="0" t="s">
        <v>2106</v>
      </c>
      <c r="M1125" s="0" t="s">
        <v>2107</v>
      </c>
      <c r="N1125" s="0" t="s">
        <v>1212</v>
      </c>
      <c r="O1125" s="0" t="s">
        <v>1195</v>
      </c>
    </row>
    <row r="1126" customFormat="false" ht="12.75" hidden="false" customHeight="false" outlineLevel="0" collapsed="false">
      <c r="A1126" s="0" t="s">
        <v>1014</v>
      </c>
      <c r="B1126" s="0" t="s">
        <v>32</v>
      </c>
      <c r="C1126" s="0" t="s">
        <v>2108</v>
      </c>
      <c r="D1126" s="0" t="s">
        <v>2109</v>
      </c>
      <c r="E1126" s="0" t="s">
        <v>1183</v>
      </c>
      <c r="F1126" s="0" t="s">
        <v>2</v>
      </c>
      <c r="G1126" s="0" t="n">
        <v>6</v>
      </c>
      <c r="H1126" s="1" t="n">
        <v>0.31412037037037</v>
      </c>
      <c r="I1126" s="0" t="n">
        <v>2009</v>
      </c>
      <c r="J1126" s="0" t="s">
        <v>1985</v>
      </c>
      <c r="K1126" s="0" t="s">
        <v>1021</v>
      </c>
      <c r="L1126" s="0" t="s">
        <v>2110</v>
      </c>
      <c r="M1126" s="0" t="s">
        <v>2111</v>
      </c>
      <c r="N1126" s="0" t="s">
        <v>1212</v>
      </c>
      <c r="O1126" s="0" t="s">
        <v>1195</v>
      </c>
    </row>
    <row r="1127" customFormat="false" ht="12.75" hidden="false" customHeight="false" outlineLevel="0" collapsed="false">
      <c r="A1127" s="0" t="s">
        <v>1014</v>
      </c>
      <c r="B1127" s="0" t="s">
        <v>32</v>
      </c>
      <c r="C1127" s="0" t="s">
        <v>2112</v>
      </c>
      <c r="D1127" s="0" t="s">
        <v>2113</v>
      </c>
      <c r="E1127" s="0" t="s">
        <v>1183</v>
      </c>
      <c r="F1127" s="0" t="s">
        <v>2</v>
      </c>
      <c r="G1127" s="0" t="n">
        <v>6</v>
      </c>
      <c r="H1127" s="1" t="n">
        <v>0.314201388888889</v>
      </c>
      <c r="I1127" s="0" t="n">
        <v>2009</v>
      </c>
      <c r="J1127" s="0" t="s">
        <v>1980</v>
      </c>
      <c r="K1127" s="0" t="s">
        <v>1021</v>
      </c>
      <c r="L1127" s="0" t="s">
        <v>2114</v>
      </c>
      <c r="M1127" s="0" t="s">
        <v>2115</v>
      </c>
      <c r="N1127" s="0" t="s">
        <v>1212</v>
      </c>
      <c r="O1127" s="0" t="s">
        <v>1195</v>
      </c>
    </row>
    <row r="1128" customFormat="false" ht="12.75" hidden="false" customHeight="false" outlineLevel="0" collapsed="false">
      <c r="A1128" s="0" t="s">
        <v>1014</v>
      </c>
      <c r="B1128" s="0" t="s">
        <v>32</v>
      </c>
      <c r="C1128" s="0" t="s">
        <v>2116</v>
      </c>
      <c r="D1128" s="0" t="s">
        <v>2117</v>
      </c>
      <c r="E1128" s="0" t="s">
        <v>1183</v>
      </c>
      <c r="F1128" s="0" t="s">
        <v>2</v>
      </c>
      <c r="G1128" s="0" t="n">
        <v>6</v>
      </c>
      <c r="H1128" s="1" t="n">
        <v>0.314282407407407</v>
      </c>
      <c r="I1128" s="0" t="n">
        <v>2009</v>
      </c>
      <c r="J1128" s="0" t="s">
        <v>2118</v>
      </c>
      <c r="K1128" s="0" t="s">
        <v>1021</v>
      </c>
      <c r="L1128" s="0" t="s">
        <v>2119</v>
      </c>
      <c r="M1128" s="0" t="s">
        <v>2120</v>
      </c>
      <c r="N1128" s="0" t="s">
        <v>1212</v>
      </c>
      <c r="O1128" s="0" t="s">
        <v>1195</v>
      </c>
    </row>
    <row r="1129" customFormat="false" ht="12.75" hidden="false" customHeight="false" outlineLevel="0" collapsed="false">
      <c r="A1129" s="0" t="s">
        <v>1014</v>
      </c>
      <c r="B1129" s="0" t="s">
        <v>32</v>
      </c>
      <c r="C1129" s="0" t="s">
        <v>2121</v>
      </c>
      <c r="D1129" s="0" t="s">
        <v>2122</v>
      </c>
      <c r="E1129" s="0" t="s">
        <v>1183</v>
      </c>
      <c r="F1129" s="0" t="s">
        <v>2</v>
      </c>
      <c r="G1129" s="0" t="n">
        <v>6</v>
      </c>
      <c r="H1129" s="1" t="n">
        <v>0.314363425925926</v>
      </c>
      <c r="I1129" s="0" t="n">
        <v>2009</v>
      </c>
      <c r="J1129" s="0" t="s">
        <v>2123</v>
      </c>
      <c r="K1129" s="0" t="s">
        <v>1021</v>
      </c>
      <c r="L1129" s="0" t="s">
        <v>2124</v>
      </c>
      <c r="M1129" s="0" t="s">
        <v>2125</v>
      </c>
      <c r="N1129" s="0" t="s">
        <v>1212</v>
      </c>
      <c r="O1129" s="0" t="s">
        <v>1195</v>
      </c>
    </row>
    <row r="1130" customFormat="false" ht="12.75" hidden="false" customHeight="false" outlineLevel="0" collapsed="false">
      <c r="A1130" s="0" t="s">
        <v>1014</v>
      </c>
      <c r="B1130" s="0" t="s">
        <v>32</v>
      </c>
      <c r="C1130" s="0" t="s">
        <v>2126</v>
      </c>
      <c r="D1130" s="0" t="s">
        <v>1234</v>
      </c>
      <c r="E1130" s="0" t="s">
        <v>1183</v>
      </c>
      <c r="F1130" s="0" t="s">
        <v>2</v>
      </c>
      <c r="G1130" s="0" t="n">
        <v>6</v>
      </c>
      <c r="H1130" s="1" t="n">
        <v>0.314444444444444</v>
      </c>
      <c r="I1130" s="0" t="n">
        <v>2009</v>
      </c>
      <c r="J1130" s="0" t="s">
        <v>1975</v>
      </c>
      <c r="K1130" s="0" t="s">
        <v>1021</v>
      </c>
      <c r="L1130" s="0" t="s">
        <v>2127</v>
      </c>
      <c r="M1130" s="0" t="s">
        <v>2128</v>
      </c>
      <c r="N1130" s="0" t="s">
        <v>1194</v>
      </c>
      <c r="O1130" s="0" t="s">
        <v>1195</v>
      </c>
    </row>
    <row r="1131" customFormat="false" ht="12.75" hidden="false" customHeight="false" outlineLevel="0" collapsed="false">
      <c r="A1131" s="0" t="s">
        <v>1014</v>
      </c>
      <c r="B1131" s="0" t="s">
        <v>32</v>
      </c>
      <c r="C1131" s="0" t="s">
        <v>2129</v>
      </c>
      <c r="D1131" s="0" t="s">
        <v>2130</v>
      </c>
      <c r="E1131" s="0" t="s">
        <v>1183</v>
      </c>
      <c r="F1131" s="0" t="s">
        <v>2</v>
      </c>
      <c r="G1131" s="0" t="n">
        <v>6</v>
      </c>
      <c r="H1131" s="1" t="n">
        <v>0.314513888888889</v>
      </c>
      <c r="I1131" s="0" t="n">
        <v>2009</v>
      </c>
      <c r="J1131" s="0" t="s">
        <v>2123</v>
      </c>
      <c r="K1131" s="0" t="s">
        <v>1021</v>
      </c>
      <c r="L1131" s="0" t="s">
        <v>2131</v>
      </c>
      <c r="M1131" s="0" t="s">
        <v>2132</v>
      </c>
      <c r="N1131" s="0" t="s">
        <v>1194</v>
      </c>
      <c r="O1131" s="0" t="s">
        <v>1201</v>
      </c>
    </row>
    <row r="1132" customFormat="false" ht="12.75" hidden="false" customHeight="false" outlineLevel="0" collapsed="false">
      <c r="A1132" s="0" t="s">
        <v>1014</v>
      </c>
      <c r="B1132" s="0" t="s">
        <v>32</v>
      </c>
      <c r="C1132" s="0" t="s">
        <v>2133</v>
      </c>
      <c r="D1132" s="0" t="s">
        <v>2134</v>
      </c>
      <c r="E1132" s="0" t="s">
        <v>1183</v>
      </c>
      <c r="F1132" s="0" t="s">
        <v>2</v>
      </c>
      <c r="G1132" s="0" t="n">
        <v>6</v>
      </c>
      <c r="H1132" s="1" t="n">
        <v>0.314583333333333</v>
      </c>
      <c r="I1132" s="0" t="n">
        <v>2009</v>
      </c>
      <c r="J1132" s="0" t="s">
        <v>2123</v>
      </c>
      <c r="K1132" s="0" t="s">
        <v>1021</v>
      </c>
      <c r="L1132" s="0" t="s">
        <v>2135</v>
      </c>
      <c r="M1132" s="0" t="s">
        <v>2136</v>
      </c>
      <c r="N1132" s="0" t="s">
        <v>1512</v>
      </c>
      <c r="O1132" s="0" t="s">
        <v>1201</v>
      </c>
    </row>
    <row r="1133" customFormat="false" ht="12.75" hidden="false" customHeight="false" outlineLevel="0" collapsed="false">
      <c r="A1133" s="0" t="s">
        <v>1014</v>
      </c>
      <c r="B1133" s="0" t="s">
        <v>32</v>
      </c>
      <c r="C1133" s="0" t="s">
        <v>2137</v>
      </c>
      <c r="D1133" s="0" t="s">
        <v>2138</v>
      </c>
      <c r="E1133" s="0" t="s">
        <v>1183</v>
      </c>
      <c r="F1133" s="0" t="s">
        <v>2</v>
      </c>
      <c r="G1133" s="0" t="n">
        <v>6</v>
      </c>
      <c r="H1133" s="1" t="n">
        <v>0.314652777777778</v>
      </c>
      <c r="I1133" s="0" t="n">
        <v>2009</v>
      </c>
      <c r="J1133" s="0" t="s">
        <v>1980</v>
      </c>
      <c r="K1133" s="0" t="s">
        <v>1021</v>
      </c>
      <c r="L1133" s="0" t="s">
        <v>2139</v>
      </c>
      <c r="M1133" s="0" t="s">
        <v>2140</v>
      </c>
      <c r="N1133" s="0" t="s">
        <v>1512</v>
      </c>
      <c r="O1133" s="0" t="s">
        <v>1201</v>
      </c>
    </row>
    <row r="1134" customFormat="false" ht="12.75" hidden="false" customHeight="false" outlineLevel="0" collapsed="false">
      <c r="A1134" s="0" t="s">
        <v>1014</v>
      </c>
      <c r="B1134" s="0" t="s">
        <v>32</v>
      </c>
      <c r="C1134" s="0" t="s">
        <v>2141</v>
      </c>
      <c r="D1134" s="0" t="s">
        <v>2142</v>
      </c>
      <c r="E1134" s="0" t="s">
        <v>1183</v>
      </c>
      <c r="F1134" s="0" t="s">
        <v>2</v>
      </c>
      <c r="G1134" s="0" t="n">
        <v>6</v>
      </c>
      <c r="H1134" s="1" t="n">
        <v>0.314722222222222</v>
      </c>
      <c r="I1134" s="0" t="n">
        <v>2009</v>
      </c>
      <c r="J1134" s="0" t="s">
        <v>2143</v>
      </c>
      <c r="K1134" s="0" t="s">
        <v>1021</v>
      </c>
      <c r="L1134" s="0" t="s">
        <v>2144</v>
      </c>
      <c r="M1134" s="0" t="s">
        <v>2145</v>
      </c>
      <c r="N1134" s="0" t="s">
        <v>1502</v>
      </c>
      <c r="O1134" s="0" t="s">
        <v>1201</v>
      </c>
    </row>
    <row r="1135" customFormat="false" ht="12.75" hidden="false" customHeight="false" outlineLevel="0" collapsed="false">
      <c r="A1135" s="0" t="s">
        <v>1014</v>
      </c>
      <c r="B1135" s="0" t="s">
        <v>32</v>
      </c>
      <c r="C1135" s="0" t="s">
        <v>2146</v>
      </c>
      <c r="D1135" s="0" t="s">
        <v>2147</v>
      </c>
      <c r="E1135" s="0" t="s">
        <v>1183</v>
      </c>
      <c r="F1135" s="0" t="s">
        <v>2</v>
      </c>
      <c r="G1135" s="0" t="n">
        <v>6</v>
      </c>
      <c r="H1135" s="1" t="n">
        <v>0.314791666666667</v>
      </c>
      <c r="I1135" s="0" t="n">
        <v>2009</v>
      </c>
      <c r="J1135" s="0" t="s">
        <v>2148</v>
      </c>
      <c r="K1135" s="0" t="s">
        <v>1021</v>
      </c>
      <c r="L1135" s="0" t="s">
        <v>2149</v>
      </c>
      <c r="M1135" s="0" t="s">
        <v>2150</v>
      </c>
      <c r="N1135" s="0" t="s">
        <v>1502</v>
      </c>
      <c r="O1135" s="0" t="s">
        <v>1201</v>
      </c>
    </row>
    <row r="1136" customFormat="false" ht="12.75" hidden="false" customHeight="false" outlineLevel="0" collapsed="false">
      <c r="A1136" s="0" t="s">
        <v>1014</v>
      </c>
      <c r="B1136" s="0" t="s">
        <v>32</v>
      </c>
      <c r="C1136" s="0" t="s">
        <v>2151</v>
      </c>
      <c r="D1136" s="0" t="s">
        <v>2152</v>
      </c>
      <c r="E1136" s="0" t="s">
        <v>1183</v>
      </c>
      <c r="F1136" s="0" t="s">
        <v>2</v>
      </c>
      <c r="G1136" s="0" t="n">
        <v>6</v>
      </c>
      <c r="H1136" s="1" t="n">
        <v>0.314861111111111</v>
      </c>
      <c r="I1136" s="0" t="n">
        <v>2009</v>
      </c>
      <c r="J1136" s="0" t="s">
        <v>2153</v>
      </c>
      <c r="K1136" s="0" t="s">
        <v>1021</v>
      </c>
      <c r="L1136" s="0" t="s">
        <v>2154</v>
      </c>
      <c r="M1136" s="0" t="s">
        <v>2155</v>
      </c>
      <c r="N1136" s="0" t="s">
        <v>1502</v>
      </c>
      <c r="O1136" s="0" t="s">
        <v>1201</v>
      </c>
    </row>
    <row r="1137" customFormat="false" ht="12.75" hidden="false" customHeight="false" outlineLevel="0" collapsed="false">
      <c r="A1137" s="0" t="s">
        <v>1014</v>
      </c>
      <c r="B1137" s="0" t="s">
        <v>32</v>
      </c>
      <c r="C1137" s="0" t="s">
        <v>2156</v>
      </c>
      <c r="D1137" s="0" t="s">
        <v>2157</v>
      </c>
      <c r="E1137" s="0" t="s">
        <v>1183</v>
      </c>
      <c r="F1137" s="0" t="s">
        <v>2</v>
      </c>
      <c r="G1137" s="0" t="n">
        <v>6</v>
      </c>
      <c r="H1137" s="1" t="n">
        <v>0.314930555555556</v>
      </c>
      <c r="I1137" s="0" t="n">
        <v>2009</v>
      </c>
      <c r="J1137" s="0" t="s">
        <v>2158</v>
      </c>
      <c r="K1137" s="0" t="s">
        <v>1021</v>
      </c>
      <c r="L1137" s="0" t="s">
        <v>2159</v>
      </c>
      <c r="M1137" s="0" t="s">
        <v>2160</v>
      </c>
      <c r="N1137" s="0" t="s">
        <v>1502</v>
      </c>
      <c r="O1137" s="0" t="s">
        <v>1201</v>
      </c>
    </row>
    <row r="1138" customFormat="false" ht="12.75" hidden="false" customHeight="false" outlineLevel="0" collapsed="false">
      <c r="A1138" s="0" t="s">
        <v>1014</v>
      </c>
      <c r="B1138" s="0" t="s">
        <v>32</v>
      </c>
      <c r="C1138" s="0" t="s">
        <v>2161</v>
      </c>
      <c r="D1138" s="0" t="s">
        <v>2162</v>
      </c>
      <c r="E1138" s="0" t="s">
        <v>1183</v>
      </c>
      <c r="F1138" s="0" t="s">
        <v>2</v>
      </c>
      <c r="G1138" s="0" t="n">
        <v>6</v>
      </c>
      <c r="H1138" s="1" t="n">
        <v>0.315</v>
      </c>
      <c r="I1138" s="0" t="n">
        <v>2009</v>
      </c>
      <c r="J1138" s="0" t="s">
        <v>2163</v>
      </c>
      <c r="K1138" s="0" t="s">
        <v>1021</v>
      </c>
      <c r="L1138" s="0" t="s">
        <v>2164</v>
      </c>
      <c r="M1138" s="0" t="s">
        <v>2165</v>
      </c>
      <c r="N1138" s="0" t="s">
        <v>1502</v>
      </c>
      <c r="O1138" s="0" t="s">
        <v>1201</v>
      </c>
    </row>
    <row r="1139" customFormat="false" ht="12.75" hidden="false" customHeight="false" outlineLevel="0" collapsed="false">
      <c r="A1139" s="0" t="s">
        <v>1014</v>
      </c>
      <c r="B1139" s="0" t="s">
        <v>32</v>
      </c>
      <c r="C1139" s="0" t="s">
        <v>2166</v>
      </c>
      <c r="D1139" s="0" t="s">
        <v>2167</v>
      </c>
      <c r="E1139" s="0" t="s">
        <v>1183</v>
      </c>
      <c r="F1139" s="0" t="s">
        <v>2</v>
      </c>
      <c r="G1139" s="0" t="n">
        <v>6</v>
      </c>
      <c r="H1139" s="1" t="n">
        <v>0.315069444444444</v>
      </c>
      <c r="I1139" s="0" t="n">
        <v>2009</v>
      </c>
      <c r="J1139" s="0" t="s">
        <v>1773</v>
      </c>
      <c r="K1139" s="0" t="s">
        <v>1021</v>
      </c>
      <c r="L1139" s="0" t="s">
        <v>2168</v>
      </c>
      <c r="M1139" s="0" t="s">
        <v>2169</v>
      </c>
      <c r="N1139" s="0" t="s">
        <v>1502</v>
      </c>
      <c r="O1139" s="0" t="s">
        <v>1201</v>
      </c>
    </row>
    <row r="1140" customFormat="false" ht="12.75" hidden="false" customHeight="false" outlineLevel="0" collapsed="false">
      <c r="A1140" s="0" t="s">
        <v>1014</v>
      </c>
      <c r="B1140" s="0" t="s">
        <v>32</v>
      </c>
      <c r="C1140" s="0" t="s">
        <v>1464</v>
      </c>
      <c r="D1140" s="0" t="s">
        <v>2170</v>
      </c>
      <c r="E1140" s="0" t="s">
        <v>1183</v>
      </c>
      <c r="F1140" s="0" t="s">
        <v>2</v>
      </c>
      <c r="G1140" s="0" t="n">
        <v>6</v>
      </c>
      <c r="H1140" s="1" t="n">
        <v>0.315138888888889</v>
      </c>
      <c r="I1140" s="0" t="n">
        <v>2009</v>
      </c>
      <c r="J1140" s="0" t="s">
        <v>2171</v>
      </c>
      <c r="K1140" s="0" t="s">
        <v>1021</v>
      </c>
      <c r="L1140" s="0" t="s">
        <v>2172</v>
      </c>
      <c r="M1140" s="0" t="s">
        <v>2173</v>
      </c>
      <c r="N1140" s="0" t="s">
        <v>1547</v>
      </c>
      <c r="O1140" s="0" t="s">
        <v>1201</v>
      </c>
    </row>
    <row r="1141" customFormat="false" ht="12.75" hidden="false" customHeight="false" outlineLevel="0" collapsed="false">
      <c r="A1141" s="0" t="s">
        <v>1014</v>
      </c>
      <c r="B1141" s="0" t="s">
        <v>32</v>
      </c>
      <c r="C1141" s="0" t="s">
        <v>2174</v>
      </c>
      <c r="D1141" s="0" t="s">
        <v>2175</v>
      </c>
      <c r="E1141" s="0" t="s">
        <v>1183</v>
      </c>
      <c r="F1141" s="0" t="s">
        <v>2</v>
      </c>
      <c r="G1141" s="0" t="n">
        <v>6</v>
      </c>
      <c r="H1141" s="1" t="n">
        <v>0.315196759259259</v>
      </c>
      <c r="I1141" s="0" t="n">
        <v>2009</v>
      </c>
      <c r="J1141" s="0" t="s">
        <v>2176</v>
      </c>
      <c r="K1141" s="0" t="s">
        <v>1021</v>
      </c>
      <c r="L1141" s="0" t="s">
        <v>2177</v>
      </c>
      <c r="M1141" s="0" t="s">
        <v>2178</v>
      </c>
      <c r="N1141" s="0" t="s">
        <v>1717</v>
      </c>
      <c r="O1141" s="0" t="s">
        <v>1585</v>
      </c>
    </row>
    <row r="1142" customFormat="false" ht="12.75" hidden="false" customHeight="false" outlineLevel="0" collapsed="false">
      <c r="A1142" s="0" t="s">
        <v>1014</v>
      </c>
      <c r="B1142" s="0" t="s">
        <v>32</v>
      </c>
      <c r="C1142" s="0" t="s">
        <v>2179</v>
      </c>
      <c r="D1142" s="0" t="s">
        <v>2180</v>
      </c>
      <c r="E1142" s="0" t="s">
        <v>1183</v>
      </c>
      <c r="F1142" s="0" t="s">
        <v>2</v>
      </c>
      <c r="G1142" s="0" t="n">
        <v>6</v>
      </c>
      <c r="H1142" s="1" t="n">
        <v>0.31525462962963</v>
      </c>
      <c r="I1142" s="0" t="n">
        <v>2009</v>
      </c>
      <c r="J1142" s="0" t="s">
        <v>2181</v>
      </c>
      <c r="K1142" s="0" t="s">
        <v>1021</v>
      </c>
      <c r="L1142" s="0" t="s">
        <v>2182</v>
      </c>
      <c r="M1142" s="0" t="s">
        <v>2183</v>
      </c>
      <c r="N1142" s="0" t="s">
        <v>1717</v>
      </c>
      <c r="O1142" s="0" t="s">
        <v>1585</v>
      </c>
    </row>
    <row r="1143" customFormat="false" ht="12.75" hidden="false" customHeight="false" outlineLevel="0" collapsed="false">
      <c r="A1143" s="0" t="s">
        <v>1014</v>
      </c>
      <c r="B1143" s="0" t="s">
        <v>32</v>
      </c>
      <c r="C1143" s="0" t="s">
        <v>2184</v>
      </c>
      <c r="D1143" s="0" t="s">
        <v>2185</v>
      </c>
      <c r="E1143" s="0" t="s">
        <v>1183</v>
      </c>
      <c r="F1143" s="0" t="s">
        <v>2</v>
      </c>
      <c r="G1143" s="0" t="n">
        <v>6</v>
      </c>
      <c r="H1143" s="1" t="n">
        <v>0.315324074074074</v>
      </c>
      <c r="I1143" s="0" t="n">
        <v>2009</v>
      </c>
      <c r="J1143" s="0" t="s">
        <v>2186</v>
      </c>
      <c r="K1143" s="0" t="s">
        <v>1021</v>
      </c>
      <c r="L1143" s="0" t="s">
        <v>2187</v>
      </c>
      <c r="M1143" s="0" t="s">
        <v>2188</v>
      </c>
      <c r="N1143" s="0" t="s">
        <v>1547</v>
      </c>
      <c r="O1143" s="0" t="s">
        <v>1201</v>
      </c>
    </row>
    <row r="1144" customFormat="false" ht="12.75" hidden="false" customHeight="false" outlineLevel="0" collapsed="false">
      <c r="A1144" s="0" t="s">
        <v>1014</v>
      </c>
      <c r="B1144" s="0" t="s">
        <v>32</v>
      </c>
      <c r="C1144" s="0" t="s">
        <v>2189</v>
      </c>
      <c r="D1144" s="0" t="s">
        <v>2190</v>
      </c>
      <c r="E1144" s="0" t="s">
        <v>1183</v>
      </c>
      <c r="F1144" s="0" t="s">
        <v>2</v>
      </c>
      <c r="G1144" s="0" t="n">
        <v>6</v>
      </c>
      <c r="H1144" s="1" t="n">
        <v>0.315393518518519</v>
      </c>
      <c r="I1144" s="0" t="n">
        <v>2009</v>
      </c>
      <c r="J1144" s="0" t="s">
        <v>1475</v>
      </c>
      <c r="K1144" s="0" t="s">
        <v>1021</v>
      </c>
      <c r="L1144" s="0" t="s">
        <v>2191</v>
      </c>
      <c r="M1144" s="0" t="s">
        <v>2192</v>
      </c>
      <c r="N1144" s="0" t="s">
        <v>1194</v>
      </c>
      <c r="O1144" s="0" t="s">
        <v>1201</v>
      </c>
    </row>
    <row r="1145" customFormat="false" ht="12.75" hidden="false" customHeight="false" outlineLevel="0" collapsed="false">
      <c r="A1145" s="0" t="s">
        <v>1014</v>
      </c>
      <c r="B1145" s="0" t="s">
        <v>32</v>
      </c>
      <c r="C1145" s="0" t="s">
        <v>2193</v>
      </c>
      <c r="D1145" s="0" t="s">
        <v>2194</v>
      </c>
      <c r="E1145" s="0" t="s">
        <v>1183</v>
      </c>
      <c r="F1145" s="0" t="s">
        <v>2</v>
      </c>
      <c r="G1145" s="0" t="n">
        <v>6</v>
      </c>
      <c r="H1145" s="1" t="n">
        <v>0.315462962962963</v>
      </c>
      <c r="I1145" s="0" t="n">
        <v>2009</v>
      </c>
      <c r="J1145" s="0" t="s">
        <v>2181</v>
      </c>
      <c r="K1145" s="0" t="s">
        <v>1021</v>
      </c>
      <c r="L1145" s="0" t="s">
        <v>2195</v>
      </c>
      <c r="M1145" s="0" t="s">
        <v>2196</v>
      </c>
      <c r="N1145" s="0" t="s">
        <v>1512</v>
      </c>
      <c r="O1145" s="0" t="s">
        <v>1201</v>
      </c>
    </row>
    <row r="1146" customFormat="false" ht="12.75" hidden="false" customHeight="false" outlineLevel="0" collapsed="false">
      <c r="A1146" s="0" t="s">
        <v>1014</v>
      </c>
      <c r="B1146" s="0" t="s">
        <v>32</v>
      </c>
      <c r="C1146" s="0" t="s">
        <v>2197</v>
      </c>
      <c r="D1146" s="0" t="s">
        <v>2198</v>
      </c>
      <c r="E1146" s="0" t="s">
        <v>1183</v>
      </c>
      <c r="F1146" s="0" t="s">
        <v>2</v>
      </c>
      <c r="G1146" s="0" t="n">
        <v>6</v>
      </c>
      <c r="H1146" s="1" t="n">
        <v>0.315532407407407</v>
      </c>
      <c r="I1146" s="0" t="n">
        <v>2009</v>
      </c>
      <c r="J1146" s="0" t="s">
        <v>2199</v>
      </c>
      <c r="K1146" s="0" t="s">
        <v>1021</v>
      </c>
      <c r="L1146" s="0" t="s">
        <v>2200</v>
      </c>
      <c r="M1146" s="0" t="s">
        <v>2201</v>
      </c>
      <c r="N1146" s="0" t="s">
        <v>1512</v>
      </c>
      <c r="O1146" s="0" t="s">
        <v>1201</v>
      </c>
    </row>
    <row r="1147" customFormat="false" ht="12.75" hidden="false" customHeight="false" outlineLevel="0" collapsed="false">
      <c r="A1147" s="0" t="s">
        <v>1014</v>
      </c>
      <c r="B1147" s="0" t="s">
        <v>32</v>
      </c>
      <c r="C1147" s="0" t="s">
        <v>2202</v>
      </c>
      <c r="D1147" s="0" t="s">
        <v>2203</v>
      </c>
      <c r="E1147" s="0" t="s">
        <v>1183</v>
      </c>
      <c r="F1147" s="0" t="s">
        <v>2</v>
      </c>
      <c r="G1147" s="0" t="n">
        <v>6</v>
      </c>
      <c r="H1147" s="1" t="n">
        <v>0.315601851851852</v>
      </c>
      <c r="I1147" s="0" t="n">
        <v>2009</v>
      </c>
      <c r="J1147" s="0" t="s">
        <v>2163</v>
      </c>
      <c r="K1147" s="0" t="s">
        <v>1021</v>
      </c>
      <c r="L1147" s="0" t="s">
        <v>2204</v>
      </c>
      <c r="M1147" s="0" t="s">
        <v>2205</v>
      </c>
      <c r="N1147" s="0" t="s">
        <v>1502</v>
      </c>
      <c r="O1147" s="0" t="s">
        <v>1201</v>
      </c>
    </row>
    <row r="1148" customFormat="false" ht="12.75" hidden="false" customHeight="false" outlineLevel="0" collapsed="false">
      <c r="A1148" s="0" t="s">
        <v>1014</v>
      </c>
      <c r="B1148" s="0" t="s">
        <v>32</v>
      </c>
      <c r="C1148" s="0" t="s">
        <v>2206</v>
      </c>
      <c r="D1148" s="0" t="s">
        <v>2207</v>
      </c>
      <c r="E1148" s="0" t="s">
        <v>1183</v>
      </c>
      <c r="F1148" s="0" t="s">
        <v>2</v>
      </c>
      <c r="G1148" s="0" t="n">
        <v>6</v>
      </c>
      <c r="H1148" s="1" t="n">
        <v>0.315671296296296</v>
      </c>
      <c r="I1148" s="0" t="n">
        <v>2009</v>
      </c>
      <c r="J1148" s="0" t="s">
        <v>2208</v>
      </c>
      <c r="K1148" s="0" t="s">
        <v>1021</v>
      </c>
      <c r="L1148" s="0" t="s">
        <v>2209</v>
      </c>
      <c r="M1148" s="0" t="s">
        <v>2210</v>
      </c>
      <c r="N1148" s="0" t="s">
        <v>1502</v>
      </c>
      <c r="O1148" s="0" t="s">
        <v>1201</v>
      </c>
    </row>
    <row r="1149" customFormat="false" ht="12.75" hidden="false" customHeight="false" outlineLevel="0" collapsed="false">
      <c r="A1149" s="0" t="s">
        <v>1014</v>
      </c>
      <c r="B1149" s="0" t="s">
        <v>32</v>
      </c>
      <c r="C1149" s="0" t="s">
        <v>1428</v>
      </c>
      <c r="D1149" s="0" t="s">
        <v>2211</v>
      </c>
      <c r="E1149" s="0" t="s">
        <v>1183</v>
      </c>
      <c r="F1149" s="0" t="s">
        <v>2</v>
      </c>
      <c r="G1149" s="0" t="n">
        <v>6</v>
      </c>
      <c r="H1149" s="1" t="n">
        <v>0.315740740740741</v>
      </c>
      <c r="I1149" s="0" t="n">
        <v>2009</v>
      </c>
      <c r="J1149" s="0" t="s">
        <v>1783</v>
      </c>
      <c r="K1149" s="0" t="s">
        <v>1021</v>
      </c>
      <c r="L1149" s="0" t="s">
        <v>2212</v>
      </c>
      <c r="M1149" s="0" t="s">
        <v>2213</v>
      </c>
      <c r="N1149" s="0" t="s">
        <v>1512</v>
      </c>
      <c r="O1149" s="0" t="s">
        <v>1201</v>
      </c>
    </row>
    <row r="1150" customFormat="false" ht="12.75" hidden="false" customHeight="false" outlineLevel="0" collapsed="false">
      <c r="A1150" s="0" t="s">
        <v>1014</v>
      </c>
      <c r="B1150" s="0" t="s">
        <v>32</v>
      </c>
      <c r="C1150" s="0" t="s">
        <v>2214</v>
      </c>
      <c r="D1150" s="0" t="s">
        <v>2215</v>
      </c>
      <c r="E1150" s="0" t="s">
        <v>1183</v>
      </c>
      <c r="F1150" s="0" t="s">
        <v>2</v>
      </c>
      <c r="G1150" s="0" t="n">
        <v>6</v>
      </c>
      <c r="H1150" s="1" t="n">
        <v>0.315810185185185</v>
      </c>
      <c r="I1150" s="0" t="n">
        <v>2009</v>
      </c>
      <c r="J1150" s="0" t="s">
        <v>1783</v>
      </c>
      <c r="K1150" s="0" t="s">
        <v>1021</v>
      </c>
      <c r="L1150" s="0" t="s">
        <v>2216</v>
      </c>
      <c r="M1150" s="0" t="s">
        <v>2217</v>
      </c>
      <c r="N1150" s="0" t="s">
        <v>1194</v>
      </c>
      <c r="O1150" s="0" t="s">
        <v>1201</v>
      </c>
    </row>
    <row r="1151" customFormat="false" ht="12.75" hidden="false" customHeight="false" outlineLevel="0" collapsed="false">
      <c r="A1151" s="0" t="s">
        <v>1014</v>
      </c>
      <c r="B1151" s="0" t="s">
        <v>32</v>
      </c>
      <c r="C1151" s="0" t="s">
        <v>2218</v>
      </c>
      <c r="D1151" s="0" t="s">
        <v>2219</v>
      </c>
      <c r="E1151" s="0" t="s">
        <v>1183</v>
      </c>
      <c r="F1151" s="0" t="s">
        <v>2</v>
      </c>
      <c r="G1151" s="0" t="n">
        <v>6</v>
      </c>
      <c r="H1151" s="1" t="n">
        <v>0.31587962962963</v>
      </c>
      <c r="I1151" s="0" t="n">
        <v>2009</v>
      </c>
      <c r="J1151" s="0" t="s">
        <v>2220</v>
      </c>
      <c r="K1151" s="0" t="s">
        <v>1021</v>
      </c>
      <c r="L1151" s="0" t="s">
        <v>2221</v>
      </c>
      <c r="M1151" s="0" t="s">
        <v>2222</v>
      </c>
      <c r="N1151" s="0" t="s">
        <v>1194</v>
      </c>
      <c r="O1151" s="0" t="s">
        <v>1201</v>
      </c>
    </row>
    <row r="1152" customFormat="false" ht="12.75" hidden="false" customHeight="false" outlineLevel="0" collapsed="false">
      <c r="A1152" s="0" t="s">
        <v>1014</v>
      </c>
      <c r="B1152" s="0" t="s">
        <v>32</v>
      </c>
      <c r="C1152" s="0" t="s">
        <v>1527</v>
      </c>
      <c r="D1152" s="0" t="s">
        <v>2223</v>
      </c>
      <c r="E1152" s="0" t="s">
        <v>1183</v>
      </c>
      <c r="F1152" s="0" t="s">
        <v>2</v>
      </c>
      <c r="G1152" s="0" t="n">
        <v>6</v>
      </c>
      <c r="H1152" s="1" t="n">
        <v>0.315960648148148</v>
      </c>
      <c r="I1152" s="0" t="n">
        <v>2009</v>
      </c>
      <c r="J1152" s="0" t="s">
        <v>2220</v>
      </c>
      <c r="K1152" s="0" t="s">
        <v>1021</v>
      </c>
      <c r="L1152" s="0" t="s">
        <v>2224</v>
      </c>
      <c r="M1152" s="0" t="s">
        <v>2225</v>
      </c>
      <c r="N1152" s="0" t="s">
        <v>1291</v>
      </c>
      <c r="O1152" s="0" t="s">
        <v>1195</v>
      </c>
    </row>
    <row r="1153" customFormat="false" ht="12.75" hidden="false" customHeight="false" outlineLevel="0" collapsed="false">
      <c r="A1153" s="0" t="s">
        <v>1014</v>
      </c>
      <c r="B1153" s="0" t="s">
        <v>32</v>
      </c>
      <c r="C1153" s="0" t="s">
        <v>2226</v>
      </c>
      <c r="D1153" s="0" t="s">
        <v>2227</v>
      </c>
      <c r="E1153" s="0" t="s">
        <v>1183</v>
      </c>
      <c r="F1153" s="0" t="s">
        <v>2</v>
      </c>
      <c r="G1153" s="0" t="n">
        <v>6</v>
      </c>
      <c r="H1153" s="1" t="n">
        <v>0.316030092592593</v>
      </c>
      <c r="I1153" s="0" t="n">
        <v>2009</v>
      </c>
      <c r="J1153" s="0" t="s">
        <v>1441</v>
      </c>
      <c r="K1153" s="0" t="s">
        <v>1021</v>
      </c>
      <c r="L1153" s="0" t="s">
        <v>2228</v>
      </c>
      <c r="M1153" s="0" t="s">
        <v>2229</v>
      </c>
      <c r="N1153" s="0" t="s">
        <v>1502</v>
      </c>
      <c r="O1153" s="0" t="s">
        <v>1201</v>
      </c>
    </row>
    <row r="1154" customFormat="false" ht="12.75" hidden="false" customHeight="false" outlineLevel="0" collapsed="false">
      <c r="A1154" s="0" t="s">
        <v>1014</v>
      </c>
      <c r="B1154" s="0" t="s">
        <v>32</v>
      </c>
      <c r="C1154" s="0" t="s">
        <v>2230</v>
      </c>
      <c r="D1154" s="0" t="s">
        <v>2231</v>
      </c>
      <c r="E1154" s="0" t="s">
        <v>1183</v>
      </c>
      <c r="F1154" s="0" t="s">
        <v>2</v>
      </c>
      <c r="G1154" s="0" t="n">
        <v>6</v>
      </c>
      <c r="H1154" s="1" t="n">
        <v>0.316099537037037</v>
      </c>
      <c r="I1154" s="0" t="n">
        <v>2009</v>
      </c>
      <c r="J1154" s="0" t="s">
        <v>1582</v>
      </c>
      <c r="K1154" s="0" t="s">
        <v>1021</v>
      </c>
      <c r="L1154" s="0" t="s">
        <v>2232</v>
      </c>
      <c r="M1154" s="0" t="s">
        <v>2233</v>
      </c>
      <c r="N1154" s="0" t="s">
        <v>1502</v>
      </c>
      <c r="O1154" s="0" t="s">
        <v>1201</v>
      </c>
    </row>
    <row r="1155" customFormat="false" ht="12.75" hidden="false" customHeight="false" outlineLevel="0" collapsed="false">
      <c r="A1155" s="0" t="s">
        <v>1014</v>
      </c>
      <c r="B1155" s="0" t="s">
        <v>32</v>
      </c>
      <c r="C1155" s="0" t="s">
        <v>2234</v>
      </c>
      <c r="D1155" s="0" t="s">
        <v>2235</v>
      </c>
      <c r="E1155" s="0" t="s">
        <v>1183</v>
      </c>
      <c r="F1155" s="0" t="s">
        <v>2</v>
      </c>
      <c r="G1155" s="0" t="n">
        <v>6</v>
      </c>
      <c r="H1155" s="1" t="n">
        <v>0.316168981481482</v>
      </c>
      <c r="I1155" s="0" t="n">
        <v>2009</v>
      </c>
      <c r="J1155" s="0" t="s">
        <v>2236</v>
      </c>
      <c r="K1155" s="0" t="s">
        <v>1021</v>
      </c>
      <c r="L1155" s="0" t="s">
        <v>2237</v>
      </c>
      <c r="M1155" s="0" t="s">
        <v>2238</v>
      </c>
      <c r="N1155" s="0" t="s">
        <v>1502</v>
      </c>
      <c r="O1155" s="0" t="s">
        <v>1201</v>
      </c>
    </row>
    <row r="1156" customFormat="false" ht="12.75" hidden="false" customHeight="false" outlineLevel="0" collapsed="false">
      <c r="A1156" s="0" t="s">
        <v>1014</v>
      </c>
      <c r="B1156" s="0" t="s">
        <v>32</v>
      </c>
      <c r="C1156" s="0" t="s">
        <v>2239</v>
      </c>
      <c r="D1156" s="0" t="s">
        <v>2240</v>
      </c>
      <c r="E1156" s="0" t="s">
        <v>1183</v>
      </c>
      <c r="F1156" s="0" t="s">
        <v>2</v>
      </c>
      <c r="G1156" s="0" t="n">
        <v>6</v>
      </c>
      <c r="H1156" s="1" t="n">
        <v>0.316238425925926</v>
      </c>
      <c r="I1156" s="0" t="n">
        <v>2009</v>
      </c>
      <c r="J1156" s="0" t="s">
        <v>2241</v>
      </c>
      <c r="K1156" s="0" t="s">
        <v>1021</v>
      </c>
      <c r="L1156" s="0" t="s">
        <v>2242</v>
      </c>
      <c r="M1156" s="0" t="s">
        <v>2243</v>
      </c>
      <c r="N1156" s="0" t="s">
        <v>1502</v>
      </c>
      <c r="O1156" s="0" t="s">
        <v>1201</v>
      </c>
    </row>
    <row r="1157" customFormat="false" ht="12.75" hidden="false" customHeight="false" outlineLevel="0" collapsed="false">
      <c r="A1157" s="0" t="s">
        <v>1014</v>
      </c>
      <c r="B1157" s="0" t="s">
        <v>32</v>
      </c>
      <c r="C1157" s="0" t="s">
        <v>2244</v>
      </c>
      <c r="D1157" s="0" t="s">
        <v>2245</v>
      </c>
      <c r="E1157" s="0" t="s">
        <v>1183</v>
      </c>
      <c r="F1157" s="0" t="s">
        <v>2</v>
      </c>
      <c r="G1157" s="0" t="n">
        <v>6</v>
      </c>
      <c r="H1157" s="1" t="n">
        <v>0.31630787037037</v>
      </c>
      <c r="I1157" s="0" t="n">
        <v>2009</v>
      </c>
      <c r="J1157" s="0" t="s">
        <v>1588</v>
      </c>
      <c r="K1157" s="0" t="s">
        <v>1021</v>
      </c>
      <c r="L1157" s="0" t="s">
        <v>2246</v>
      </c>
      <c r="M1157" s="0" t="s">
        <v>2247</v>
      </c>
      <c r="N1157" s="0" t="s">
        <v>1502</v>
      </c>
      <c r="O1157" s="0" t="s">
        <v>1201</v>
      </c>
    </row>
    <row r="1158" customFormat="false" ht="12.75" hidden="false" customHeight="false" outlineLevel="0" collapsed="false">
      <c r="A1158" s="0" t="s">
        <v>1014</v>
      </c>
      <c r="B1158" s="0" t="s">
        <v>32</v>
      </c>
      <c r="C1158" s="0" t="s">
        <v>2248</v>
      </c>
      <c r="D1158" s="0" t="s">
        <v>2249</v>
      </c>
      <c r="E1158" s="0" t="s">
        <v>1183</v>
      </c>
      <c r="F1158" s="0" t="s">
        <v>2</v>
      </c>
      <c r="G1158" s="0" t="n">
        <v>6</v>
      </c>
      <c r="H1158" s="1" t="n">
        <v>0.316377314814815</v>
      </c>
      <c r="I1158" s="0" t="n">
        <v>2009</v>
      </c>
      <c r="J1158" s="0" t="s">
        <v>1593</v>
      </c>
      <c r="K1158" s="0" t="s">
        <v>1021</v>
      </c>
      <c r="L1158" s="0" t="s">
        <v>2250</v>
      </c>
      <c r="M1158" s="0" t="s">
        <v>2251</v>
      </c>
      <c r="N1158" s="0" t="s">
        <v>1502</v>
      </c>
      <c r="O1158" s="0" t="s">
        <v>1201</v>
      </c>
    </row>
    <row r="1159" customFormat="false" ht="12.75" hidden="false" customHeight="false" outlineLevel="0" collapsed="false">
      <c r="A1159" s="0" t="s">
        <v>1014</v>
      </c>
      <c r="B1159" s="0" t="s">
        <v>32</v>
      </c>
      <c r="C1159" s="0" t="s">
        <v>1998</v>
      </c>
      <c r="D1159" s="0" t="s">
        <v>2252</v>
      </c>
      <c r="E1159" s="0" t="s">
        <v>1183</v>
      </c>
      <c r="F1159" s="0" t="s">
        <v>2</v>
      </c>
      <c r="G1159" s="0" t="n">
        <v>6</v>
      </c>
      <c r="H1159" s="1" t="n">
        <v>0.316446759259259</v>
      </c>
      <c r="I1159" s="0" t="n">
        <v>2009</v>
      </c>
      <c r="J1159" s="0" t="s">
        <v>1663</v>
      </c>
      <c r="K1159" s="0" t="s">
        <v>1021</v>
      </c>
      <c r="L1159" s="0" t="s">
        <v>2253</v>
      </c>
      <c r="M1159" s="0" t="s">
        <v>2254</v>
      </c>
      <c r="N1159" s="0" t="s">
        <v>1502</v>
      </c>
      <c r="O1159" s="0" t="s">
        <v>1201</v>
      </c>
    </row>
    <row r="1160" customFormat="false" ht="12.75" hidden="false" customHeight="false" outlineLevel="0" collapsed="false">
      <c r="A1160" s="0" t="s">
        <v>1014</v>
      </c>
      <c r="B1160" s="0" t="s">
        <v>32</v>
      </c>
      <c r="C1160" s="0" t="s">
        <v>2255</v>
      </c>
      <c r="D1160" s="0" t="s">
        <v>2256</v>
      </c>
      <c r="E1160" s="0" t="s">
        <v>1183</v>
      </c>
      <c r="F1160" s="0" t="s">
        <v>2</v>
      </c>
      <c r="G1160" s="0" t="n">
        <v>6</v>
      </c>
      <c r="H1160" s="1" t="n">
        <v>0.316516203703704</v>
      </c>
      <c r="I1160" s="0" t="n">
        <v>2009</v>
      </c>
      <c r="J1160" s="0" t="s">
        <v>1603</v>
      </c>
      <c r="K1160" s="0" t="s">
        <v>1021</v>
      </c>
      <c r="L1160" s="0" t="s">
        <v>2257</v>
      </c>
      <c r="M1160" s="0" t="s">
        <v>2258</v>
      </c>
      <c r="N1160" s="0" t="s">
        <v>1502</v>
      </c>
      <c r="O1160" s="0" t="s">
        <v>1201</v>
      </c>
    </row>
    <row r="1161" customFormat="false" ht="12.75" hidden="false" customHeight="false" outlineLevel="0" collapsed="false">
      <c r="A1161" s="0" t="s">
        <v>1014</v>
      </c>
      <c r="B1161" s="0" t="s">
        <v>32</v>
      </c>
      <c r="C1161" s="0" t="s">
        <v>2259</v>
      </c>
      <c r="D1161" s="0" t="s">
        <v>2260</v>
      </c>
      <c r="E1161" s="0" t="s">
        <v>1183</v>
      </c>
      <c r="F1161" s="0" t="s">
        <v>2</v>
      </c>
      <c r="G1161" s="0" t="n">
        <v>6</v>
      </c>
      <c r="H1161" s="1" t="n">
        <v>0.316574074074074</v>
      </c>
      <c r="I1161" s="0" t="n">
        <v>2009</v>
      </c>
      <c r="J1161" s="0" t="s">
        <v>1663</v>
      </c>
      <c r="K1161" s="0" t="s">
        <v>1021</v>
      </c>
      <c r="L1161" s="0" t="s">
        <v>2261</v>
      </c>
      <c r="M1161" s="0" t="s">
        <v>2262</v>
      </c>
      <c r="N1161" s="0" t="s">
        <v>1502</v>
      </c>
      <c r="O1161" s="0" t="s">
        <v>1585</v>
      </c>
    </row>
    <row r="1162" customFormat="false" ht="12.75" hidden="false" customHeight="false" outlineLevel="0" collapsed="false">
      <c r="A1162" s="0" t="s">
        <v>1014</v>
      </c>
      <c r="B1162" s="0" t="s">
        <v>32</v>
      </c>
      <c r="C1162" s="0" t="s">
        <v>1810</v>
      </c>
      <c r="D1162" s="0" t="s">
        <v>2263</v>
      </c>
      <c r="E1162" s="0" t="s">
        <v>1183</v>
      </c>
      <c r="F1162" s="0" t="s">
        <v>2</v>
      </c>
      <c r="G1162" s="0" t="n">
        <v>6</v>
      </c>
      <c r="H1162" s="1" t="n">
        <v>0.316643518518519</v>
      </c>
      <c r="I1162" s="0" t="n">
        <v>2009</v>
      </c>
      <c r="J1162" s="0" t="s">
        <v>2264</v>
      </c>
      <c r="K1162" s="0" t="s">
        <v>1021</v>
      </c>
      <c r="L1162" s="0" t="s">
        <v>2265</v>
      </c>
      <c r="M1162" s="0" t="s">
        <v>2266</v>
      </c>
      <c r="N1162" s="0" t="s">
        <v>1547</v>
      </c>
      <c r="O1162" s="0" t="s">
        <v>1201</v>
      </c>
    </row>
    <row r="1163" customFormat="false" ht="12.75" hidden="false" customHeight="false" outlineLevel="0" collapsed="false">
      <c r="A1163" s="0" t="s">
        <v>1014</v>
      </c>
      <c r="B1163" s="0" t="s">
        <v>32</v>
      </c>
      <c r="C1163" s="0" t="s">
        <v>2267</v>
      </c>
      <c r="D1163" s="0" t="s">
        <v>2268</v>
      </c>
      <c r="E1163" s="0" t="s">
        <v>1183</v>
      </c>
      <c r="F1163" s="0" t="s">
        <v>2</v>
      </c>
      <c r="G1163" s="0" t="n">
        <v>6</v>
      </c>
      <c r="H1163" s="1" t="n">
        <v>0.316701388888889</v>
      </c>
      <c r="I1163" s="0" t="n">
        <v>2009</v>
      </c>
      <c r="J1163" s="0" t="s">
        <v>2269</v>
      </c>
      <c r="K1163" s="0" t="s">
        <v>1021</v>
      </c>
      <c r="L1163" s="0" t="s">
        <v>2270</v>
      </c>
      <c r="M1163" s="0" t="s">
        <v>2271</v>
      </c>
      <c r="N1163" s="0" t="s">
        <v>1717</v>
      </c>
      <c r="O1163" s="0" t="s">
        <v>1585</v>
      </c>
    </row>
    <row r="1164" customFormat="false" ht="12.75" hidden="false" customHeight="false" outlineLevel="0" collapsed="false">
      <c r="A1164" s="0" t="s">
        <v>1014</v>
      </c>
      <c r="B1164" s="0" t="s">
        <v>32</v>
      </c>
      <c r="C1164" s="0" t="s">
        <v>2272</v>
      </c>
      <c r="D1164" s="0" t="s">
        <v>2273</v>
      </c>
      <c r="E1164" s="0" t="s">
        <v>1183</v>
      </c>
      <c r="F1164" s="0" t="s">
        <v>2</v>
      </c>
      <c r="G1164" s="0" t="n">
        <v>6</v>
      </c>
      <c r="H1164" s="1" t="n">
        <v>0.316759259259259</v>
      </c>
      <c r="I1164" s="0" t="n">
        <v>2009</v>
      </c>
      <c r="J1164" s="0" t="s">
        <v>1633</v>
      </c>
      <c r="K1164" s="0" t="s">
        <v>1021</v>
      </c>
      <c r="L1164" s="0" t="s">
        <v>2274</v>
      </c>
      <c r="M1164" s="0" t="s">
        <v>2275</v>
      </c>
      <c r="N1164" s="0" t="s">
        <v>2276</v>
      </c>
      <c r="O1164" s="0" t="s">
        <v>1585</v>
      </c>
    </row>
    <row r="1165" customFormat="false" ht="12.75" hidden="false" customHeight="false" outlineLevel="0" collapsed="false">
      <c r="A1165" s="0" t="s">
        <v>1014</v>
      </c>
      <c r="B1165" s="0" t="s">
        <v>32</v>
      </c>
      <c r="C1165" s="0" t="s">
        <v>2277</v>
      </c>
      <c r="D1165" s="0" t="s">
        <v>2278</v>
      </c>
      <c r="E1165" s="0" t="s">
        <v>1183</v>
      </c>
      <c r="F1165" s="0" t="s">
        <v>2</v>
      </c>
      <c r="G1165" s="0" t="n">
        <v>6</v>
      </c>
      <c r="H1165" s="1" t="n">
        <v>0.31681712962963</v>
      </c>
      <c r="I1165" s="0" t="n">
        <v>2009</v>
      </c>
      <c r="J1165" s="0" t="s">
        <v>1633</v>
      </c>
      <c r="K1165" s="0" t="s">
        <v>1021</v>
      </c>
      <c r="L1165" s="0" t="s">
        <v>2279</v>
      </c>
      <c r="M1165" s="0" t="s">
        <v>2280</v>
      </c>
      <c r="N1165" s="0" t="s">
        <v>2276</v>
      </c>
      <c r="O1165" s="0" t="s">
        <v>1585</v>
      </c>
    </row>
    <row r="1166" customFormat="false" ht="12.75" hidden="false" customHeight="false" outlineLevel="0" collapsed="false">
      <c r="A1166" s="0" t="s">
        <v>1014</v>
      </c>
      <c r="B1166" s="0" t="s">
        <v>32</v>
      </c>
      <c r="C1166" s="0" t="s">
        <v>2281</v>
      </c>
      <c r="D1166" s="0" t="s">
        <v>2282</v>
      </c>
      <c r="E1166" s="0" t="s">
        <v>1183</v>
      </c>
      <c r="F1166" s="0" t="s">
        <v>2</v>
      </c>
      <c r="G1166" s="0" t="n">
        <v>6</v>
      </c>
      <c r="H1166" s="1" t="n">
        <v>0.316875</v>
      </c>
      <c r="I1166" s="0" t="n">
        <v>2009</v>
      </c>
      <c r="J1166" s="0" t="s">
        <v>2283</v>
      </c>
      <c r="K1166" s="0" t="s">
        <v>1021</v>
      </c>
      <c r="L1166" s="0" t="s">
        <v>2284</v>
      </c>
      <c r="M1166" s="0" t="s">
        <v>2285</v>
      </c>
      <c r="N1166" s="0" t="s">
        <v>2276</v>
      </c>
      <c r="O1166" s="0" t="s">
        <v>1585</v>
      </c>
    </row>
    <row r="1167" customFormat="false" ht="12.75" hidden="false" customHeight="false" outlineLevel="0" collapsed="false">
      <c r="A1167" s="0" t="s">
        <v>1014</v>
      </c>
      <c r="B1167" s="0" t="s">
        <v>32</v>
      </c>
      <c r="C1167" s="0" t="s">
        <v>2286</v>
      </c>
      <c r="D1167" s="0" t="s">
        <v>2287</v>
      </c>
      <c r="E1167" s="0" t="s">
        <v>1183</v>
      </c>
      <c r="F1167" s="0" t="s">
        <v>2</v>
      </c>
      <c r="G1167" s="0" t="n">
        <v>6</v>
      </c>
      <c r="H1167" s="1" t="n">
        <v>0.31693287037037</v>
      </c>
      <c r="I1167" s="0" t="n">
        <v>2009</v>
      </c>
      <c r="J1167" s="0" t="s">
        <v>2288</v>
      </c>
      <c r="K1167" s="0" t="s">
        <v>1021</v>
      </c>
      <c r="L1167" s="0" t="s">
        <v>2289</v>
      </c>
      <c r="M1167" s="0" t="s">
        <v>2290</v>
      </c>
      <c r="N1167" s="0" t="s">
        <v>2276</v>
      </c>
      <c r="O1167" s="0" t="s">
        <v>1585</v>
      </c>
    </row>
    <row r="1168" customFormat="false" ht="12.75" hidden="false" customHeight="false" outlineLevel="0" collapsed="false">
      <c r="A1168" s="0" t="s">
        <v>1014</v>
      </c>
      <c r="B1168" s="0" t="s">
        <v>32</v>
      </c>
      <c r="C1168" s="0" t="s">
        <v>2291</v>
      </c>
      <c r="D1168" s="0" t="s">
        <v>2292</v>
      </c>
      <c r="E1168" s="0" t="s">
        <v>1183</v>
      </c>
      <c r="F1168" s="0" t="s">
        <v>2</v>
      </c>
      <c r="G1168" s="0" t="n">
        <v>6</v>
      </c>
      <c r="H1168" s="1" t="n">
        <v>0.316990740740741</v>
      </c>
      <c r="I1168" s="0" t="n">
        <v>2009</v>
      </c>
      <c r="J1168" s="0" t="s">
        <v>2293</v>
      </c>
      <c r="K1168" s="0" t="s">
        <v>1021</v>
      </c>
      <c r="L1168" s="0" t="s">
        <v>2294</v>
      </c>
      <c r="M1168" s="0" t="s">
        <v>2295</v>
      </c>
      <c r="N1168" s="0" t="s">
        <v>2276</v>
      </c>
      <c r="O1168" s="0" t="s">
        <v>1585</v>
      </c>
    </row>
    <row r="1169" customFormat="false" ht="12.75" hidden="false" customHeight="false" outlineLevel="0" collapsed="false">
      <c r="A1169" s="0" t="s">
        <v>1014</v>
      </c>
      <c r="B1169" s="0" t="s">
        <v>32</v>
      </c>
      <c r="C1169" s="0" t="s">
        <v>2296</v>
      </c>
      <c r="D1169" s="0" t="s">
        <v>2297</v>
      </c>
      <c r="E1169" s="0" t="s">
        <v>1183</v>
      </c>
      <c r="F1169" s="0" t="s">
        <v>2</v>
      </c>
      <c r="G1169" s="0" t="n">
        <v>6</v>
      </c>
      <c r="H1169" s="1" t="n">
        <v>0.317048611111111</v>
      </c>
      <c r="I1169" s="0" t="n">
        <v>2009</v>
      </c>
      <c r="J1169" s="0" t="s">
        <v>2298</v>
      </c>
      <c r="K1169" s="0" t="s">
        <v>1021</v>
      </c>
      <c r="L1169" s="0" t="s">
        <v>2299</v>
      </c>
      <c r="M1169" s="0" t="s">
        <v>2300</v>
      </c>
      <c r="N1169" s="0" t="s">
        <v>2276</v>
      </c>
      <c r="O1169" s="0" t="s">
        <v>1585</v>
      </c>
    </row>
    <row r="1170" customFormat="false" ht="12.75" hidden="false" customHeight="false" outlineLevel="0" collapsed="false">
      <c r="A1170" s="0" t="s">
        <v>1014</v>
      </c>
      <c r="B1170" s="0" t="s">
        <v>32</v>
      </c>
      <c r="C1170" s="0" t="s">
        <v>2301</v>
      </c>
      <c r="D1170" s="0" t="s">
        <v>2302</v>
      </c>
      <c r="E1170" s="0" t="s">
        <v>1183</v>
      </c>
      <c r="F1170" s="0" t="s">
        <v>2</v>
      </c>
      <c r="G1170" s="0" t="n">
        <v>6</v>
      </c>
      <c r="H1170" s="1" t="n">
        <v>0.317106481481481</v>
      </c>
      <c r="I1170" s="0" t="n">
        <v>2009</v>
      </c>
      <c r="J1170" s="0" t="s">
        <v>2288</v>
      </c>
      <c r="K1170" s="0" t="s">
        <v>1021</v>
      </c>
      <c r="L1170" s="0" t="s">
        <v>2303</v>
      </c>
      <c r="M1170" s="0" t="s">
        <v>2304</v>
      </c>
      <c r="N1170" s="0" t="s">
        <v>2276</v>
      </c>
      <c r="O1170" s="0" t="s">
        <v>1585</v>
      </c>
    </row>
    <row r="1171" customFormat="false" ht="12.75" hidden="false" customHeight="false" outlineLevel="0" collapsed="false">
      <c r="A1171" s="0" t="s">
        <v>1014</v>
      </c>
      <c r="B1171" s="0" t="s">
        <v>32</v>
      </c>
      <c r="C1171" s="0" t="s">
        <v>2305</v>
      </c>
      <c r="D1171" s="0" t="s">
        <v>2306</v>
      </c>
      <c r="E1171" s="0" t="s">
        <v>1183</v>
      </c>
      <c r="F1171" s="0" t="s">
        <v>2</v>
      </c>
      <c r="G1171" s="0" t="n">
        <v>6</v>
      </c>
      <c r="H1171" s="1" t="n">
        <v>0.317164351851852</v>
      </c>
      <c r="I1171" s="0" t="n">
        <v>2009</v>
      </c>
      <c r="J1171" s="0" t="s">
        <v>1672</v>
      </c>
      <c r="K1171" s="0" t="s">
        <v>1021</v>
      </c>
      <c r="L1171" s="0" t="s">
        <v>2307</v>
      </c>
      <c r="M1171" s="0" t="s">
        <v>2308</v>
      </c>
      <c r="N1171" s="0" t="s">
        <v>2276</v>
      </c>
      <c r="O1171" s="0" t="s">
        <v>1585</v>
      </c>
    </row>
    <row r="1172" customFormat="false" ht="12.75" hidden="false" customHeight="false" outlineLevel="0" collapsed="false">
      <c r="A1172" s="0" t="s">
        <v>1014</v>
      </c>
      <c r="B1172" s="0" t="s">
        <v>32</v>
      </c>
      <c r="C1172" s="0" t="s">
        <v>2309</v>
      </c>
      <c r="D1172" s="0" t="s">
        <v>2310</v>
      </c>
      <c r="E1172" s="0" t="s">
        <v>1183</v>
      </c>
      <c r="F1172" s="0" t="s">
        <v>2</v>
      </c>
      <c r="G1172" s="0" t="n">
        <v>6</v>
      </c>
      <c r="H1172" s="1" t="n">
        <v>0.317222222222222</v>
      </c>
      <c r="I1172" s="0" t="n">
        <v>2009</v>
      </c>
      <c r="J1172" s="0" t="s">
        <v>1446</v>
      </c>
      <c r="K1172" s="0" t="s">
        <v>1021</v>
      </c>
      <c r="L1172" s="0" t="s">
        <v>2311</v>
      </c>
      <c r="M1172" s="0" t="s">
        <v>2312</v>
      </c>
      <c r="N1172" s="0" t="s">
        <v>2276</v>
      </c>
      <c r="O1172" s="0" t="s">
        <v>1585</v>
      </c>
    </row>
    <row r="1173" customFormat="false" ht="12.75" hidden="false" customHeight="false" outlineLevel="0" collapsed="false">
      <c r="A1173" s="0" t="s">
        <v>1014</v>
      </c>
      <c r="B1173" s="0" t="s">
        <v>32</v>
      </c>
      <c r="C1173" s="0" t="s">
        <v>2313</v>
      </c>
      <c r="D1173" s="0" t="s">
        <v>2314</v>
      </c>
      <c r="E1173" s="0" t="s">
        <v>1183</v>
      </c>
      <c r="F1173" s="0" t="s">
        <v>2</v>
      </c>
      <c r="G1173" s="0" t="n">
        <v>6</v>
      </c>
      <c r="H1173" s="1" t="n">
        <v>0.317280092592593</v>
      </c>
      <c r="I1173" s="0" t="n">
        <v>2009</v>
      </c>
      <c r="J1173" s="0" t="s">
        <v>1672</v>
      </c>
      <c r="K1173" s="0" t="s">
        <v>1021</v>
      </c>
      <c r="L1173" s="0" t="s">
        <v>2315</v>
      </c>
      <c r="M1173" s="0" t="s">
        <v>2316</v>
      </c>
      <c r="N1173" s="0" t="s">
        <v>2276</v>
      </c>
      <c r="O1173" s="0" t="s">
        <v>1585</v>
      </c>
    </row>
    <row r="1174" customFormat="false" ht="12.75" hidden="false" customHeight="false" outlineLevel="0" collapsed="false">
      <c r="A1174" s="0" t="s">
        <v>1014</v>
      </c>
      <c r="B1174" s="0" t="s">
        <v>32</v>
      </c>
      <c r="C1174" s="0" t="s">
        <v>2317</v>
      </c>
      <c r="D1174" s="0" t="s">
        <v>2318</v>
      </c>
      <c r="E1174" s="0" t="s">
        <v>1183</v>
      </c>
      <c r="F1174" s="0" t="s">
        <v>2</v>
      </c>
      <c r="G1174" s="0" t="n">
        <v>6</v>
      </c>
      <c r="H1174" s="1" t="n">
        <v>0.317337962962963</v>
      </c>
      <c r="I1174" s="0" t="n">
        <v>2009</v>
      </c>
      <c r="J1174" s="0" t="s">
        <v>2319</v>
      </c>
      <c r="K1174" s="0" t="s">
        <v>1021</v>
      </c>
      <c r="L1174" s="0" t="s">
        <v>2320</v>
      </c>
      <c r="M1174" s="0" t="s">
        <v>2321</v>
      </c>
      <c r="N1174" s="0" t="s">
        <v>2276</v>
      </c>
      <c r="O1174" s="0" t="s">
        <v>1585</v>
      </c>
    </row>
    <row r="1175" customFormat="false" ht="12.75" hidden="false" customHeight="false" outlineLevel="0" collapsed="false">
      <c r="A1175" s="0" t="s">
        <v>1014</v>
      </c>
      <c r="B1175" s="0" t="s">
        <v>32</v>
      </c>
      <c r="C1175" s="0" t="s">
        <v>2322</v>
      </c>
      <c r="D1175" s="0" t="s">
        <v>2323</v>
      </c>
      <c r="E1175" s="0" t="s">
        <v>1183</v>
      </c>
      <c r="F1175" s="0" t="s">
        <v>2</v>
      </c>
      <c r="G1175" s="0" t="n">
        <v>6</v>
      </c>
      <c r="H1175" s="1" t="n">
        <v>0.317395833333333</v>
      </c>
      <c r="I1175" s="0" t="n">
        <v>2009</v>
      </c>
      <c r="J1175" s="0" t="s">
        <v>1404</v>
      </c>
      <c r="K1175" s="0" t="s">
        <v>1021</v>
      </c>
      <c r="L1175" s="0" t="s">
        <v>2324</v>
      </c>
      <c r="M1175" s="0" t="s">
        <v>2325</v>
      </c>
      <c r="N1175" s="0" t="s">
        <v>2276</v>
      </c>
      <c r="O1175" s="0" t="s">
        <v>1585</v>
      </c>
    </row>
    <row r="1176" customFormat="false" ht="12.75" hidden="false" customHeight="false" outlineLevel="0" collapsed="false">
      <c r="A1176" s="0" t="s">
        <v>1014</v>
      </c>
      <c r="B1176" s="0" t="s">
        <v>32</v>
      </c>
      <c r="C1176" s="0" t="s">
        <v>2326</v>
      </c>
      <c r="D1176" s="0" t="s">
        <v>2327</v>
      </c>
      <c r="E1176" s="0" t="s">
        <v>1183</v>
      </c>
      <c r="F1176" s="0" t="s">
        <v>2</v>
      </c>
      <c r="G1176" s="0" t="n">
        <v>6</v>
      </c>
      <c r="H1176" s="1" t="n">
        <v>0.317453703703704</v>
      </c>
      <c r="I1176" s="0" t="n">
        <v>2009</v>
      </c>
      <c r="J1176" s="0" t="s">
        <v>2328</v>
      </c>
      <c r="K1176" s="0" t="s">
        <v>1021</v>
      </c>
      <c r="L1176" s="0" t="s">
        <v>2329</v>
      </c>
      <c r="M1176" s="0" t="s">
        <v>2330</v>
      </c>
      <c r="N1176" s="0" t="s">
        <v>2276</v>
      </c>
      <c r="O1176" s="0" t="s">
        <v>1585</v>
      </c>
    </row>
    <row r="1177" customFormat="false" ht="12.75" hidden="false" customHeight="false" outlineLevel="0" collapsed="false">
      <c r="A1177" s="0" t="s">
        <v>1014</v>
      </c>
      <c r="B1177" s="0" t="s">
        <v>32</v>
      </c>
      <c r="C1177" s="0" t="s">
        <v>2331</v>
      </c>
      <c r="D1177" s="0" t="s">
        <v>2332</v>
      </c>
      <c r="E1177" s="0" t="s">
        <v>1183</v>
      </c>
      <c r="F1177" s="0" t="s">
        <v>2</v>
      </c>
      <c r="G1177" s="0" t="n">
        <v>6</v>
      </c>
      <c r="H1177" s="1" t="n">
        <v>0.317511574074074</v>
      </c>
      <c r="I1177" s="0" t="n">
        <v>2009</v>
      </c>
      <c r="J1177" s="0" t="s">
        <v>2328</v>
      </c>
      <c r="K1177" s="0" t="s">
        <v>1021</v>
      </c>
      <c r="L1177" s="0" t="s">
        <v>2333</v>
      </c>
      <c r="M1177" s="0" t="s">
        <v>2334</v>
      </c>
      <c r="N1177" s="0" t="s">
        <v>2276</v>
      </c>
      <c r="O1177" s="0" t="s">
        <v>1585</v>
      </c>
    </row>
    <row r="1178" customFormat="false" ht="12.75" hidden="false" customHeight="false" outlineLevel="0" collapsed="false">
      <c r="A1178" s="0" t="s">
        <v>1014</v>
      </c>
      <c r="B1178" s="0" t="s">
        <v>32</v>
      </c>
      <c r="C1178" s="0" t="s">
        <v>2335</v>
      </c>
      <c r="D1178" s="0" t="s">
        <v>2336</v>
      </c>
      <c r="E1178" s="0" t="s">
        <v>1183</v>
      </c>
      <c r="F1178" s="0" t="s">
        <v>2</v>
      </c>
      <c r="G1178" s="0" t="n">
        <v>6</v>
      </c>
      <c r="H1178" s="1" t="n">
        <v>0.317569444444444</v>
      </c>
      <c r="I1178" s="0" t="n">
        <v>2009</v>
      </c>
      <c r="J1178" s="0" t="s">
        <v>2337</v>
      </c>
      <c r="K1178" s="0" t="s">
        <v>1021</v>
      </c>
      <c r="L1178" s="0" t="s">
        <v>2338</v>
      </c>
      <c r="M1178" s="0" t="s">
        <v>2339</v>
      </c>
      <c r="N1178" s="0" t="s">
        <v>2276</v>
      </c>
      <c r="O1178" s="0" t="s">
        <v>1585</v>
      </c>
    </row>
    <row r="1179" customFormat="false" ht="12.75" hidden="false" customHeight="false" outlineLevel="0" collapsed="false">
      <c r="A1179" s="0" t="s">
        <v>1014</v>
      </c>
      <c r="B1179" s="0" t="s">
        <v>32</v>
      </c>
      <c r="C1179" s="0" t="s">
        <v>2340</v>
      </c>
      <c r="D1179" s="0" t="s">
        <v>2341</v>
      </c>
      <c r="E1179" s="0" t="s">
        <v>1183</v>
      </c>
      <c r="F1179" s="0" t="s">
        <v>2</v>
      </c>
      <c r="G1179" s="0" t="n">
        <v>6</v>
      </c>
      <c r="H1179" s="1" t="n">
        <v>0.317627314814815</v>
      </c>
      <c r="I1179" s="0" t="n">
        <v>2009</v>
      </c>
      <c r="J1179" s="0" t="s">
        <v>2342</v>
      </c>
      <c r="K1179" s="0" t="s">
        <v>1021</v>
      </c>
      <c r="L1179" s="0" t="s">
        <v>2343</v>
      </c>
      <c r="M1179" s="0" t="s">
        <v>2344</v>
      </c>
      <c r="N1179" s="0" t="s">
        <v>2276</v>
      </c>
      <c r="O1179" s="0" t="s">
        <v>1585</v>
      </c>
    </row>
    <row r="1180" customFormat="false" ht="12.75" hidden="false" customHeight="false" outlineLevel="0" collapsed="false">
      <c r="A1180" s="0" t="s">
        <v>1014</v>
      </c>
      <c r="B1180" s="0" t="s">
        <v>32</v>
      </c>
      <c r="C1180" s="0" t="s">
        <v>2345</v>
      </c>
      <c r="D1180" s="0" t="s">
        <v>2346</v>
      </c>
      <c r="E1180" s="0" t="s">
        <v>1183</v>
      </c>
      <c r="F1180" s="0" t="s">
        <v>2</v>
      </c>
      <c r="G1180" s="0" t="n">
        <v>6</v>
      </c>
      <c r="H1180" s="1" t="n">
        <v>0.317685185185185</v>
      </c>
      <c r="I1180" s="0" t="n">
        <v>2009</v>
      </c>
      <c r="J1180" s="0" t="s">
        <v>2342</v>
      </c>
      <c r="K1180" s="0" t="s">
        <v>1021</v>
      </c>
      <c r="L1180" s="0" t="s">
        <v>2347</v>
      </c>
      <c r="M1180" s="0" t="s">
        <v>2348</v>
      </c>
      <c r="N1180" s="0" t="s">
        <v>2276</v>
      </c>
      <c r="O1180" s="0" t="s">
        <v>1585</v>
      </c>
    </row>
    <row r="1181" customFormat="false" ht="12.75" hidden="false" customHeight="false" outlineLevel="0" collapsed="false">
      <c r="A1181" s="0" t="s">
        <v>1014</v>
      </c>
      <c r="B1181" s="0" t="s">
        <v>32</v>
      </c>
      <c r="C1181" s="0" t="s">
        <v>2349</v>
      </c>
      <c r="D1181" s="0" t="s">
        <v>2350</v>
      </c>
      <c r="E1181" s="0" t="s">
        <v>1183</v>
      </c>
      <c r="F1181" s="0" t="s">
        <v>2</v>
      </c>
      <c r="G1181" s="0" t="n">
        <v>6</v>
      </c>
      <c r="H1181" s="1" t="n">
        <v>0.317743055555556</v>
      </c>
      <c r="I1181" s="0" t="n">
        <v>2009</v>
      </c>
      <c r="J1181" s="0" t="s">
        <v>1685</v>
      </c>
      <c r="K1181" s="0" t="s">
        <v>1021</v>
      </c>
      <c r="L1181" s="0" t="s">
        <v>2351</v>
      </c>
      <c r="M1181" s="0" t="s">
        <v>2352</v>
      </c>
      <c r="N1181" s="0" t="s">
        <v>2353</v>
      </c>
      <c r="O1181" s="0" t="s">
        <v>1585</v>
      </c>
    </row>
    <row r="1182" customFormat="false" ht="12.75" hidden="false" customHeight="false" outlineLevel="0" collapsed="false">
      <c r="A1182" s="0" t="s">
        <v>1014</v>
      </c>
      <c r="B1182" s="0" t="s">
        <v>32</v>
      </c>
      <c r="C1182" s="0" t="s">
        <v>2354</v>
      </c>
      <c r="D1182" s="0" t="s">
        <v>2355</v>
      </c>
      <c r="E1182" s="0" t="s">
        <v>1183</v>
      </c>
      <c r="F1182" s="0" t="s">
        <v>2</v>
      </c>
      <c r="G1182" s="0" t="n">
        <v>6</v>
      </c>
      <c r="H1182" s="1" t="n">
        <v>0.317800925925926</v>
      </c>
      <c r="I1182" s="0" t="n">
        <v>2009</v>
      </c>
      <c r="J1182" s="0" t="s">
        <v>2356</v>
      </c>
      <c r="K1182" s="0" t="s">
        <v>1021</v>
      </c>
      <c r="L1182" s="0" t="s">
        <v>2357</v>
      </c>
      <c r="M1182" s="0" t="s">
        <v>2358</v>
      </c>
      <c r="N1182" s="0" t="s">
        <v>2353</v>
      </c>
      <c r="O1182" s="0" t="s">
        <v>1585</v>
      </c>
    </row>
    <row r="1183" customFormat="false" ht="12.75" hidden="false" customHeight="false" outlineLevel="0" collapsed="false">
      <c r="A1183" s="0" t="s">
        <v>1014</v>
      </c>
      <c r="B1183" s="0" t="s">
        <v>32</v>
      </c>
      <c r="C1183" s="0" t="s">
        <v>2359</v>
      </c>
      <c r="D1183" s="0" t="s">
        <v>2360</v>
      </c>
      <c r="E1183" s="0" t="s">
        <v>1183</v>
      </c>
      <c r="F1183" s="0" t="s">
        <v>2</v>
      </c>
      <c r="G1183" s="0" t="n">
        <v>6</v>
      </c>
      <c r="H1183" s="1" t="n">
        <v>0.317858796296296</v>
      </c>
      <c r="I1183" s="0" t="n">
        <v>2009</v>
      </c>
      <c r="J1183" s="0" t="s">
        <v>2356</v>
      </c>
      <c r="K1183" s="0" t="s">
        <v>1021</v>
      </c>
      <c r="L1183" s="0" t="s">
        <v>2361</v>
      </c>
      <c r="M1183" s="0" t="s">
        <v>2362</v>
      </c>
      <c r="N1183" s="0" t="s">
        <v>2276</v>
      </c>
      <c r="O1183" s="0" t="s">
        <v>1585</v>
      </c>
    </row>
    <row r="1184" customFormat="false" ht="12.75" hidden="false" customHeight="false" outlineLevel="0" collapsed="false">
      <c r="A1184" s="0" t="s">
        <v>1014</v>
      </c>
      <c r="B1184" s="0" t="s">
        <v>32</v>
      </c>
      <c r="C1184" s="0" t="s">
        <v>2363</v>
      </c>
      <c r="D1184" s="0" t="s">
        <v>2364</v>
      </c>
      <c r="E1184" s="0" t="s">
        <v>1183</v>
      </c>
      <c r="F1184" s="0" t="s">
        <v>2</v>
      </c>
      <c r="G1184" s="0" t="n">
        <v>6</v>
      </c>
      <c r="H1184" s="1" t="n">
        <v>0.317916666666667</v>
      </c>
      <c r="I1184" s="0" t="n">
        <v>2009</v>
      </c>
      <c r="J1184" s="0" t="s">
        <v>2356</v>
      </c>
      <c r="K1184" s="0" t="s">
        <v>1021</v>
      </c>
      <c r="L1184" s="0" t="s">
        <v>2365</v>
      </c>
      <c r="M1184" s="0" t="s">
        <v>2366</v>
      </c>
      <c r="N1184" s="0" t="s">
        <v>2276</v>
      </c>
      <c r="O1184" s="0" t="s">
        <v>1585</v>
      </c>
    </row>
    <row r="1185" customFormat="false" ht="12.75" hidden="false" customHeight="false" outlineLevel="0" collapsed="false">
      <c r="A1185" s="0" t="s">
        <v>1014</v>
      </c>
      <c r="B1185" s="0" t="s">
        <v>32</v>
      </c>
      <c r="C1185" s="0" t="s">
        <v>2367</v>
      </c>
      <c r="D1185" s="0" t="s">
        <v>2368</v>
      </c>
      <c r="E1185" s="0" t="s">
        <v>1183</v>
      </c>
      <c r="F1185" s="0" t="s">
        <v>2</v>
      </c>
      <c r="G1185" s="0" t="n">
        <v>6</v>
      </c>
      <c r="H1185" s="1" t="n">
        <v>0.317974537037037</v>
      </c>
      <c r="I1185" s="0" t="n">
        <v>2009</v>
      </c>
      <c r="J1185" s="0" t="s">
        <v>2171</v>
      </c>
      <c r="K1185" s="0" t="s">
        <v>1021</v>
      </c>
      <c r="L1185" s="0" t="s">
        <v>2369</v>
      </c>
      <c r="M1185" s="0" t="s">
        <v>2370</v>
      </c>
      <c r="N1185" s="0" t="s">
        <v>2276</v>
      </c>
      <c r="O1185" s="0" t="s">
        <v>1585</v>
      </c>
    </row>
    <row r="1186" customFormat="false" ht="12.75" hidden="false" customHeight="false" outlineLevel="0" collapsed="false">
      <c r="A1186" s="0" t="s">
        <v>1014</v>
      </c>
      <c r="B1186" s="0" t="s">
        <v>32</v>
      </c>
      <c r="C1186" s="0" t="s">
        <v>2371</v>
      </c>
      <c r="D1186" s="0" t="s">
        <v>2372</v>
      </c>
      <c r="E1186" s="0" t="s">
        <v>1183</v>
      </c>
      <c r="F1186" s="0" t="s">
        <v>2</v>
      </c>
      <c r="G1186" s="0" t="n">
        <v>6</v>
      </c>
      <c r="H1186" s="1" t="n">
        <v>0.318032407407407</v>
      </c>
      <c r="I1186" s="0" t="n">
        <v>2009</v>
      </c>
      <c r="J1186" s="0" t="s">
        <v>2373</v>
      </c>
      <c r="K1186" s="0" t="s">
        <v>1021</v>
      </c>
      <c r="L1186" s="0" t="s">
        <v>2374</v>
      </c>
      <c r="M1186" s="0" t="s">
        <v>2375</v>
      </c>
      <c r="N1186" s="0" t="s">
        <v>2353</v>
      </c>
      <c r="O1186" s="0" t="s">
        <v>1585</v>
      </c>
    </row>
    <row r="1187" customFormat="false" ht="12.75" hidden="false" customHeight="false" outlineLevel="0" collapsed="false">
      <c r="A1187" s="0" t="s">
        <v>1014</v>
      </c>
      <c r="B1187" s="0" t="s">
        <v>32</v>
      </c>
      <c r="C1187" s="0" t="s">
        <v>2376</v>
      </c>
      <c r="D1187" s="0" t="s">
        <v>2377</v>
      </c>
      <c r="E1187" s="0" t="s">
        <v>1183</v>
      </c>
      <c r="F1187" s="0" t="s">
        <v>2</v>
      </c>
      <c r="G1187" s="0" t="n">
        <v>6</v>
      </c>
      <c r="H1187" s="1" t="n">
        <v>0.318090277777778</v>
      </c>
      <c r="I1187" s="0" t="n">
        <v>2009</v>
      </c>
      <c r="J1187" s="0" t="s">
        <v>1690</v>
      </c>
      <c r="K1187" s="0" t="s">
        <v>1021</v>
      </c>
      <c r="L1187" s="0" t="s">
        <v>2378</v>
      </c>
      <c r="M1187" s="0" t="s">
        <v>2379</v>
      </c>
      <c r="N1187" s="0" t="s">
        <v>2276</v>
      </c>
      <c r="O1187" s="0" t="s">
        <v>1585</v>
      </c>
    </row>
    <row r="1188" customFormat="false" ht="12.75" hidden="false" customHeight="false" outlineLevel="0" collapsed="false">
      <c r="A1188" s="0" t="s">
        <v>1014</v>
      </c>
      <c r="B1188" s="0" t="s">
        <v>32</v>
      </c>
      <c r="C1188" s="0" t="s">
        <v>2380</v>
      </c>
      <c r="D1188" s="0" t="s">
        <v>2381</v>
      </c>
      <c r="E1188" s="0" t="s">
        <v>1183</v>
      </c>
      <c r="F1188" s="0" t="s">
        <v>2</v>
      </c>
      <c r="G1188" s="0" t="n">
        <v>6</v>
      </c>
      <c r="H1188" s="1" t="n">
        <v>0.318148148148148</v>
      </c>
      <c r="I1188" s="0" t="n">
        <v>2009</v>
      </c>
      <c r="J1188" s="0" t="s">
        <v>2176</v>
      </c>
      <c r="K1188" s="0" t="s">
        <v>1021</v>
      </c>
      <c r="L1188" s="0" t="s">
        <v>2382</v>
      </c>
      <c r="M1188" s="0" t="s">
        <v>2383</v>
      </c>
      <c r="N1188" s="0" t="s">
        <v>2276</v>
      </c>
      <c r="O1188" s="0" t="s">
        <v>1585</v>
      </c>
    </row>
    <row r="1189" customFormat="false" ht="12.75" hidden="false" customHeight="false" outlineLevel="0" collapsed="false">
      <c r="A1189" s="0" t="s">
        <v>1014</v>
      </c>
      <c r="B1189" s="0" t="s">
        <v>32</v>
      </c>
      <c r="C1189" s="0" t="s">
        <v>2384</v>
      </c>
      <c r="D1189" s="0" t="s">
        <v>2385</v>
      </c>
      <c r="E1189" s="0" t="s">
        <v>1183</v>
      </c>
      <c r="F1189" s="0" t="s">
        <v>2</v>
      </c>
      <c r="G1189" s="0" t="n">
        <v>6</v>
      </c>
      <c r="H1189" s="1" t="n">
        <v>0.318206018518519</v>
      </c>
      <c r="I1189" s="0" t="n">
        <v>2009</v>
      </c>
      <c r="J1189" s="0" t="s">
        <v>1690</v>
      </c>
      <c r="K1189" s="0" t="s">
        <v>1021</v>
      </c>
      <c r="L1189" s="0" t="s">
        <v>2386</v>
      </c>
      <c r="M1189" s="0" t="s">
        <v>2387</v>
      </c>
      <c r="N1189" s="0" t="s">
        <v>2276</v>
      </c>
      <c r="O1189" s="0" t="s">
        <v>1585</v>
      </c>
    </row>
    <row r="1190" customFormat="false" ht="12.75" hidden="false" customHeight="false" outlineLevel="0" collapsed="false">
      <c r="A1190" s="0" t="s">
        <v>1014</v>
      </c>
      <c r="B1190" s="0" t="s">
        <v>32</v>
      </c>
      <c r="C1190" s="0" t="s">
        <v>2388</v>
      </c>
      <c r="D1190" s="0" t="s">
        <v>2389</v>
      </c>
      <c r="E1190" s="0" t="s">
        <v>1183</v>
      </c>
      <c r="F1190" s="0" t="s">
        <v>2</v>
      </c>
      <c r="G1190" s="0" t="n">
        <v>6</v>
      </c>
      <c r="H1190" s="1" t="n">
        <v>0.318263888888889</v>
      </c>
      <c r="I1190" s="0" t="n">
        <v>2009</v>
      </c>
      <c r="J1190" s="0" t="s">
        <v>2176</v>
      </c>
      <c r="K1190" s="0" t="s">
        <v>1021</v>
      </c>
      <c r="L1190" s="0" t="s">
        <v>2390</v>
      </c>
      <c r="M1190" s="0" t="s">
        <v>2391</v>
      </c>
      <c r="N1190" s="0" t="s">
        <v>2276</v>
      </c>
      <c r="O1190" s="0" t="s">
        <v>1585</v>
      </c>
    </row>
    <row r="1191" customFormat="false" ht="12.75" hidden="false" customHeight="false" outlineLevel="0" collapsed="false">
      <c r="A1191" s="0" t="s">
        <v>1014</v>
      </c>
      <c r="B1191" s="0" t="s">
        <v>32</v>
      </c>
      <c r="C1191" s="0" t="s">
        <v>2392</v>
      </c>
      <c r="D1191" s="0" t="s">
        <v>2393</v>
      </c>
      <c r="E1191" s="0" t="s">
        <v>1183</v>
      </c>
      <c r="F1191" s="0" t="s">
        <v>2</v>
      </c>
      <c r="G1191" s="0" t="n">
        <v>6</v>
      </c>
      <c r="H1191" s="1" t="n">
        <v>0.318321759259259</v>
      </c>
      <c r="I1191" s="0" t="n">
        <v>2009</v>
      </c>
      <c r="J1191" s="0" t="s">
        <v>1389</v>
      </c>
      <c r="K1191" s="0" t="s">
        <v>1021</v>
      </c>
      <c r="L1191" s="0" t="s">
        <v>2394</v>
      </c>
      <c r="M1191" s="0" t="s">
        <v>2395</v>
      </c>
      <c r="N1191" s="0" t="s">
        <v>2276</v>
      </c>
      <c r="O1191" s="0" t="s">
        <v>1585</v>
      </c>
    </row>
    <row r="1192" customFormat="false" ht="12.75" hidden="false" customHeight="false" outlineLevel="0" collapsed="false">
      <c r="A1192" s="0" t="s">
        <v>1014</v>
      </c>
      <c r="B1192" s="0" t="s">
        <v>32</v>
      </c>
      <c r="C1192" s="0" t="s">
        <v>2396</v>
      </c>
      <c r="D1192" s="0" t="s">
        <v>2397</v>
      </c>
      <c r="E1192" s="0" t="s">
        <v>1183</v>
      </c>
      <c r="F1192" s="0" t="s">
        <v>2</v>
      </c>
      <c r="G1192" s="0" t="n">
        <v>6</v>
      </c>
      <c r="H1192" s="1" t="n">
        <v>0.31837962962963</v>
      </c>
      <c r="I1192" s="0" t="n">
        <v>2009</v>
      </c>
      <c r="J1192" s="0" t="s">
        <v>1695</v>
      </c>
      <c r="K1192" s="0" t="s">
        <v>1021</v>
      </c>
      <c r="L1192" s="0" t="s">
        <v>2398</v>
      </c>
      <c r="M1192" s="0" t="s">
        <v>2399</v>
      </c>
      <c r="N1192" s="0" t="s">
        <v>2353</v>
      </c>
      <c r="O1192" s="0" t="s">
        <v>1585</v>
      </c>
    </row>
    <row r="1193" customFormat="false" ht="12.75" hidden="false" customHeight="false" outlineLevel="0" collapsed="false">
      <c r="A1193" s="0" t="s">
        <v>1014</v>
      </c>
      <c r="B1193" s="0" t="s">
        <v>32</v>
      </c>
      <c r="C1193" s="0" t="s">
        <v>2400</v>
      </c>
      <c r="D1193" s="0" t="s">
        <v>2401</v>
      </c>
      <c r="E1193" s="0" t="s">
        <v>1183</v>
      </c>
      <c r="F1193" s="0" t="s">
        <v>2</v>
      </c>
      <c r="G1193" s="0" t="n">
        <v>6</v>
      </c>
      <c r="H1193" s="1" t="n">
        <v>0.3184375</v>
      </c>
      <c r="I1193" s="0" t="n">
        <v>2009</v>
      </c>
      <c r="J1193" s="0" t="s">
        <v>1695</v>
      </c>
      <c r="K1193" s="0" t="s">
        <v>1021</v>
      </c>
      <c r="L1193" s="0" t="s">
        <v>2402</v>
      </c>
      <c r="M1193" s="0" t="s">
        <v>2403</v>
      </c>
      <c r="N1193" s="0" t="s">
        <v>2276</v>
      </c>
      <c r="O1193" s="0" t="s">
        <v>1585</v>
      </c>
    </row>
    <row r="1194" customFormat="false" ht="12.75" hidden="false" customHeight="false" outlineLevel="0" collapsed="false">
      <c r="A1194" s="0" t="s">
        <v>1014</v>
      </c>
      <c r="B1194" s="0" t="s">
        <v>32</v>
      </c>
      <c r="C1194" s="0" t="s">
        <v>2404</v>
      </c>
      <c r="D1194" s="0" t="s">
        <v>2405</v>
      </c>
      <c r="E1194" s="0" t="s">
        <v>1183</v>
      </c>
      <c r="F1194" s="0" t="s">
        <v>2</v>
      </c>
      <c r="G1194" s="0" t="n">
        <v>6</v>
      </c>
      <c r="H1194" s="1" t="n">
        <v>0.31849537037037</v>
      </c>
      <c r="I1194" s="0" t="n">
        <v>2009</v>
      </c>
      <c r="J1194" s="0" t="s">
        <v>1695</v>
      </c>
      <c r="K1194" s="0" t="s">
        <v>1021</v>
      </c>
      <c r="L1194" s="0" t="s">
        <v>2406</v>
      </c>
      <c r="M1194" s="0" t="s">
        <v>2407</v>
      </c>
      <c r="N1194" s="0" t="s">
        <v>2276</v>
      </c>
      <c r="O1194" s="0" t="s">
        <v>1585</v>
      </c>
    </row>
    <row r="1195" customFormat="false" ht="12.75" hidden="false" customHeight="false" outlineLevel="0" collapsed="false">
      <c r="A1195" s="0" t="s">
        <v>1014</v>
      </c>
      <c r="B1195" s="0" t="s">
        <v>32</v>
      </c>
      <c r="C1195" s="0" t="s">
        <v>2408</v>
      </c>
      <c r="D1195" s="0" t="s">
        <v>2409</v>
      </c>
      <c r="E1195" s="0" t="s">
        <v>1183</v>
      </c>
      <c r="F1195" s="0" t="s">
        <v>2</v>
      </c>
      <c r="G1195" s="0" t="n">
        <v>6</v>
      </c>
      <c r="H1195" s="1" t="n">
        <v>0.318553240740741</v>
      </c>
      <c r="I1195" s="0" t="n">
        <v>2009</v>
      </c>
      <c r="J1195" s="0" t="s">
        <v>1384</v>
      </c>
      <c r="K1195" s="0" t="s">
        <v>1021</v>
      </c>
      <c r="L1195" s="0" t="s">
        <v>2410</v>
      </c>
      <c r="M1195" s="0" t="s">
        <v>2411</v>
      </c>
      <c r="N1195" s="0" t="s">
        <v>2276</v>
      </c>
      <c r="O1195" s="0" t="s">
        <v>1585</v>
      </c>
    </row>
    <row r="1196" customFormat="false" ht="12.75" hidden="false" customHeight="false" outlineLevel="0" collapsed="false">
      <c r="A1196" s="0" t="s">
        <v>1014</v>
      </c>
      <c r="B1196" s="0" t="s">
        <v>32</v>
      </c>
      <c r="C1196" s="0" t="s">
        <v>2412</v>
      </c>
      <c r="D1196" s="0" t="s">
        <v>2413</v>
      </c>
      <c r="E1196" s="0" t="s">
        <v>1183</v>
      </c>
      <c r="F1196" s="0" t="s">
        <v>2</v>
      </c>
      <c r="G1196" s="0" t="n">
        <v>6</v>
      </c>
      <c r="H1196" s="1" t="n">
        <v>0.318611111111111</v>
      </c>
      <c r="I1196" s="0" t="n">
        <v>2009</v>
      </c>
      <c r="J1196" s="0" t="s">
        <v>2181</v>
      </c>
      <c r="K1196" s="0" t="s">
        <v>1021</v>
      </c>
      <c r="L1196" s="0" t="s">
        <v>2414</v>
      </c>
      <c r="M1196" s="0" t="s">
        <v>2415</v>
      </c>
      <c r="N1196" s="0" t="s">
        <v>2276</v>
      </c>
      <c r="O1196" s="0" t="s">
        <v>1585</v>
      </c>
    </row>
    <row r="1197" customFormat="false" ht="12.75" hidden="false" customHeight="false" outlineLevel="0" collapsed="false">
      <c r="A1197" s="0" t="s">
        <v>1014</v>
      </c>
      <c r="B1197" s="0" t="s">
        <v>32</v>
      </c>
      <c r="C1197" s="0" t="s">
        <v>2416</v>
      </c>
      <c r="D1197" s="0" t="s">
        <v>2417</v>
      </c>
      <c r="E1197" s="0" t="s">
        <v>1183</v>
      </c>
      <c r="F1197" s="0" t="s">
        <v>2</v>
      </c>
      <c r="G1197" s="0" t="n">
        <v>6</v>
      </c>
      <c r="H1197" s="1" t="n">
        <v>0.318668981481482</v>
      </c>
      <c r="I1197" s="0" t="n">
        <v>2009</v>
      </c>
      <c r="J1197" s="0" t="s">
        <v>2181</v>
      </c>
      <c r="K1197" s="0" t="s">
        <v>1021</v>
      </c>
      <c r="L1197" s="0" t="s">
        <v>2418</v>
      </c>
      <c r="M1197" s="0" t="s">
        <v>2419</v>
      </c>
      <c r="N1197" s="0" t="s">
        <v>2276</v>
      </c>
      <c r="O1197" s="0" t="s">
        <v>1585</v>
      </c>
    </row>
    <row r="1198" customFormat="false" ht="12.75" hidden="false" customHeight="false" outlineLevel="0" collapsed="false">
      <c r="A1198" s="0" t="s">
        <v>1014</v>
      </c>
      <c r="B1198" s="0" t="s">
        <v>32</v>
      </c>
      <c r="C1198" s="0" t="s">
        <v>2420</v>
      </c>
      <c r="D1198" s="0" t="s">
        <v>2421</v>
      </c>
      <c r="E1198" s="0" t="s">
        <v>1183</v>
      </c>
      <c r="F1198" s="0" t="s">
        <v>2</v>
      </c>
      <c r="G1198" s="0" t="n">
        <v>6</v>
      </c>
      <c r="H1198" s="1" t="n">
        <v>0.318726851851852</v>
      </c>
      <c r="I1198" s="0" t="n">
        <v>2009</v>
      </c>
      <c r="J1198" s="0" t="s">
        <v>2181</v>
      </c>
      <c r="K1198" s="0" t="s">
        <v>1021</v>
      </c>
      <c r="L1198" s="0" t="s">
        <v>2422</v>
      </c>
      <c r="M1198" s="0" t="s">
        <v>2423</v>
      </c>
      <c r="N1198" s="0" t="s">
        <v>2276</v>
      </c>
      <c r="O1198" s="0" t="s">
        <v>1585</v>
      </c>
    </row>
    <row r="1199" customFormat="false" ht="12.75" hidden="false" customHeight="false" outlineLevel="0" collapsed="false">
      <c r="A1199" s="0" t="s">
        <v>1014</v>
      </c>
      <c r="B1199" s="0" t="s">
        <v>32</v>
      </c>
      <c r="C1199" s="0" t="s">
        <v>2424</v>
      </c>
      <c r="D1199" s="0" t="s">
        <v>2425</v>
      </c>
      <c r="E1199" s="0" t="s">
        <v>1183</v>
      </c>
      <c r="F1199" s="0" t="s">
        <v>2</v>
      </c>
      <c r="G1199" s="0" t="n">
        <v>6</v>
      </c>
      <c r="H1199" s="1" t="n">
        <v>0.318784722222222</v>
      </c>
      <c r="I1199" s="0" t="n">
        <v>2009</v>
      </c>
      <c r="J1199" s="0" t="s">
        <v>2181</v>
      </c>
      <c r="K1199" s="0" t="s">
        <v>1021</v>
      </c>
      <c r="L1199" s="0" t="s">
        <v>2426</v>
      </c>
      <c r="M1199" s="0" t="s">
        <v>2427</v>
      </c>
      <c r="N1199" s="0" t="s">
        <v>2353</v>
      </c>
      <c r="O1199" s="0" t="s">
        <v>1585</v>
      </c>
    </row>
    <row r="1200" customFormat="false" ht="12.75" hidden="false" customHeight="false" outlineLevel="0" collapsed="false">
      <c r="A1200" s="0" t="s">
        <v>1014</v>
      </c>
      <c r="B1200" s="0" t="s">
        <v>32</v>
      </c>
      <c r="C1200" s="0" t="s">
        <v>2428</v>
      </c>
      <c r="D1200" s="0" t="s">
        <v>2429</v>
      </c>
      <c r="E1200" s="0" t="s">
        <v>1183</v>
      </c>
      <c r="F1200" s="0" t="s">
        <v>2</v>
      </c>
      <c r="G1200" s="0" t="n">
        <v>6</v>
      </c>
      <c r="H1200" s="1" t="n">
        <v>0.318842592592593</v>
      </c>
      <c r="I1200" s="0" t="n">
        <v>2009</v>
      </c>
      <c r="J1200" s="0" t="s">
        <v>2181</v>
      </c>
      <c r="K1200" s="0" t="s">
        <v>1021</v>
      </c>
      <c r="L1200" s="0" t="s">
        <v>2430</v>
      </c>
      <c r="M1200" s="0" t="s">
        <v>2431</v>
      </c>
      <c r="N1200" s="0" t="s">
        <v>2353</v>
      </c>
      <c r="O1200" s="0" t="s">
        <v>1585</v>
      </c>
    </row>
    <row r="1201" customFormat="false" ht="12.75" hidden="false" customHeight="false" outlineLevel="0" collapsed="false">
      <c r="A1201" s="0" t="s">
        <v>1014</v>
      </c>
      <c r="B1201" s="0" t="s">
        <v>32</v>
      </c>
      <c r="C1201" s="0" t="s">
        <v>2432</v>
      </c>
      <c r="D1201" s="0" t="s">
        <v>2433</v>
      </c>
      <c r="E1201" s="0" t="s">
        <v>1183</v>
      </c>
      <c r="F1201" s="0" t="s">
        <v>2</v>
      </c>
      <c r="G1201" s="0" t="n">
        <v>6</v>
      </c>
      <c r="H1201" s="1" t="n">
        <v>0.318900462962963</v>
      </c>
      <c r="I1201" s="0" t="n">
        <v>2009</v>
      </c>
      <c r="J1201" s="0" t="s">
        <v>2434</v>
      </c>
      <c r="K1201" s="0" t="s">
        <v>1021</v>
      </c>
      <c r="L1201" s="0" t="s">
        <v>2435</v>
      </c>
      <c r="M1201" s="0" t="s">
        <v>2436</v>
      </c>
      <c r="N1201" s="0" t="s">
        <v>2353</v>
      </c>
      <c r="O1201" s="0" t="s">
        <v>1585</v>
      </c>
    </row>
    <row r="1202" customFormat="false" ht="12.75" hidden="false" customHeight="false" outlineLevel="0" collapsed="false">
      <c r="A1202" s="0" t="s">
        <v>1014</v>
      </c>
      <c r="B1202" s="0" t="s">
        <v>32</v>
      </c>
      <c r="C1202" s="0" t="s">
        <v>2437</v>
      </c>
      <c r="D1202" s="0" t="s">
        <v>2438</v>
      </c>
      <c r="E1202" s="0" t="s">
        <v>1183</v>
      </c>
      <c r="F1202" s="0" t="s">
        <v>2</v>
      </c>
      <c r="G1202" s="0" t="n">
        <v>6</v>
      </c>
      <c r="H1202" s="1" t="n">
        <v>0.318958333333333</v>
      </c>
      <c r="I1202" s="0" t="n">
        <v>2009</v>
      </c>
      <c r="J1202" s="0" t="s">
        <v>1695</v>
      </c>
      <c r="K1202" s="0" t="s">
        <v>1021</v>
      </c>
      <c r="L1202" s="0" t="s">
        <v>2439</v>
      </c>
      <c r="M1202" s="0" t="s">
        <v>2440</v>
      </c>
      <c r="N1202" s="0" t="s">
        <v>2353</v>
      </c>
      <c r="O1202" s="0" t="s">
        <v>1585</v>
      </c>
    </row>
    <row r="1203" customFormat="false" ht="12.75" hidden="false" customHeight="false" outlineLevel="0" collapsed="false">
      <c r="A1203" s="0" t="s">
        <v>1014</v>
      </c>
      <c r="B1203" s="0" t="s">
        <v>32</v>
      </c>
      <c r="C1203" s="0" t="s">
        <v>2441</v>
      </c>
      <c r="D1203" s="0" t="s">
        <v>2442</v>
      </c>
      <c r="E1203" s="0" t="s">
        <v>1183</v>
      </c>
      <c r="F1203" s="0" t="s">
        <v>2</v>
      </c>
      <c r="G1203" s="0" t="n">
        <v>6</v>
      </c>
      <c r="H1203" s="1" t="n">
        <v>0.319016203703704</v>
      </c>
      <c r="I1203" s="0" t="n">
        <v>2009</v>
      </c>
      <c r="J1203" s="0" t="s">
        <v>2443</v>
      </c>
      <c r="K1203" s="0" t="s">
        <v>1021</v>
      </c>
      <c r="L1203" s="0" t="s">
        <v>2444</v>
      </c>
      <c r="M1203" s="0" t="s">
        <v>2445</v>
      </c>
      <c r="N1203" s="0" t="s">
        <v>2353</v>
      </c>
      <c r="O1203" s="0" t="s">
        <v>1585</v>
      </c>
    </row>
    <row r="1204" customFormat="false" ht="12.75" hidden="false" customHeight="false" outlineLevel="0" collapsed="false">
      <c r="A1204" s="0" t="s">
        <v>1014</v>
      </c>
      <c r="B1204" s="0" t="s">
        <v>32</v>
      </c>
      <c r="C1204" s="0" t="s">
        <v>2446</v>
      </c>
      <c r="D1204" s="0" t="s">
        <v>2447</v>
      </c>
      <c r="E1204" s="0" t="s">
        <v>1183</v>
      </c>
      <c r="F1204" s="0" t="s">
        <v>2</v>
      </c>
      <c r="G1204" s="0" t="n">
        <v>6</v>
      </c>
      <c r="H1204" s="1" t="n">
        <v>0.3190625</v>
      </c>
      <c r="I1204" s="0" t="n">
        <v>2009</v>
      </c>
      <c r="J1204" s="0" t="s">
        <v>2448</v>
      </c>
      <c r="K1204" s="0" t="s">
        <v>1021</v>
      </c>
      <c r="L1204" s="0" t="s">
        <v>2449</v>
      </c>
      <c r="M1204" s="0" t="s">
        <v>2450</v>
      </c>
      <c r="N1204" s="0" t="s">
        <v>2451</v>
      </c>
      <c r="O1204" s="0" t="s">
        <v>1718</v>
      </c>
    </row>
    <row r="1205" customFormat="false" ht="12.75" hidden="false" customHeight="false" outlineLevel="0" collapsed="false">
      <c r="A1205" s="0" t="s">
        <v>1014</v>
      </c>
      <c r="B1205" s="0" t="s">
        <v>32</v>
      </c>
      <c r="C1205" s="0" t="s">
        <v>2452</v>
      </c>
      <c r="D1205" s="0" t="s">
        <v>2453</v>
      </c>
      <c r="E1205" s="0" t="s">
        <v>1183</v>
      </c>
      <c r="F1205" s="0" t="s">
        <v>2</v>
      </c>
      <c r="G1205" s="0" t="n">
        <v>6</v>
      </c>
      <c r="H1205" s="1" t="n">
        <v>0.31912037037037</v>
      </c>
      <c r="I1205" s="0" t="n">
        <v>2009</v>
      </c>
      <c r="J1205" s="0" t="s">
        <v>2454</v>
      </c>
      <c r="K1205" s="0" t="s">
        <v>1021</v>
      </c>
      <c r="L1205" s="0" t="s">
        <v>2455</v>
      </c>
      <c r="M1205" s="0" t="s">
        <v>2456</v>
      </c>
      <c r="N1205" s="0" t="s">
        <v>2451</v>
      </c>
      <c r="O1205" s="0" t="s">
        <v>1585</v>
      </c>
    </row>
    <row r="1206" customFormat="false" ht="12.75" hidden="false" customHeight="false" outlineLevel="0" collapsed="false">
      <c r="A1206" s="0" t="s">
        <v>1014</v>
      </c>
      <c r="B1206" s="0" t="s">
        <v>32</v>
      </c>
      <c r="C1206" s="0" t="s">
        <v>2457</v>
      </c>
      <c r="D1206" s="0" t="s">
        <v>2458</v>
      </c>
      <c r="E1206" s="0" t="s">
        <v>1183</v>
      </c>
      <c r="F1206" s="0" t="s">
        <v>2</v>
      </c>
      <c r="G1206" s="0" t="n">
        <v>6</v>
      </c>
      <c r="H1206" s="1" t="n">
        <v>0.319178240740741</v>
      </c>
      <c r="I1206" s="0" t="n">
        <v>2009</v>
      </c>
      <c r="J1206" s="0" t="s">
        <v>2096</v>
      </c>
      <c r="K1206" s="0" t="s">
        <v>1021</v>
      </c>
      <c r="L1206" s="0" t="s">
        <v>2459</v>
      </c>
      <c r="M1206" s="0" t="s">
        <v>2460</v>
      </c>
      <c r="N1206" s="0" t="s">
        <v>2451</v>
      </c>
      <c r="O1206" s="0" t="s">
        <v>1585</v>
      </c>
    </row>
    <row r="1207" customFormat="false" ht="12.75" hidden="false" customHeight="false" outlineLevel="0" collapsed="false">
      <c r="A1207" s="0" t="s">
        <v>1014</v>
      </c>
      <c r="B1207" s="0" t="s">
        <v>32</v>
      </c>
      <c r="C1207" s="0" t="s">
        <v>2461</v>
      </c>
      <c r="D1207" s="0" t="s">
        <v>2462</v>
      </c>
      <c r="E1207" s="0" t="s">
        <v>1183</v>
      </c>
      <c r="F1207" s="0" t="s">
        <v>2</v>
      </c>
      <c r="G1207" s="0" t="n">
        <v>6</v>
      </c>
      <c r="H1207" s="1" t="n">
        <v>0.319236111111111</v>
      </c>
      <c r="I1207" s="0" t="n">
        <v>2009</v>
      </c>
      <c r="J1207" s="0" t="s">
        <v>2148</v>
      </c>
      <c r="K1207" s="0" t="s">
        <v>1021</v>
      </c>
      <c r="L1207" s="0" t="s">
        <v>2463</v>
      </c>
      <c r="M1207" s="0" t="s">
        <v>2464</v>
      </c>
      <c r="N1207" s="0" t="s">
        <v>2451</v>
      </c>
      <c r="O1207" s="0" t="s">
        <v>1585</v>
      </c>
    </row>
    <row r="1208" customFormat="false" ht="12.75" hidden="false" customHeight="false" outlineLevel="0" collapsed="false">
      <c r="A1208" s="0" t="s">
        <v>1014</v>
      </c>
      <c r="B1208" s="0" t="s">
        <v>32</v>
      </c>
      <c r="C1208" s="0" t="s">
        <v>2465</v>
      </c>
      <c r="D1208" s="0" t="s">
        <v>2466</v>
      </c>
      <c r="E1208" s="0" t="s">
        <v>1183</v>
      </c>
      <c r="F1208" s="0" t="s">
        <v>2</v>
      </c>
      <c r="G1208" s="0" t="n">
        <v>6</v>
      </c>
      <c r="H1208" s="1" t="n">
        <v>0.319293981481481</v>
      </c>
      <c r="I1208" s="0" t="n">
        <v>2009</v>
      </c>
      <c r="J1208" s="0" t="s">
        <v>2143</v>
      </c>
      <c r="K1208" s="0" t="s">
        <v>1021</v>
      </c>
      <c r="L1208" s="0" t="s">
        <v>2467</v>
      </c>
      <c r="M1208" s="0" t="s">
        <v>2468</v>
      </c>
      <c r="N1208" s="0" t="s">
        <v>2353</v>
      </c>
      <c r="O1208" s="0" t="s">
        <v>1585</v>
      </c>
    </row>
    <row r="1209" customFormat="false" ht="12.75" hidden="false" customHeight="false" outlineLevel="0" collapsed="false">
      <c r="A1209" s="0" t="s">
        <v>1014</v>
      </c>
      <c r="B1209" s="0" t="s">
        <v>32</v>
      </c>
      <c r="C1209" s="0" t="s">
        <v>2469</v>
      </c>
      <c r="D1209" s="0" t="s">
        <v>2470</v>
      </c>
      <c r="E1209" s="0" t="s">
        <v>1183</v>
      </c>
      <c r="F1209" s="0" t="s">
        <v>2</v>
      </c>
      <c r="G1209" s="0" t="n">
        <v>6</v>
      </c>
      <c r="H1209" s="1" t="n">
        <v>0.319351851851852</v>
      </c>
      <c r="I1209" s="0" t="n">
        <v>2009</v>
      </c>
      <c r="J1209" s="0" t="s">
        <v>1582</v>
      </c>
      <c r="K1209" s="0" t="s">
        <v>1021</v>
      </c>
      <c r="L1209" s="0" t="s">
        <v>2471</v>
      </c>
      <c r="M1209" s="0" t="s">
        <v>2472</v>
      </c>
      <c r="N1209" s="0" t="s">
        <v>2353</v>
      </c>
      <c r="O1209" s="0" t="s">
        <v>1585</v>
      </c>
    </row>
    <row r="1210" customFormat="false" ht="12.75" hidden="false" customHeight="false" outlineLevel="0" collapsed="false">
      <c r="A1210" s="0" t="s">
        <v>1014</v>
      </c>
      <c r="B1210" s="0" t="s">
        <v>32</v>
      </c>
      <c r="C1210" s="0" t="s">
        <v>2473</v>
      </c>
      <c r="D1210" s="0" t="s">
        <v>2474</v>
      </c>
      <c r="E1210" s="0" t="s">
        <v>1183</v>
      </c>
      <c r="F1210" s="0" t="s">
        <v>2</v>
      </c>
      <c r="G1210" s="0" t="n">
        <v>6</v>
      </c>
      <c r="H1210" s="1" t="n">
        <v>0.319409722222222</v>
      </c>
      <c r="I1210" s="0" t="n">
        <v>2009</v>
      </c>
      <c r="J1210" s="0" t="s">
        <v>1582</v>
      </c>
      <c r="K1210" s="0" t="s">
        <v>1021</v>
      </c>
      <c r="L1210" s="0" t="s">
        <v>2475</v>
      </c>
      <c r="M1210" s="0" t="s">
        <v>2476</v>
      </c>
      <c r="N1210" s="0" t="s">
        <v>2353</v>
      </c>
      <c r="O1210" s="0" t="s">
        <v>1585</v>
      </c>
    </row>
    <row r="1211" customFormat="false" ht="12.75" hidden="false" customHeight="false" outlineLevel="0" collapsed="false">
      <c r="A1211" s="0" t="s">
        <v>1014</v>
      </c>
      <c r="B1211" s="0" t="s">
        <v>32</v>
      </c>
      <c r="C1211" s="0" t="s">
        <v>2477</v>
      </c>
      <c r="D1211" s="0" t="s">
        <v>2478</v>
      </c>
      <c r="E1211" s="0" t="s">
        <v>1183</v>
      </c>
      <c r="F1211" s="0" t="s">
        <v>2</v>
      </c>
      <c r="G1211" s="0" t="n">
        <v>6</v>
      </c>
      <c r="H1211" s="1" t="n">
        <v>0.319467592592593</v>
      </c>
      <c r="I1211" s="0" t="n">
        <v>2009</v>
      </c>
      <c r="J1211" s="0" t="s">
        <v>2241</v>
      </c>
      <c r="K1211" s="0" t="s">
        <v>1021</v>
      </c>
      <c r="L1211" s="0" t="s">
        <v>2479</v>
      </c>
      <c r="M1211" s="0" t="s">
        <v>2480</v>
      </c>
      <c r="N1211" s="0" t="s">
        <v>2451</v>
      </c>
      <c r="O1211" s="0" t="s">
        <v>1585</v>
      </c>
    </row>
    <row r="1212" customFormat="false" ht="12.75" hidden="false" customHeight="false" outlineLevel="0" collapsed="false">
      <c r="A1212" s="0" t="s">
        <v>1014</v>
      </c>
      <c r="B1212" s="0" t="s">
        <v>32</v>
      </c>
      <c r="C1212" s="0" t="s">
        <v>2481</v>
      </c>
      <c r="D1212" s="0" t="s">
        <v>2482</v>
      </c>
      <c r="E1212" s="0" t="s">
        <v>1183</v>
      </c>
      <c r="F1212" s="0" t="s">
        <v>2</v>
      </c>
      <c r="G1212" s="0" t="n">
        <v>6</v>
      </c>
      <c r="H1212" s="1" t="n">
        <v>0.319513888888889</v>
      </c>
      <c r="I1212" s="0" t="n">
        <v>2009</v>
      </c>
      <c r="J1212" s="0" t="s">
        <v>1663</v>
      </c>
      <c r="K1212" s="0" t="s">
        <v>1021</v>
      </c>
      <c r="L1212" s="0" t="s">
        <v>2483</v>
      </c>
      <c r="M1212" s="0" t="s">
        <v>2484</v>
      </c>
      <c r="N1212" s="0" t="s">
        <v>2353</v>
      </c>
      <c r="O1212" s="0" t="s">
        <v>1718</v>
      </c>
    </row>
    <row r="1213" customFormat="false" ht="12.75" hidden="false" customHeight="false" outlineLevel="0" collapsed="false">
      <c r="A1213" s="0" t="s">
        <v>1014</v>
      </c>
      <c r="B1213" s="0" t="s">
        <v>32</v>
      </c>
      <c r="C1213" s="0" t="s">
        <v>2485</v>
      </c>
      <c r="D1213" s="0" t="s">
        <v>2486</v>
      </c>
      <c r="E1213" s="0" t="s">
        <v>1183</v>
      </c>
      <c r="F1213" s="0" t="s">
        <v>2</v>
      </c>
      <c r="G1213" s="0" t="n">
        <v>6</v>
      </c>
      <c r="H1213" s="1" t="n">
        <v>0.319571759259259</v>
      </c>
      <c r="I1213" s="0" t="n">
        <v>2009</v>
      </c>
      <c r="J1213" s="0" t="s">
        <v>1603</v>
      </c>
      <c r="K1213" s="0" t="s">
        <v>1021</v>
      </c>
      <c r="L1213" s="0" t="s">
        <v>2487</v>
      </c>
      <c r="M1213" s="0" t="s">
        <v>2488</v>
      </c>
      <c r="N1213" s="0" t="s">
        <v>2353</v>
      </c>
      <c r="O1213" s="0" t="s">
        <v>1585</v>
      </c>
    </row>
    <row r="1214" customFormat="false" ht="12.75" hidden="false" customHeight="false" outlineLevel="0" collapsed="false">
      <c r="A1214" s="0" t="s">
        <v>1014</v>
      </c>
      <c r="B1214" s="0" t="s">
        <v>32</v>
      </c>
      <c r="C1214" s="0" t="s">
        <v>2489</v>
      </c>
      <c r="D1214" s="0" t="s">
        <v>2490</v>
      </c>
      <c r="E1214" s="0" t="s">
        <v>1183</v>
      </c>
      <c r="F1214" s="0" t="s">
        <v>2</v>
      </c>
      <c r="G1214" s="0" t="n">
        <v>6</v>
      </c>
      <c r="H1214" s="1" t="n">
        <v>0.31962962962963</v>
      </c>
      <c r="I1214" s="0" t="n">
        <v>2009</v>
      </c>
      <c r="J1214" s="0" t="s">
        <v>2298</v>
      </c>
      <c r="K1214" s="0" t="s">
        <v>1021</v>
      </c>
      <c r="L1214" s="0" t="s">
        <v>2491</v>
      </c>
      <c r="M1214" s="0" t="s">
        <v>2492</v>
      </c>
      <c r="N1214" s="0" t="s">
        <v>2451</v>
      </c>
      <c r="O1214" s="0" t="s">
        <v>1585</v>
      </c>
    </row>
    <row r="1215" customFormat="false" ht="12.75" hidden="false" customHeight="false" outlineLevel="0" collapsed="false">
      <c r="A1215" s="0" t="s">
        <v>1014</v>
      </c>
      <c r="B1215" s="0" t="s">
        <v>32</v>
      </c>
      <c r="C1215" s="0" t="s">
        <v>2493</v>
      </c>
      <c r="D1215" s="0" t="s">
        <v>2494</v>
      </c>
      <c r="E1215" s="0" t="s">
        <v>1183</v>
      </c>
      <c r="F1215" s="0" t="s">
        <v>2</v>
      </c>
      <c r="G1215" s="0" t="n">
        <v>6</v>
      </c>
      <c r="H1215" s="1" t="n">
        <v>0.3196875</v>
      </c>
      <c r="I1215" s="0" t="n">
        <v>2009</v>
      </c>
      <c r="J1215" s="0" t="s">
        <v>1593</v>
      </c>
      <c r="K1215" s="0" t="s">
        <v>1021</v>
      </c>
      <c r="L1215" s="0" t="s">
        <v>2495</v>
      </c>
      <c r="M1215" s="0" t="s">
        <v>2496</v>
      </c>
      <c r="N1215" s="0" t="s">
        <v>2353</v>
      </c>
      <c r="O1215" s="0" t="s">
        <v>1585</v>
      </c>
    </row>
    <row r="1216" customFormat="false" ht="12.75" hidden="false" customHeight="false" outlineLevel="0" collapsed="false">
      <c r="A1216" s="0" t="s">
        <v>1014</v>
      </c>
      <c r="B1216" s="0" t="s">
        <v>32</v>
      </c>
      <c r="C1216" s="0" t="s">
        <v>2497</v>
      </c>
      <c r="D1216" s="0" t="s">
        <v>2498</v>
      </c>
      <c r="E1216" s="0" t="s">
        <v>1183</v>
      </c>
      <c r="F1216" s="0" t="s">
        <v>2</v>
      </c>
      <c r="G1216" s="0" t="n">
        <v>6</v>
      </c>
      <c r="H1216" s="1" t="n">
        <v>0.31974537037037</v>
      </c>
      <c r="I1216" s="0" t="n">
        <v>2009</v>
      </c>
      <c r="J1216" s="0" t="s">
        <v>1593</v>
      </c>
      <c r="K1216" s="0" t="s">
        <v>1021</v>
      </c>
      <c r="L1216" s="0" t="s">
        <v>2499</v>
      </c>
      <c r="M1216" s="0" t="s">
        <v>2500</v>
      </c>
      <c r="N1216" s="0" t="s">
        <v>2451</v>
      </c>
      <c r="O1216" s="0" t="s">
        <v>1585</v>
      </c>
    </row>
    <row r="1217" customFormat="false" ht="12.75" hidden="false" customHeight="false" outlineLevel="0" collapsed="false">
      <c r="A1217" s="0" t="s">
        <v>1014</v>
      </c>
      <c r="B1217" s="0" t="s">
        <v>32</v>
      </c>
      <c r="C1217" s="0" t="s">
        <v>2501</v>
      </c>
      <c r="D1217" s="0" t="s">
        <v>2502</v>
      </c>
      <c r="E1217" s="0" t="s">
        <v>1183</v>
      </c>
      <c r="F1217" s="0" t="s">
        <v>2</v>
      </c>
      <c r="G1217" s="0" t="n">
        <v>6</v>
      </c>
      <c r="H1217" s="1" t="n">
        <v>0.319803240740741</v>
      </c>
      <c r="I1217" s="0" t="n">
        <v>2009</v>
      </c>
      <c r="J1217" s="0" t="s">
        <v>2293</v>
      </c>
      <c r="K1217" s="0" t="s">
        <v>1021</v>
      </c>
      <c r="L1217" s="0" t="s">
        <v>2503</v>
      </c>
      <c r="M1217" s="0" t="s">
        <v>2504</v>
      </c>
      <c r="N1217" s="0" t="s">
        <v>2353</v>
      </c>
      <c r="O1217" s="0" t="s">
        <v>1585</v>
      </c>
    </row>
    <row r="1218" customFormat="false" ht="12.75" hidden="false" customHeight="false" outlineLevel="0" collapsed="false">
      <c r="A1218" s="0" t="s">
        <v>1014</v>
      </c>
      <c r="B1218" s="0" t="s">
        <v>32</v>
      </c>
      <c r="C1218" s="0" t="s">
        <v>2505</v>
      </c>
      <c r="D1218" s="0" t="s">
        <v>2506</v>
      </c>
      <c r="E1218" s="0" t="s">
        <v>1183</v>
      </c>
      <c r="F1218" s="0" t="s">
        <v>2</v>
      </c>
      <c r="G1218" s="0" t="n">
        <v>6</v>
      </c>
      <c r="H1218" s="1" t="n">
        <v>0.319861111111111</v>
      </c>
      <c r="I1218" s="0" t="n">
        <v>2009</v>
      </c>
      <c r="J1218" s="0" t="s">
        <v>1663</v>
      </c>
      <c r="K1218" s="0" t="s">
        <v>1021</v>
      </c>
      <c r="L1218" s="0" t="s">
        <v>2507</v>
      </c>
      <c r="M1218" s="0" t="s">
        <v>2508</v>
      </c>
      <c r="N1218" s="0" t="s">
        <v>2451</v>
      </c>
      <c r="O1218" s="0" t="s">
        <v>1585</v>
      </c>
    </row>
    <row r="1219" customFormat="false" ht="12.75" hidden="false" customHeight="false" outlineLevel="0" collapsed="false">
      <c r="A1219" s="0" t="s">
        <v>1014</v>
      </c>
      <c r="B1219" s="0" t="s">
        <v>32</v>
      </c>
      <c r="C1219" s="0" t="s">
        <v>2509</v>
      </c>
      <c r="D1219" s="0" t="s">
        <v>2510</v>
      </c>
      <c r="E1219" s="0" t="s">
        <v>1183</v>
      </c>
      <c r="F1219" s="0" t="s">
        <v>2</v>
      </c>
      <c r="G1219" s="0" t="n">
        <v>6</v>
      </c>
      <c r="H1219" s="1" t="n">
        <v>0.319918981481482</v>
      </c>
      <c r="I1219" s="0" t="n">
        <v>2009</v>
      </c>
      <c r="J1219" s="0" t="s">
        <v>1603</v>
      </c>
      <c r="K1219" s="0" t="s">
        <v>1021</v>
      </c>
      <c r="L1219" s="0" t="s">
        <v>2511</v>
      </c>
      <c r="M1219" s="0" t="s">
        <v>2512</v>
      </c>
      <c r="N1219" s="0" t="s">
        <v>2451</v>
      </c>
      <c r="O1219" s="0" t="s">
        <v>1585</v>
      </c>
    </row>
    <row r="1220" customFormat="false" ht="12.75" hidden="false" customHeight="false" outlineLevel="0" collapsed="false">
      <c r="A1220" s="0" t="s">
        <v>1014</v>
      </c>
      <c r="B1220" s="0" t="s">
        <v>32</v>
      </c>
      <c r="C1220" s="0" t="s">
        <v>2513</v>
      </c>
      <c r="D1220" s="0" t="s">
        <v>2514</v>
      </c>
      <c r="E1220" s="0" t="s">
        <v>1183</v>
      </c>
      <c r="F1220" s="0" t="s">
        <v>2</v>
      </c>
      <c r="G1220" s="0" t="n">
        <v>6</v>
      </c>
      <c r="H1220" s="1" t="n">
        <v>0.319976851851852</v>
      </c>
      <c r="I1220" s="0" t="n">
        <v>2009</v>
      </c>
      <c r="J1220" s="0" t="s">
        <v>1603</v>
      </c>
      <c r="K1220" s="0" t="s">
        <v>1021</v>
      </c>
      <c r="L1220" s="0" t="s">
        <v>2515</v>
      </c>
      <c r="M1220" s="0" t="s">
        <v>2516</v>
      </c>
      <c r="N1220" s="0" t="s">
        <v>2451</v>
      </c>
      <c r="O1220" s="0" t="s">
        <v>1585</v>
      </c>
    </row>
    <row r="1221" customFormat="false" ht="12.75" hidden="false" customHeight="false" outlineLevel="0" collapsed="false">
      <c r="A1221" s="0" t="s">
        <v>1014</v>
      </c>
      <c r="B1221" s="0" t="s">
        <v>32</v>
      </c>
      <c r="C1221" s="0" t="s">
        <v>2517</v>
      </c>
      <c r="D1221" s="0" t="s">
        <v>2518</v>
      </c>
      <c r="E1221" s="0" t="s">
        <v>1183</v>
      </c>
      <c r="F1221" s="0" t="s">
        <v>2</v>
      </c>
      <c r="G1221" s="0" t="n">
        <v>6</v>
      </c>
      <c r="H1221" s="1" t="n">
        <v>0.320023148148148</v>
      </c>
      <c r="I1221" s="0" t="n">
        <v>2009</v>
      </c>
      <c r="J1221" s="0" t="s">
        <v>1783</v>
      </c>
      <c r="K1221" s="0" t="s">
        <v>1021</v>
      </c>
      <c r="L1221" s="0" t="s">
        <v>2519</v>
      </c>
      <c r="M1221" s="0" t="s">
        <v>2520</v>
      </c>
      <c r="N1221" s="0" t="s">
        <v>2353</v>
      </c>
      <c r="O1221" s="0" t="s">
        <v>1718</v>
      </c>
    </row>
    <row r="1222" customFormat="false" ht="12.75" hidden="false" customHeight="false" outlineLevel="0" collapsed="false">
      <c r="A1222" s="0" t="s">
        <v>1014</v>
      </c>
      <c r="B1222" s="0" t="s">
        <v>32</v>
      </c>
      <c r="C1222" s="0" t="s">
        <v>2521</v>
      </c>
      <c r="D1222" s="0" t="s">
        <v>2522</v>
      </c>
      <c r="E1222" s="0" t="s">
        <v>1183</v>
      </c>
      <c r="F1222" s="0" t="s">
        <v>2</v>
      </c>
      <c r="G1222" s="0" t="n">
        <v>6</v>
      </c>
      <c r="H1222" s="1" t="n">
        <v>0.320081018518519</v>
      </c>
      <c r="I1222" s="0" t="n">
        <v>2009</v>
      </c>
      <c r="J1222" s="0" t="s">
        <v>2288</v>
      </c>
      <c r="K1222" s="0" t="s">
        <v>1021</v>
      </c>
      <c r="L1222" s="0" t="s">
        <v>2523</v>
      </c>
      <c r="M1222" s="0" t="s">
        <v>2524</v>
      </c>
      <c r="N1222" s="0" t="s">
        <v>2451</v>
      </c>
      <c r="O1222" s="0" t="s">
        <v>1585</v>
      </c>
    </row>
    <row r="1223" customFormat="false" ht="12.75" hidden="false" customHeight="false" outlineLevel="0" collapsed="false">
      <c r="A1223" s="0" t="s">
        <v>1014</v>
      </c>
      <c r="B1223" s="0" t="s">
        <v>32</v>
      </c>
      <c r="C1223" s="0" t="s">
        <v>2525</v>
      </c>
      <c r="D1223" s="0" t="s">
        <v>2526</v>
      </c>
      <c r="E1223" s="0" t="s">
        <v>1183</v>
      </c>
      <c r="F1223" s="0" t="s">
        <v>2</v>
      </c>
      <c r="G1223" s="0" t="n">
        <v>6</v>
      </c>
      <c r="H1223" s="1" t="n">
        <v>0.320138888888889</v>
      </c>
      <c r="I1223" s="0" t="n">
        <v>2009</v>
      </c>
      <c r="J1223" s="0" t="s">
        <v>1663</v>
      </c>
      <c r="K1223" s="0" t="s">
        <v>1021</v>
      </c>
      <c r="L1223" s="0" t="s">
        <v>2527</v>
      </c>
      <c r="M1223" s="0" t="s">
        <v>2528</v>
      </c>
      <c r="N1223" s="0" t="s">
        <v>2451</v>
      </c>
      <c r="O1223" s="0" t="s">
        <v>1585</v>
      </c>
    </row>
    <row r="1224" customFormat="false" ht="12.75" hidden="false" customHeight="false" outlineLevel="0" collapsed="false">
      <c r="A1224" s="0" t="s">
        <v>1014</v>
      </c>
      <c r="B1224" s="0" t="s">
        <v>32</v>
      </c>
      <c r="C1224" s="0" t="s">
        <v>2529</v>
      </c>
      <c r="D1224" s="0" t="s">
        <v>2530</v>
      </c>
      <c r="E1224" s="0" t="s">
        <v>1183</v>
      </c>
      <c r="F1224" s="0" t="s">
        <v>2</v>
      </c>
      <c r="G1224" s="0" t="n">
        <v>6</v>
      </c>
      <c r="H1224" s="1" t="n">
        <v>0.320196759259259</v>
      </c>
      <c r="I1224" s="0" t="n">
        <v>2009</v>
      </c>
      <c r="J1224" s="0" t="s">
        <v>1588</v>
      </c>
      <c r="K1224" s="0" t="s">
        <v>1021</v>
      </c>
      <c r="L1224" s="0" t="s">
        <v>2531</v>
      </c>
      <c r="M1224" s="0" t="s">
        <v>2532</v>
      </c>
      <c r="N1224" s="0" t="s">
        <v>2451</v>
      </c>
      <c r="O1224" s="0" t="s">
        <v>1585</v>
      </c>
    </row>
    <row r="1225" customFormat="false" ht="12.75" hidden="false" customHeight="false" outlineLevel="0" collapsed="false">
      <c r="A1225" s="0" t="s">
        <v>1014</v>
      </c>
      <c r="B1225" s="0" t="s">
        <v>32</v>
      </c>
      <c r="C1225" s="0" t="s">
        <v>2533</v>
      </c>
      <c r="D1225" s="0" t="s">
        <v>2534</v>
      </c>
      <c r="E1225" s="0" t="s">
        <v>1183</v>
      </c>
      <c r="F1225" s="0" t="s">
        <v>2</v>
      </c>
      <c r="G1225" s="0" t="n">
        <v>6</v>
      </c>
      <c r="H1225" s="1" t="n">
        <v>0.32025462962963</v>
      </c>
      <c r="I1225" s="0" t="n">
        <v>2009</v>
      </c>
      <c r="J1225" s="0" t="s">
        <v>1588</v>
      </c>
      <c r="K1225" s="0" t="s">
        <v>1021</v>
      </c>
      <c r="L1225" s="0" t="s">
        <v>2535</v>
      </c>
      <c r="M1225" s="0" t="s">
        <v>2536</v>
      </c>
      <c r="N1225" s="0" t="s">
        <v>2451</v>
      </c>
      <c r="O1225" s="0" t="s">
        <v>1585</v>
      </c>
    </row>
    <row r="1226" customFormat="false" ht="12.75" hidden="false" customHeight="false" outlineLevel="0" collapsed="false">
      <c r="A1226" s="0" t="s">
        <v>1014</v>
      </c>
      <c r="B1226" s="0" t="s">
        <v>32</v>
      </c>
      <c r="C1226" s="0" t="s">
        <v>2537</v>
      </c>
      <c r="D1226" s="0" t="s">
        <v>2538</v>
      </c>
      <c r="E1226" s="0" t="s">
        <v>1183</v>
      </c>
      <c r="F1226" s="0" t="s">
        <v>2</v>
      </c>
      <c r="G1226" s="0" t="n">
        <v>6</v>
      </c>
      <c r="H1226" s="1" t="n">
        <v>0.3203125</v>
      </c>
      <c r="I1226" s="0" t="n">
        <v>2009</v>
      </c>
      <c r="J1226" s="0" t="s">
        <v>1588</v>
      </c>
      <c r="K1226" s="0" t="s">
        <v>1021</v>
      </c>
      <c r="L1226" s="0" t="s">
        <v>2539</v>
      </c>
      <c r="M1226" s="0" t="s">
        <v>2540</v>
      </c>
      <c r="N1226" s="0" t="s">
        <v>2353</v>
      </c>
      <c r="O1226" s="0" t="s">
        <v>1585</v>
      </c>
    </row>
    <row r="1227" customFormat="false" ht="12.75" hidden="false" customHeight="false" outlineLevel="0" collapsed="false">
      <c r="A1227" s="0" t="s">
        <v>1014</v>
      </c>
      <c r="B1227" s="0" t="s">
        <v>32</v>
      </c>
      <c r="C1227" s="0" t="s">
        <v>2541</v>
      </c>
      <c r="D1227" s="0" t="s">
        <v>2036</v>
      </c>
      <c r="E1227" s="0" t="s">
        <v>1183</v>
      </c>
      <c r="F1227" s="0" t="s">
        <v>2</v>
      </c>
      <c r="G1227" s="0" t="n">
        <v>6</v>
      </c>
      <c r="H1227" s="1" t="n">
        <v>0.320381944444444</v>
      </c>
      <c r="I1227" s="0" t="n">
        <v>2009</v>
      </c>
      <c r="J1227" s="0" t="s">
        <v>2298</v>
      </c>
      <c r="K1227" s="0" t="s">
        <v>1021</v>
      </c>
      <c r="L1227" s="0" t="s">
        <v>2542</v>
      </c>
      <c r="M1227" s="0" t="s">
        <v>2543</v>
      </c>
      <c r="N1227" s="0" t="s">
        <v>1547</v>
      </c>
      <c r="O1227" s="0" t="s">
        <v>1201</v>
      </c>
    </row>
    <row r="1228" customFormat="false" ht="12.75" hidden="false" customHeight="false" outlineLevel="0" collapsed="false">
      <c r="A1228" s="0" t="s">
        <v>1014</v>
      </c>
      <c r="B1228" s="0" t="s">
        <v>32</v>
      </c>
      <c r="C1228" s="0" t="s">
        <v>2544</v>
      </c>
      <c r="D1228" s="0" t="s">
        <v>2545</v>
      </c>
      <c r="E1228" s="0" t="s">
        <v>1183</v>
      </c>
      <c r="F1228" s="0" t="s">
        <v>2</v>
      </c>
      <c r="G1228" s="0" t="n">
        <v>6</v>
      </c>
      <c r="H1228" s="1" t="n">
        <v>0.320451388888889</v>
      </c>
      <c r="I1228" s="0" t="n">
        <v>2009</v>
      </c>
      <c r="J1228" s="0" t="s">
        <v>1409</v>
      </c>
      <c r="K1228" s="0" t="s">
        <v>1021</v>
      </c>
      <c r="L1228" s="0" t="s">
        <v>2546</v>
      </c>
      <c r="M1228" s="0" t="s">
        <v>2547</v>
      </c>
      <c r="N1228" s="0" t="s">
        <v>1502</v>
      </c>
      <c r="O1228" s="0" t="s">
        <v>1201</v>
      </c>
    </row>
    <row r="1229" customFormat="false" ht="12.75" hidden="false" customHeight="false" outlineLevel="0" collapsed="false">
      <c r="A1229" s="0" t="s">
        <v>1014</v>
      </c>
      <c r="B1229" s="0" t="s">
        <v>32</v>
      </c>
      <c r="C1229" s="0" t="s">
        <v>2548</v>
      </c>
      <c r="D1229" s="0" t="s">
        <v>2549</v>
      </c>
      <c r="E1229" s="0" t="s">
        <v>1183</v>
      </c>
      <c r="F1229" s="0" t="s">
        <v>2</v>
      </c>
      <c r="G1229" s="0" t="n">
        <v>6</v>
      </c>
      <c r="H1229" s="1" t="n">
        <v>0.320520833333333</v>
      </c>
      <c r="I1229" s="0" t="n">
        <v>2009</v>
      </c>
      <c r="J1229" s="0" t="s">
        <v>1588</v>
      </c>
      <c r="K1229" s="0" t="s">
        <v>1021</v>
      </c>
      <c r="L1229" s="0" t="s">
        <v>2550</v>
      </c>
      <c r="M1229" s="0" t="s">
        <v>2551</v>
      </c>
      <c r="N1229" s="0" t="s">
        <v>1502</v>
      </c>
      <c r="O1229" s="0" t="s">
        <v>1201</v>
      </c>
    </row>
    <row r="1230" customFormat="false" ht="12.75" hidden="false" customHeight="false" outlineLevel="0" collapsed="false">
      <c r="A1230" s="0" t="s">
        <v>1014</v>
      </c>
      <c r="B1230" s="0" t="s">
        <v>32</v>
      </c>
      <c r="C1230" s="0" t="s">
        <v>2552</v>
      </c>
      <c r="D1230" s="0" t="s">
        <v>2057</v>
      </c>
      <c r="E1230" s="0" t="s">
        <v>1183</v>
      </c>
      <c r="F1230" s="0" t="s">
        <v>2</v>
      </c>
      <c r="G1230" s="0" t="n">
        <v>6</v>
      </c>
      <c r="H1230" s="1" t="n">
        <v>0.320590277777778</v>
      </c>
      <c r="I1230" s="0" t="n">
        <v>2009</v>
      </c>
      <c r="J1230" s="0" t="s">
        <v>1588</v>
      </c>
      <c r="K1230" s="0" t="s">
        <v>1021</v>
      </c>
      <c r="L1230" s="0" t="s">
        <v>2553</v>
      </c>
      <c r="M1230" s="0" t="s">
        <v>2554</v>
      </c>
      <c r="N1230" s="0" t="s">
        <v>1512</v>
      </c>
      <c r="O1230" s="0" t="s">
        <v>1201</v>
      </c>
    </row>
    <row r="1231" customFormat="false" ht="12.75" hidden="false" customHeight="false" outlineLevel="0" collapsed="false">
      <c r="A1231" s="0" t="s">
        <v>1014</v>
      </c>
      <c r="B1231" s="0" t="s">
        <v>32</v>
      </c>
      <c r="C1231" s="0" t="s">
        <v>2555</v>
      </c>
      <c r="D1231" s="0" t="s">
        <v>2556</v>
      </c>
      <c r="E1231" s="0" t="s">
        <v>1183</v>
      </c>
      <c r="F1231" s="0" t="s">
        <v>2</v>
      </c>
      <c r="G1231" s="0" t="n">
        <v>6</v>
      </c>
      <c r="H1231" s="1" t="n">
        <v>0.320659722222222</v>
      </c>
      <c r="I1231" s="0" t="n">
        <v>2009</v>
      </c>
      <c r="J1231" s="0" t="s">
        <v>1793</v>
      </c>
      <c r="K1231" s="0" t="s">
        <v>1021</v>
      </c>
      <c r="L1231" s="0" t="s">
        <v>2557</v>
      </c>
      <c r="M1231" s="0" t="s">
        <v>2558</v>
      </c>
      <c r="N1231" s="0" t="s">
        <v>1502</v>
      </c>
      <c r="O1231" s="0" t="s">
        <v>1201</v>
      </c>
    </row>
    <row r="1232" customFormat="false" ht="12.75" hidden="false" customHeight="false" outlineLevel="0" collapsed="false">
      <c r="A1232" s="0" t="s">
        <v>1014</v>
      </c>
      <c r="B1232" s="0" t="s">
        <v>32</v>
      </c>
      <c r="C1232" s="0" t="s">
        <v>2559</v>
      </c>
      <c r="D1232" s="0" t="s">
        <v>2560</v>
      </c>
      <c r="E1232" s="0" t="s">
        <v>1183</v>
      </c>
      <c r="F1232" s="0" t="s">
        <v>2</v>
      </c>
      <c r="G1232" s="0" t="n">
        <v>6</v>
      </c>
      <c r="H1232" s="1" t="n">
        <v>0.320729166666667</v>
      </c>
      <c r="I1232" s="0" t="n">
        <v>2009</v>
      </c>
      <c r="J1232" s="0" t="s">
        <v>1593</v>
      </c>
      <c r="K1232" s="0" t="s">
        <v>1021</v>
      </c>
      <c r="L1232" s="0" t="s">
        <v>2561</v>
      </c>
      <c r="M1232" s="0" t="s">
        <v>2562</v>
      </c>
      <c r="N1232" s="0" t="s">
        <v>1502</v>
      </c>
      <c r="O1232" s="0" t="s">
        <v>1201</v>
      </c>
    </row>
    <row r="1233" customFormat="false" ht="12.75" hidden="false" customHeight="false" outlineLevel="0" collapsed="false">
      <c r="A1233" s="0" t="s">
        <v>1014</v>
      </c>
      <c r="B1233" s="0" t="s">
        <v>32</v>
      </c>
      <c r="C1233" s="0" t="s">
        <v>2563</v>
      </c>
      <c r="D1233" s="0" t="s">
        <v>2564</v>
      </c>
      <c r="E1233" s="0" t="s">
        <v>1183</v>
      </c>
      <c r="F1233" s="0" t="s">
        <v>2</v>
      </c>
      <c r="G1233" s="0" t="n">
        <v>6</v>
      </c>
      <c r="H1233" s="1" t="n">
        <v>0.320798611111111</v>
      </c>
      <c r="I1233" s="0" t="n">
        <v>2009</v>
      </c>
      <c r="J1233" s="0" t="s">
        <v>2264</v>
      </c>
      <c r="K1233" s="0" t="s">
        <v>1021</v>
      </c>
      <c r="L1233" s="0" t="s">
        <v>2565</v>
      </c>
      <c r="M1233" s="0" t="s">
        <v>2566</v>
      </c>
      <c r="N1233" s="0" t="s">
        <v>1502</v>
      </c>
      <c r="O1233" s="0" t="s">
        <v>1201</v>
      </c>
    </row>
    <row r="1234" customFormat="false" ht="12.75" hidden="false" customHeight="false" outlineLevel="0" collapsed="false">
      <c r="A1234" s="0" t="s">
        <v>1014</v>
      </c>
      <c r="B1234" s="0" t="s">
        <v>32</v>
      </c>
      <c r="C1234" s="0" t="s">
        <v>2567</v>
      </c>
      <c r="D1234" s="0" t="s">
        <v>2568</v>
      </c>
      <c r="E1234" s="0" t="s">
        <v>1183</v>
      </c>
      <c r="F1234" s="0" t="s">
        <v>2</v>
      </c>
      <c r="G1234" s="0" t="n">
        <v>6</v>
      </c>
      <c r="H1234" s="1" t="n">
        <v>0.320868055555556</v>
      </c>
      <c r="I1234" s="0" t="n">
        <v>2009</v>
      </c>
      <c r="J1234" s="0" t="s">
        <v>1663</v>
      </c>
      <c r="K1234" s="0" t="s">
        <v>1021</v>
      </c>
      <c r="L1234" s="0" t="s">
        <v>2569</v>
      </c>
      <c r="M1234" s="0" t="s">
        <v>2570</v>
      </c>
      <c r="N1234" s="0" t="s">
        <v>1512</v>
      </c>
      <c r="O1234" s="0" t="s">
        <v>1201</v>
      </c>
    </row>
    <row r="1235" customFormat="false" ht="12.75" hidden="false" customHeight="false" outlineLevel="0" collapsed="false">
      <c r="A1235" s="0" t="s">
        <v>1014</v>
      </c>
      <c r="B1235" s="0" t="s">
        <v>32</v>
      </c>
      <c r="C1235" s="0" t="s">
        <v>2571</v>
      </c>
      <c r="D1235" s="0" t="s">
        <v>2008</v>
      </c>
      <c r="E1235" s="0" t="s">
        <v>1183</v>
      </c>
      <c r="F1235" s="0" t="s">
        <v>2</v>
      </c>
      <c r="G1235" s="0" t="n">
        <v>6</v>
      </c>
      <c r="H1235" s="1" t="n">
        <v>0.3209375</v>
      </c>
      <c r="I1235" s="0" t="n">
        <v>2009</v>
      </c>
      <c r="J1235" s="0" t="s">
        <v>1663</v>
      </c>
      <c r="K1235" s="0" t="s">
        <v>1021</v>
      </c>
      <c r="L1235" s="0" t="s">
        <v>2572</v>
      </c>
      <c r="M1235" s="0" t="s">
        <v>2573</v>
      </c>
      <c r="N1235" s="0" t="s">
        <v>1194</v>
      </c>
      <c r="O1235" s="0" t="s">
        <v>1201</v>
      </c>
    </row>
    <row r="1236" customFormat="false" ht="12.75" hidden="false" customHeight="false" outlineLevel="0" collapsed="false">
      <c r="A1236" s="0" t="s">
        <v>1014</v>
      </c>
      <c r="B1236" s="0" t="s">
        <v>32</v>
      </c>
      <c r="C1236" s="0" t="s">
        <v>2574</v>
      </c>
      <c r="D1236" s="0" t="s">
        <v>2575</v>
      </c>
      <c r="E1236" s="0" t="s">
        <v>1183</v>
      </c>
      <c r="F1236" s="0" t="s">
        <v>2</v>
      </c>
      <c r="G1236" s="0" t="n">
        <v>6</v>
      </c>
      <c r="H1236" s="1" t="n">
        <v>0.321006944444444</v>
      </c>
      <c r="I1236" s="0" t="n">
        <v>2009</v>
      </c>
      <c r="J1236" s="0" t="s">
        <v>1598</v>
      </c>
      <c r="K1236" s="0" t="s">
        <v>1021</v>
      </c>
      <c r="L1236" s="0" t="s">
        <v>2365</v>
      </c>
      <c r="M1236" s="0" t="s">
        <v>2576</v>
      </c>
      <c r="N1236" s="0" t="s">
        <v>1512</v>
      </c>
      <c r="O1236" s="0" t="s">
        <v>1201</v>
      </c>
    </row>
    <row r="1237" customFormat="false" ht="12.75" hidden="false" customHeight="false" outlineLevel="0" collapsed="false">
      <c r="A1237" s="0" t="s">
        <v>1014</v>
      </c>
      <c r="B1237" s="0" t="s">
        <v>32</v>
      </c>
      <c r="C1237" s="0" t="s">
        <v>2577</v>
      </c>
      <c r="D1237" s="0" t="s">
        <v>2578</v>
      </c>
      <c r="E1237" s="0" t="s">
        <v>1183</v>
      </c>
      <c r="F1237" s="0" t="s">
        <v>2</v>
      </c>
      <c r="G1237" s="0" t="n">
        <v>6</v>
      </c>
      <c r="H1237" s="1" t="n">
        <v>0.321076388888889</v>
      </c>
      <c r="I1237" s="0" t="n">
        <v>2009</v>
      </c>
      <c r="J1237" s="0" t="s">
        <v>1638</v>
      </c>
      <c r="K1237" s="0" t="s">
        <v>1021</v>
      </c>
      <c r="L1237" s="0" t="s">
        <v>2579</v>
      </c>
      <c r="M1237" s="0" t="s">
        <v>2580</v>
      </c>
      <c r="N1237" s="0" t="s">
        <v>1502</v>
      </c>
      <c r="O1237" s="0" t="s">
        <v>1201</v>
      </c>
    </row>
    <row r="1238" customFormat="false" ht="12.75" hidden="false" customHeight="false" outlineLevel="0" collapsed="false">
      <c r="A1238" s="0" t="s">
        <v>1014</v>
      </c>
      <c r="B1238" s="0" t="s">
        <v>32</v>
      </c>
      <c r="C1238" s="0" t="s">
        <v>2581</v>
      </c>
      <c r="D1238" s="0" t="s">
        <v>2310</v>
      </c>
      <c r="E1238" s="0" t="s">
        <v>1183</v>
      </c>
      <c r="F1238" s="0" t="s">
        <v>2</v>
      </c>
      <c r="G1238" s="0" t="n">
        <v>6</v>
      </c>
      <c r="H1238" s="1" t="n">
        <v>0.321145833333333</v>
      </c>
      <c r="I1238" s="0" t="n">
        <v>2009</v>
      </c>
      <c r="J1238" s="0" t="s">
        <v>2582</v>
      </c>
      <c r="K1238" s="0" t="s">
        <v>1021</v>
      </c>
      <c r="L1238" s="0" t="s">
        <v>2583</v>
      </c>
      <c r="M1238" s="0" t="s">
        <v>2584</v>
      </c>
      <c r="N1238" s="0" t="s">
        <v>1502</v>
      </c>
      <c r="O1238" s="0" t="s">
        <v>1201</v>
      </c>
    </row>
    <row r="1239" customFormat="false" ht="12.75" hidden="false" customHeight="false" outlineLevel="0" collapsed="false">
      <c r="A1239" s="0" t="s">
        <v>1014</v>
      </c>
      <c r="B1239" s="0" t="s">
        <v>32</v>
      </c>
      <c r="C1239" s="0" t="s">
        <v>2585</v>
      </c>
      <c r="D1239" s="0" t="s">
        <v>2586</v>
      </c>
      <c r="E1239" s="0" t="s">
        <v>1183</v>
      </c>
      <c r="F1239" s="0" t="s">
        <v>2</v>
      </c>
      <c r="G1239" s="0" t="n">
        <v>6</v>
      </c>
      <c r="H1239" s="1" t="n">
        <v>0.321215277777778</v>
      </c>
      <c r="I1239" s="0" t="n">
        <v>2009</v>
      </c>
      <c r="J1239" s="0" t="s">
        <v>1633</v>
      </c>
      <c r="K1239" s="0" t="s">
        <v>1021</v>
      </c>
      <c r="L1239" s="0" t="s">
        <v>2587</v>
      </c>
      <c r="M1239" s="0" t="s">
        <v>2588</v>
      </c>
      <c r="N1239" s="0" t="s">
        <v>1502</v>
      </c>
      <c r="O1239" s="0" t="s">
        <v>1201</v>
      </c>
    </row>
    <row r="1240" customFormat="false" ht="12.75" hidden="false" customHeight="false" outlineLevel="0" collapsed="false">
      <c r="A1240" s="0" t="s">
        <v>1014</v>
      </c>
      <c r="B1240" s="0" t="s">
        <v>32</v>
      </c>
      <c r="C1240" s="0" t="s">
        <v>2589</v>
      </c>
      <c r="D1240" s="0" t="s">
        <v>1979</v>
      </c>
      <c r="E1240" s="0" t="s">
        <v>1183</v>
      </c>
      <c r="F1240" s="0" t="s">
        <v>2</v>
      </c>
      <c r="G1240" s="0" t="n">
        <v>6</v>
      </c>
      <c r="H1240" s="1" t="n">
        <v>0.321284722222222</v>
      </c>
      <c r="I1240" s="0" t="n">
        <v>2009</v>
      </c>
      <c r="J1240" s="0" t="s">
        <v>2590</v>
      </c>
      <c r="K1240" s="0" t="s">
        <v>1021</v>
      </c>
      <c r="L1240" s="0" t="s">
        <v>2591</v>
      </c>
      <c r="M1240" s="0" t="s">
        <v>2592</v>
      </c>
      <c r="N1240" s="0" t="s">
        <v>1502</v>
      </c>
      <c r="O1240" s="0" t="s">
        <v>1201</v>
      </c>
    </row>
    <row r="1241" customFormat="false" ht="12.75" hidden="false" customHeight="false" outlineLevel="0" collapsed="false">
      <c r="A1241" s="0" t="s">
        <v>1014</v>
      </c>
      <c r="B1241" s="0" t="s">
        <v>32</v>
      </c>
      <c r="C1241" s="0" t="s">
        <v>2593</v>
      </c>
      <c r="D1241" s="0" t="s">
        <v>2594</v>
      </c>
      <c r="E1241" s="0" t="s">
        <v>1183</v>
      </c>
      <c r="F1241" s="0" t="s">
        <v>2</v>
      </c>
      <c r="G1241" s="0" t="n">
        <v>6</v>
      </c>
      <c r="H1241" s="1" t="n">
        <v>0.321354166666667</v>
      </c>
      <c r="I1241" s="0" t="n">
        <v>2009</v>
      </c>
      <c r="J1241" s="0" t="s">
        <v>2595</v>
      </c>
      <c r="K1241" s="0" t="s">
        <v>1021</v>
      </c>
      <c r="L1241" s="0" t="s">
        <v>2596</v>
      </c>
      <c r="M1241" s="0" t="s">
        <v>2597</v>
      </c>
      <c r="N1241" s="0" t="s">
        <v>1502</v>
      </c>
      <c r="O1241" s="0" t="s">
        <v>1201</v>
      </c>
    </row>
    <row r="1242" customFormat="false" ht="12.75" hidden="false" customHeight="false" outlineLevel="0" collapsed="false">
      <c r="A1242" s="0" t="s">
        <v>1014</v>
      </c>
      <c r="B1242" s="0" t="s">
        <v>32</v>
      </c>
      <c r="C1242" s="0" t="s">
        <v>2598</v>
      </c>
      <c r="D1242" s="0" t="s">
        <v>2599</v>
      </c>
      <c r="E1242" s="0" t="s">
        <v>1183</v>
      </c>
      <c r="F1242" s="0" t="s">
        <v>2</v>
      </c>
      <c r="G1242" s="0" t="n">
        <v>6</v>
      </c>
      <c r="H1242" s="1" t="n">
        <v>0.321423611111111</v>
      </c>
      <c r="I1242" s="0" t="n">
        <v>2009</v>
      </c>
      <c r="J1242" s="0" t="s">
        <v>2600</v>
      </c>
      <c r="K1242" s="0" t="s">
        <v>1021</v>
      </c>
      <c r="L1242" s="0" t="s">
        <v>2601</v>
      </c>
      <c r="M1242" s="0" t="s">
        <v>2602</v>
      </c>
      <c r="N1242" s="0" t="s">
        <v>1512</v>
      </c>
      <c r="O1242" s="0" t="s">
        <v>1201</v>
      </c>
    </row>
    <row r="1243" customFormat="false" ht="12.75" hidden="false" customHeight="false" outlineLevel="0" collapsed="false">
      <c r="A1243" s="0" t="s">
        <v>1014</v>
      </c>
      <c r="B1243" s="0" t="s">
        <v>32</v>
      </c>
      <c r="C1243" s="0" t="s">
        <v>2603</v>
      </c>
      <c r="D1243" s="0" t="s">
        <v>2604</v>
      </c>
      <c r="E1243" s="0" t="s">
        <v>1183</v>
      </c>
      <c r="F1243" s="0" t="s">
        <v>2</v>
      </c>
      <c r="G1243" s="0" t="n">
        <v>6</v>
      </c>
      <c r="H1243" s="1" t="n">
        <v>0.321493055555556</v>
      </c>
      <c r="I1243" s="0" t="n">
        <v>2009</v>
      </c>
      <c r="J1243" s="0" t="s">
        <v>2605</v>
      </c>
      <c r="K1243" s="0" t="s">
        <v>1021</v>
      </c>
      <c r="L1243" s="0" t="s">
        <v>2606</v>
      </c>
      <c r="M1243" s="0" t="s">
        <v>2607</v>
      </c>
      <c r="N1243" s="0" t="s">
        <v>1502</v>
      </c>
      <c r="O1243" s="0" t="s">
        <v>1201</v>
      </c>
    </row>
    <row r="1244" customFormat="false" ht="12.75" hidden="false" customHeight="false" outlineLevel="0" collapsed="false">
      <c r="A1244" s="0" t="s">
        <v>1014</v>
      </c>
      <c r="B1244" s="0" t="s">
        <v>32</v>
      </c>
      <c r="C1244" s="0" t="s">
        <v>2608</v>
      </c>
      <c r="D1244" s="0" t="s">
        <v>2609</v>
      </c>
      <c r="E1244" s="0" t="s">
        <v>1183</v>
      </c>
      <c r="F1244" s="0" t="s">
        <v>2</v>
      </c>
      <c r="G1244" s="0" t="n">
        <v>6</v>
      </c>
      <c r="H1244" s="1" t="n">
        <v>0.3215625</v>
      </c>
      <c r="I1244" s="0" t="n">
        <v>2009</v>
      </c>
      <c r="J1244" s="0" t="s">
        <v>2610</v>
      </c>
      <c r="K1244" s="0" t="s">
        <v>1021</v>
      </c>
      <c r="L1244" s="0" t="s">
        <v>2611</v>
      </c>
      <c r="M1244" s="0" t="s">
        <v>2612</v>
      </c>
      <c r="N1244" s="0" t="s">
        <v>1502</v>
      </c>
      <c r="O1244" s="0" t="s">
        <v>1201</v>
      </c>
    </row>
    <row r="1245" customFormat="false" ht="12.75" hidden="false" customHeight="false" outlineLevel="0" collapsed="false">
      <c r="A1245" s="0" t="s">
        <v>1014</v>
      </c>
      <c r="B1245" s="0" t="s">
        <v>32</v>
      </c>
      <c r="C1245" s="0" t="s">
        <v>2544</v>
      </c>
      <c r="D1245" s="0" t="s">
        <v>2613</v>
      </c>
      <c r="E1245" s="0" t="s">
        <v>1183</v>
      </c>
      <c r="F1245" s="0" t="s">
        <v>2</v>
      </c>
      <c r="G1245" s="0" t="n">
        <v>6</v>
      </c>
      <c r="H1245" s="1" t="n">
        <v>0.321631944444444</v>
      </c>
      <c r="I1245" s="0" t="n">
        <v>2009</v>
      </c>
      <c r="J1245" s="0" t="s">
        <v>2614</v>
      </c>
      <c r="K1245" s="0" t="s">
        <v>1021</v>
      </c>
      <c r="L1245" s="0" t="s">
        <v>2615</v>
      </c>
      <c r="M1245" s="0" t="s">
        <v>2616</v>
      </c>
      <c r="N1245" s="0" t="s">
        <v>1502</v>
      </c>
      <c r="O1245" s="0" t="s">
        <v>1201</v>
      </c>
    </row>
    <row r="1246" customFormat="false" ht="12.75" hidden="false" customHeight="false" outlineLevel="0" collapsed="false">
      <c r="A1246" s="0" t="s">
        <v>1014</v>
      </c>
      <c r="B1246" s="0" t="s">
        <v>32</v>
      </c>
      <c r="C1246" s="0" t="s">
        <v>2617</v>
      </c>
      <c r="D1246" s="0" t="s">
        <v>2618</v>
      </c>
      <c r="E1246" s="0" t="s">
        <v>1183</v>
      </c>
      <c r="F1246" s="0" t="s">
        <v>2</v>
      </c>
      <c r="G1246" s="0" t="n">
        <v>6</v>
      </c>
      <c r="H1246" s="1" t="n">
        <v>0.321701388888889</v>
      </c>
      <c r="I1246" s="0" t="n">
        <v>2009</v>
      </c>
      <c r="J1246" s="0" t="s">
        <v>2619</v>
      </c>
      <c r="K1246" s="0" t="s">
        <v>1021</v>
      </c>
      <c r="L1246" s="0" t="s">
        <v>2620</v>
      </c>
      <c r="M1246" s="0" t="s">
        <v>2621</v>
      </c>
      <c r="N1246" s="0" t="s">
        <v>1512</v>
      </c>
      <c r="O1246" s="0" t="s">
        <v>1201</v>
      </c>
    </row>
    <row r="1247" customFormat="false" ht="12.75" hidden="false" customHeight="false" outlineLevel="0" collapsed="false">
      <c r="A1247" s="0" t="s">
        <v>1014</v>
      </c>
      <c r="B1247" s="0" t="s">
        <v>32</v>
      </c>
      <c r="C1247" s="0" t="s">
        <v>2622</v>
      </c>
      <c r="D1247" s="0" t="s">
        <v>2623</v>
      </c>
      <c r="E1247" s="0" t="s">
        <v>1183</v>
      </c>
      <c r="F1247" s="0" t="s">
        <v>2</v>
      </c>
      <c r="G1247" s="0" t="n">
        <v>6</v>
      </c>
      <c r="H1247" s="1" t="n">
        <v>0.321770833333333</v>
      </c>
      <c r="I1247" s="0" t="n">
        <v>2009</v>
      </c>
      <c r="J1247" s="0" t="s">
        <v>2619</v>
      </c>
      <c r="K1247" s="0" t="s">
        <v>1021</v>
      </c>
      <c r="L1247" s="0" t="s">
        <v>2624</v>
      </c>
      <c r="M1247" s="0" t="s">
        <v>2625</v>
      </c>
      <c r="N1247" s="0" t="s">
        <v>1194</v>
      </c>
      <c r="O1247" s="0" t="s">
        <v>1201</v>
      </c>
    </row>
    <row r="1248" customFormat="false" ht="12.75" hidden="false" customHeight="false" outlineLevel="0" collapsed="false">
      <c r="A1248" s="0" t="s">
        <v>1014</v>
      </c>
      <c r="B1248" s="0" t="s">
        <v>32</v>
      </c>
      <c r="C1248" s="0" t="s">
        <v>2626</v>
      </c>
      <c r="D1248" s="0" t="s">
        <v>2627</v>
      </c>
      <c r="E1248" s="0" t="s">
        <v>1183</v>
      </c>
      <c r="F1248" s="0" t="s">
        <v>2</v>
      </c>
      <c r="G1248" s="0" t="n">
        <v>6</v>
      </c>
      <c r="H1248" s="1" t="n">
        <v>0.321840277777778</v>
      </c>
      <c r="I1248" s="0" t="n">
        <v>2009</v>
      </c>
      <c r="J1248" s="0" t="s">
        <v>1904</v>
      </c>
      <c r="K1248" s="0" t="s">
        <v>1021</v>
      </c>
      <c r="L1248" s="0" t="s">
        <v>2628</v>
      </c>
      <c r="M1248" s="0" t="s">
        <v>2629</v>
      </c>
      <c r="N1248" s="0" t="s">
        <v>1194</v>
      </c>
      <c r="O1248" s="0" t="s">
        <v>1201</v>
      </c>
    </row>
    <row r="1249" customFormat="false" ht="12.75" hidden="false" customHeight="false" outlineLevel="0" collapsed="false">
      <c r="A1249" s="0" t="s">
        <v>1014</v>
      </c>
      <c r="B1249" s="0" t="s">
        <v>32</v>
      </c>
      <c r="C1249" s="0" t="s">
        <v>2630</v>
      </c>
      <c r="D1249" s="0" t="s">
        <v>2627</v>
      </c>
      <c r="E1249" s="0" t="s">
        <v>1183</v>
      </c>
      <c r="F1249" s="0" t="s">
        <v>2</v>
      </c>
      <c r="G1249" s="0" t="n">
        <v>6</v>
      </c>
      <c r="H1249" s="1" t="n">
        <v>0.321909722222222</v>
      </c>
      <c r="I1249" s="0" t="n">
        <v>2009</v>
      </c>
      <c r="J1249" s="0" t="s">
        <v>1904</v>
      </c>
      <c r="K1249" s="0" t="s">
        <v>1021</v>
      </c>
      <c r="L1249" s="0" t="s">
        <v>2631</v>
      </c>
      <c r="M1249" s="0" t="s">
        <v>2632</v>
      </c>
      <c r="N1249" s="0" t="s">
        <v>1194</v>
      </c>
      <c r="O1249" s="0" t="s">
        <v>1201</v>
      </c>
    </row>
    <row r="1250" customFormat="false" ht="12.75" hidden="false" customHeight="false" outlineLevel="0" collapsed="false">
      <c r="A1250" s="0" t="s">
        <v>1014</v>
      </c>
      <c r="B1250" s="0" t="s">
        <v>32</v>
      </c>
      <c r="C1250" s="0" t="s">
        <v>2633</v>
      </c>
      <c r="D1250" s="0" t="s">
        <v>2634</v>
      </c>
      <c r="E1250" s="0" t="s">
        <v>1183</v>
      </c>
      <c r="F1250" s="0" t="s">
        <v>2</v>
      </c>
      <c r="G1250" s="0" t="n">
        <v>6</v>
      </c>
      <c r="H1250" s="1" t="n">
        <v>0.321979166666667</v>
      </c>
      <c r="I1250" s="0" t="n">
        <v>2009</v>
      </c>
      <c r="J1250" s="0" t="s">
        <v>1904</v>
      </c>
      <c r="K1250" s="0" t="s">
        <v>1021</v>
      </c>
      <c r="L1250" s="0" t="s">
        <v>2635</v>
      </c>
      <c r="M1250" s="0" t="s">
        <v>2636</v>
      </c>
      <c r="N1250" s="0" t="s">
        <v>1194</v>
      </c>
      <c r="O1250" s="0" t="s">
        <v>1201</v>
      </c>
    </row>
    <row r="1251" customFormat="false" ht="12.75" hidden="false" customHeight="false" outlineLevel="0" collapsed="false">
      <c r="A1251" s="0" t="s">
        <v>1014</v>
      </c>
      <c r="B1251" s="0" t="s">
        <v>32</v>
      </c>
      <c r="C1251" s="0" t="s">
        <v>2637</v>
      </c>
      <c r="D1251" s="0" t="s">
        <v>2638</v>
      </c>
      <c r="E1251" s="0" t="s">
        <v>1183</v>
      </c>
      <c r="F1251" s="0" t="s">
        <v>2</v>
      </c>
      <c r="G1251" s="0" t="n">
        <v>6</v>
      </c>
      <c r="H1251" s="1" t="n">
        <v>0.322060185185185</v>
      </c>
      <c r="I1251" s="0" t="n">
        <v>2009</v>
      </c>
      <c r="J1251" s="0" t="s">
        <v>2639</v>
      </c>
      <c r="K1251" s="0" t="s">
        <v>1021</v>
      </c>
      <c r="L1251" s="0" t="s">
        <v>2640</v>
      </c>
      <c r="M1251" s="0" t="s">
        <v>2641</v>
      </c>
      <c r="N1251" s="0" t="s">
        <v>1427</v>
      </c>
      <c r="O1251" s="0" t="s">
        <v>1195</v>
      </c>
    </row>
    <row r="1252" customFormat="false" ht="12.75" hidden="false" customHeight="false" outlineLevel="0" collapsed="false">
      <c r="A1252" s="0" t="s">
        <v>1014</v>
      </c>
      <c r="B1252" s="0" t="s">
        <v>32</v>
      </c>
      <c r="C1252" s="0" t="s">
        <v>2642</v>
      </c>
      <c r="D1252" s="0" t="s">
        <v>2643</v>
      </c>
      <c r="E1252" s="0" t="s">
        <v>1183</v>
      </c>
      <c r="F1252" s="0" t="s">
        <v>2</v>
      </c>
      <c r="G1252" s="0" t="n">
        <v>6</v>
      </c>
      <c r="H1252" s="1" t="n">
        <v>0.322210648148148</v>
      </c>
      <c r="I1252" s="0" t="n">
        <v>2009</v>
      </c>
      <c r="J1252" s="0" t="s">
        <v>2644</v>
      </c>
      <c r="K1252" s="0" t="s">
        <v>1021</v>
      </c>
      <c r="L1252" s="0" t="s">
        <v>2645</v>
      </c>
      <c r="M1252" s="0" t="s">
        <v>2646</v>
      </c>
      <c r="N1252" s="0" t="s">
        <v>2647</v>
      </c>
      <c r="O1252" s="0" t="s">
        <v>2648</v>
      </c>
    </row>
    <row r="1253" customFormat="false" ht="12.75" hidden="false" customHeight="false" outlineLevel="0" collapsed="false">
      <c r="A1253" s="0" t="s">
        <v>1014</v>
      </c>
      <c r="B1253" s="0" t="s">
        <v>32</v>
      </c>
      <c r="C1253" s="0" t="s">
        <v>2649</v>
      </c>
      <c r="D1253" s="0" t="s">
        <v>2650</v>
      </c>
      <c r="E1253" s="0" t="s">
        <v>1183</v>
      </c>
      <c r="F1253" s="0" t="s">
        <v>2</v>
      </c>
      <c r="G1253" s="0" t="n">
        <v>6</v>
      </c>
      <c r="H1253" s="1" t="n">
        <v>0.323391203703704</v>
      </c>
      <c r="I1253" s="0" t="n">
        <v>2009</v>
      </c>
      <c r="J1253" s="0" t="s">
        <v>2651</v>
      </c>
      <c r="K1253" s="0" t="s">
        <v>1021</v>
      </c>
      <c r="L1253" s="0" t="s">
        <v>2652</v>
      </c>
      <c r="M1253" s="0" t="s">
        <v>2653</v>
      </c>
      <c r="N1253" s="0" t="s">
        <v>2654</v>
      </c>
      <c r="O1253" s="0" t="s">
        <v>2655</v>
      </c>
    </row>
    <row r="1254" customFormat="false" ht="12.75" hidden="false" customHeight="false" outlineLevel="0" collapsed="false">
      <c r="A1254" s="0" t="s">
        <v>1014</v>
      </c>
      <c r="B1254" s="0" t="s">
        <v>32</v>
      </c>
      <c r="C1254" s="0" t="s">
        <v>2656</v>
      </c>
      <c r="D1254" s="0" t="s">
        <v>2657</v>
      </c>
      <c r="E1254" s="0" t="s">
        <v>1183</v>
      </c>
      <c r="F1254" s="0" t="s">
        <v>2</v>
      </c>
      <c r="G1254" s="0" t="n">
        <v>6</v>
      </c>
      <c r="H1254" s="1" t="n">
        <v>0.323888888888889</v>
      </c>
      <c r="I1254" s="0" t="n">
        <v>2009</v>
      </c>
      <c r="J1254" s="0" t="s">
        <v>2658</v>
      </c>
      <c r="K1254" s="0" t="s">
        <v>1021</v>
      </c>
      <c r="L1254" s="0" t="s">
        <v>2659</v>
      </c>
      <c r="M1254" s="0" t="s">
        <v>2660</v>
      </c>
      <c r="N1254" s="0" t="s">
        <v>2661</v>
      </c>
      <c r="O1254" s="0" t="s">
        <v>2662</v>
      </c>
    </row>
    <row r="1255" customFormat="false" ht="12.75" hidden="false" customHeight="false" outlineLevel="0" collapsed="false">
      <c r="A1255" s="0" t="s">
        <v>1014</v>
      </c>
      <c r="B1255" s="0" t="s">
        <v>32</v>
      </c>
      <c r="C1255" s="0" t="s">
        <v>2663</v>
      </c>
      <c r="D1255" s="0" t="s">
        <v>1568</v>
      </c>
      <c r="E1255" s="0" t="s">
        <v>1183</v>
      </c>
      <c r="F1255" s="0" t="s">
        <v>2</v>
      </c>
      <c r="G1255" s="0" t="n">
        <v>6</v>
      </c>
      <c r="H1255" s="1" t="n">
        <v>0.324224537037037</v>
      </c>
      <c r="I1255" s="0" t="n">
        <v>2009</v>
      </c>
      <c r="J1255" s="0" t="s">
        <v>2664</v>
      </c>
      <c r="K1255" s="0" t="s">
        <v>1021</v>
      </c>
      <c r="L1255" s="0" t="s">
        <v>2665</v>
      </c>
      <c r="M1255" s="0" t="s">
        <v>2666</v>
      </c>
      <c r="N1255" s="0" t="s">
        <v>2667</v>
      </c>
      <c r="O1255" s="0" t="s">
        <v>2668</v>
      </c>
    </row>
    <row r="1256" customFormat="false" ht="12.75" hidden="false" customHeight="false" outlineLevel="0" collapsed="false">
      <c r="A1256" s="0" t="s">
        <v>1014</v>
      </c>
      <c r="B1256" s="0" t="s">
        <v>32</v>
      </c>
      <c r="C1256" s="0" t="s">
        <v>2669</v>
      </c>
      <c r="D1256" s="0" t="s">
        <v>2670</v>
      </c>
      <c r="E1256" s="0" t="s">
        <v>1183</v>
      </c>
      <c r="F1256" s="0" t="s">
        <v>2</v>
      </c>
      <c r="G1256" s="0" t="n">
        <v>6</v>
      </c>
      <c r="H1256" s="1" t="n">
        <v>0.32431712962963</v>
      </c>
      <c r="I1256" s="0" t="n">
        <v>2009</v>
      </c>
      <c r="J1256" s="0" t="s">
        <v>2671</v>
      </c>
      <c r="K1256" s="0" t="s">
        <v>1021</v>
      </c>
      <c r="L1256" s="0" t="s">
        <v>2672</v>
      </c>
      <c r="M1256" s="0" t="s">
        <v>2673</v>
      </c>
      <c r="N1256" s="0" t="s">
        <v>1427</v>
      </c>
      <c r="O1256" s="0" t="s">
        <v>1280</v>
      </c>
    </row>
    <row r="1257" customFormat="false" ht="12.75" hidden="false" customHeight="false" outlineLevel="0" collapsed="false">
      <c r="A1257" s="0" t="s">
        <v>1014</v>
      </c>
      <c r="B1257" s="0" t="s">
        <v>32</v>
      </c>
      <c r="C1257" s="0" t="s">
        <v>2674</v>
      </c>
      <c r="D1257" s="0" t="s">
        <v>2675</v>
      </c>
      <c r="E1257" s="0" t="s">
        <v>1183</v>
      </c>
      <c r="F1257" s="0" t="s">
        <v>2</v>
      </c>
      <c r="G1257" s="0" t="n">
        <v>6</v>
      </c>
      <c r="H1257" s="1" t="n">
        <v>0.324398148148148</v>
      </c>
      <c r="I1257" s="0" t="n">
        <v>2009</v>
      </c>
      <c r="J1257" s="0" t="s">
        <v>2664</v>
      </c>
      <c r="K1257" s="0" t="s">
        <v>1021</v>
      </c>
      <c r="L1257" s="0" t="s">
        <v>2676</v>
      </c>
      <c r="M1257" s="0" t="s">
        <v>2677</v>
      </c>
      <c r="N1257" s="0" t="s">
        <v>1291</v>
      </c>
      <c r="O1257" s="0" t="s">
        <v>1195</v>
      </c>
    </row>
    <row r="1258" customFormat="false" ht="12.75" hidden="false" customHeight="false" outlineLevel="0" collapsed="false">
      <c r="A1258" s="0" t="s">
        <v>1014</v>
      </c>
      <c r="B1258" s="0" t="s">
        <v>32</v>
      </c>
      <c r="C1258" s="0" t="s">
        <v>2678</v>
      </c>
      <c r="D1258" s="0" t="s">
        <v>2618</v>
      </c>
      <c r="E1258" s="0" t="s">
        <v>1183</v>
      </c>
      <c r="F1258" s="0" t="s">
        <v>2</v>
      </c>
      <c r="G1258" s="0" t="n">
        <v>6</v>
      </c>
      <c r="H1258" s="1" t="n">
        <v>0.324479166666667</v>
      </c>
      <c r="I1258" s="0" t="n">
        <v>2009</v>
      </c>
      <c r="J1258" s="0" t="s">
        <v>2639</v>
      </c>
      <c r="K1258" s="0" t="s">
        <v>1021</v>
      </c>
      <c r="L1258" s="0" t="s">
        <v>2679</v>
      </c>
      <c r="M1258" s="0" t="s">
        <v>2680</v>
      </c>
      <c r="N1258" s="0" t="s">
        <v>1291</v>
      </c>
      <c r="O1258" s="0" t="s">
        <v>1195</v>
      </c>
    </row>
    <row r="1259" customFormat="false" ht="12.75" hidden="false" customHeight="false" outlineLevel="0" collapsed="false">
      <c r="A1259" s="0" t="s">
        <v>1014</v>
      </c>
      <c r="B1259" s="0" t="s">
        <v>32</v>
      </c>
      <c r="C1259" s="0" t="s">
        <v>2681</v>
      </c>
      <c r="D1259" s="0" t="s">
        <v>2157</v>
      </c>
      <c r="E1259" s="0" t="s">
        <v>1183</v>
      </c>
      <c r="F1259" s="0" t="s">
        <v>2</v>
      </c>
      <c r="G1259" s="0" t="n">
        <v>6</v>
      </c>
      <c r="H1259" s="1" t="n">
        <v>0.324560185185185</v>
      </c>
      <c r="I1259" s="0" t="n">
        <v>2009</v>
      </c>
      <c r="J1259" s="0" t="s">
        <v>2639</v>
      </c>
      <c r="K1259" s="0" t="s">
        <v>1021</v>
      </c>
      <c r="L1259" s="0" t="s">
        <v>2682</v>
      </c>
      <c r="M1259" s="0" t="s">
        <v>2683</v>
      </c>
      <c r="N1259" s="0" t="s">
        <v>1279</v>
      </c>
      <c r="O1259" s="0" t="s">
        <v>1195</v>
      </c>
    </row>
    <row r="1260" customFormat="false" ht="12.75" hidden="false" customHeight="false" outlineLevel="0" collapsed="false">
      <c r="A1260" s="0" t="s">
        <v>1014</v>
      </c>
      <c r="B1260" s="0" t="s">
        <v>32</v>
      </c>
      <c r="C1260" s="0" t="s">
        <v>2684</v>
      </c>
      <c r="D1260" s="0" t="s">
        <v>2685</v>
      </c>
      <c r="E1260" s="0" t="s">
        <v>1183</v>
      </c>
      <c r="F1260" s="0" t="s">
        <v>2</v>
      </c>
      <c r="G1260" s="0" t="n">
        <v>6</v>
      </c>
      <c r="H1260" s="1" t="n">
        <v>0.324652777777778</v>
      </c>
      <c r="I1260" s="0" t="n">
        <v>2009</v>
      </c>
      <c r="J1260" s="0" t="s">
        <v>1864</v>
      </c>
      <c r="K1260" s="0" t="s">
        <v>1021</v>
      </c>
      <c r="L1260" s="0" t="s">
        <v>2686</v>
      </c>
      <c r="M1260" s="0" t="s">
        <v>2687</v>
      </c>
      <c r="N1260" s="0" t="s">
        <v>1291</v>
      </c>
      <c r="O1260" s="0" t="s">
        <v>1280</v>
      </c>
    </row>
    <row r="1261" customFormat="false" ht="12.75" hidden="false" customHeight="false" outlineLevel="0" collapsed="false">
      <c r="A1261" s="0" t="s">
        <v>1014</v>
      </c>
      <c r="B1261" s="0" t="s">
        <v>32</v>
      </c>
      <c r="C1261" s="0" t="s">
        <v>2608</v>
      </c>
      <c r="D1261" s="0" t="s">
        <v>2688</v>
      </c>
      <c r="E1261" s="0" t="s">
        <v>1183</v>
      </c>
      <c r="F1261" s="0" t="s">
        <v>2</v>
      </c>
      <c r="G1261" s="0" t="n">
        <v>6</v>
      </c>
      <c r="H1261" s="1" t="n">
        <v>0.324733796296296</v>
      </c>
      <c r="I1261" s="0" t="n">
        <v>2009</v>
      </c>
      <c r="J1261" s="0" t="s">
        <v>2689</v>
      </c>
      <c r="K1261" s="0" t="s">
        <v>1021</v>
      </c>
      <c r="L1261" s="0" t="s">
        <v>2690</v>
      </c>
      <c r="M1261" s="0" t="s">
        <v>2691</v>
      </c>
      <c r="N1261" s="0" t="s">
        <v>1291</v>
      </c>
      <c r="O1261" s="0" t="s">
        <v>1195</v>
      </c>
    </row>
    <row r="1262" customFormat="false" ht="12.75" hidden="false" customHeight="false" outlineLevel="0" collapsed="false">
      <c r="A1262" s="0" t="s">
        <v>1014</v>
      </c>
      <c r="B1262" s="0" t="s">
        <v>32</v>
      </c>
      <c r="C1262" s="0" t="s">
        <v>2692</v>
      </c>
      <c r="D1262" s="0" t="s">
        <v>2693</v>
      </c>
      <c r="E1262" s="0" t="s">
        <v>1183</v>
      </c>
      <c r="F1262" s="0" t="s">
        <v>2</v>
      </c>
      <c r="G1262" s="0" t="n">
        <v>6</v>
      </c>
      <c r="H1262" s="1" t="n">
        <v>0.324814814814815</v>
      </c>
      <c r="I1262" s="0" t="n">
        <v>2009</v>
      </c>
      <c r="J1262" s="0" t="s">
        <v>2694</v>
      </c>
      <c r="K1262" s="0" t="s">
        <v>1021</v>
      </c>
      <c r="L1262" s="0" t="s">
        <v>2695</v>
      </c>
      <c r="M1262" s="0" t="s">
        <v>2696</v>
      </c>
      <c r="N1262" s="0" t="s">
        <v>1291</v>
      </c>
      <c r="O1262" s="0" t="s">
        <v>1195</v>
      </c>
    </row>
    <row r="1263" customFormat="false" ht="12.75" hidden="false" customHeight="false" outlineLevel="0" collapsed="false">
      <c r="A1263" s="0" t="s">
        <v>1014</v>
      </c>
      <c r="B1263" s="0" t="s">
        <v>32</v>
      </c>
      <c r="C1263" s="0" t="s">
        <v>2697</v>
      </c>
      <c r="D1263" s="0" t="s">
        <v>2698</v>
      </c>
      <c r="E1263" s="0" t="s">
        <v>1183</v>
      </c>
      <c r="F1263" s="0" t="s">
        <v>2</v>
      </c>
      <c r="G1263" s="0" t="n">
        <v>6</v>
      </c>
      <c r="H1263" s="1" t="n">
        <v>0.324895833333333</v>
      </c>
      <c r="I1263" s="0" t="n">
        <v>2009</v>
      </c>
      <c r="J1263" s="0" t="s">
        <v>2699</v>
      </c>
      <c r="K1263" s="0" t="s">
        <v>1021</v>
      </c>
      <c r="L1263" s="0" t="s">
        <v>2700</v>
      </c>
      <c r="M1263" s="0" t="s">
        <v>2701</v>
      </c>
      <c r="N1263" s="0" t="s">
        <v>1291</v>
      </c>
      <c r="O1263" s="0" t="s">
        <v>1195</v>
      </c>
    </row>
    <row r="1264" customFormat="false" ht="12.75" hidden="false" customHeight="false" outlineLevel="0" collapsed="false">
      <c r="A1264" s="0" t="s">
        <v>1014</v>
      </c>
      <c r="B1264" s="0" t="s">
        <v>32</v>
      </c>
      <c r="C1264" s="0" t="s">
        <v>2702</v>
      </c>
      <c r="D1264" s="0" t="s">
        <v>2703</v>
      </c>
      <c r="E1264" s="0" t="s">
        <v>1183</v>
      </c>
      <c r="F1264" s="0" t="s">
        <v>2</v>
      </c>
      <c r="G1264" s="0" t="n">
        <v>6</v>
      </c>
      <c r="H1264" s="1" t="n">
        <v>0.324976851851852</v>
      </c>
      <c r="I1264" s="0" t="n">
        <v>2009</v>
      </c>
      <c r="J1264" s="0" t="s">
        <v>2704</v>
      </c>
      <c r="K1264" s="0" t="s">
        <v>1021</v>
      </c>
      <c r="L1264" s="0" t="s">
        <v>2705</v>
      </c>
      <c r="M1264" s="0" t="s">
        <v>2706</v>
      </c>
      <c r="N1264" s="0" t="s">
        <v>1291</v>
      </c>
      <c r="O1264" s="0" t="s">
        <v>1195</v>
      </c>
    </row>
    <row r="1265" customFormat="false" ht="12.75" hidden="false" customHeight="false" outlineLevel="0" collapsed="false">
      <c r="A1265" s="0" t="s">
        <v>1014</v>
      </c>
      <c r="B1265" s="0" t="s">
        <v>32</v>
      </c>
      <c r="C1265" s="0" t="s">
        <v>2707</v>
      </c>
      <c r="D1265" s="0" t="s">
        <v>2130</v>
      </c>
      <c r="E1265" s="0" t="s">
        <v>1183</v>
      </c>
      <c r="F1265" s="0" t="s">
        <v>2</v>
      </c>
      <c r="G1265" s="0" t="n">
        <v>6</v>
      </c>
      <c r="H1265" s="1" t="n">
        <v>0.32505787037037</v>
      </c>
      <c r="I1265" s="0" t="n">
        <v>2009</v>
      </c>
      <c r="J1265" s="0" t="s">
        <v>2708</v>
      </c>
      <c r="K1265" s="0" t="s">
        <v>1021</v>
      </c>
      <c r="L1265" s="0" t="s">
        <v>2709</v>
      </c>
      <c r="M1265" s="0" t="s">
        <v>2710</v>
      </c>
      <c r="N1265" s="0" t="s">
        <v>1212</v>
      </c>
      <c r="O1265" s="0" t="s">
        <v>1195</v>
      </c>
    </row>
    <row r="1266" customFormat="false" ht="12.75" hidden="false" customHeight="false" outlineLevel="0" collapsed="false">
      <c r="A1266" s="0" t="s">
        <v>1014</v>
      </c>
      <c r="B1266" s="0" t="s">
        <v>32</v>
      </c>
      <c r="C1266" s="0" t="s">
        <v>2711</v>
      </c>
      <c r="D1266" s="0" t="s">
        <v>2712</v>
      </c>
      <c r="E1266" s="0" t="s">
        <v>1183</v>
      </c>
      <c r="F1266" s="0" t="s">
        <v>2</v>
      </c>
      <c r="G1266" s="0" t="n">
        <v>6</v>
      </c>
      <c r="H1266" s="1" t="n">
        <v>0.325138888888889</v>
      </c>
      <c r="I1266" s="0" t="n">
        <v>2009</v>
      </c>
      <c r="J1266" s="0" t="s">
        <v>2713</v>
      </c>
      <c r="K1266" s="0" t="s">
        <v>1021</v>
      </c>
      <c r="L1266" s="0" t="s">
        <v>2714</v>
      </c>
      <c r="M1266" s="0" t="s">
        <v>2715</v>
      </c>
      <c r="N1266" s="0" t="s">
        <v>1291</v>
      </c>
      <c r="O1266" s="0" t="s">
        <v>1195</v>
      </c>
    </row>
    <row r="1267" customFormat="false" ht="12.75" hidden="false" customHeight="false" outlineLevel="0" collapsed="false">
      <c r="A1267" s="0" t="s">
        <v>1014</v>
      </c>
      <c r="B1267" s="0" t="s">
        <v>32</v>
      </c>
      <c r="C1267" s="0" t="s">
        <v>2716</v>
      </c>
      <c r="D1267" s="0" t="s">
        <v>2717</v>
      </c>
      <c r="E1267" s="0" t="s">
        <v>1183</v>
      </c>
      <c r="F1267" s="0" t="s">
        <v>2</v>
      </c>
      <c r="G1267" s="0" t="n">
        <v>6</v>
      </c>
      <c r="H1267" s="1" t="n">
        <v>0.325219907407407</v>
      </c>
      <c r="I1267" s="0" t="n">
        <v>2009</v>
      </c>
      <c r="J1267" s="0" t="s">
        <v>2718</v>
      </c>
      <c r="K1267" s="0" t="s">
        <v>1021</v>
      </c>
      <c r="L1267" s="0" t="s">
        <v>2719</v>
      </c>
      <c r="M1267" s="0" t="s">
        <v>2720</v>
      </c>
      <c r="N1267" s="0" t="s">
        <v>1291</v>
      </c>
      <c r="O1267" s="0" t="s">
        <v>1195</v>
      </c>
    </row>
    <row r="1268" customFormat="false" ht="12.75" hidden="false" customHeight="false" outlineLevel="0" collapsed="false">
      <c r="A1268" s="0" t="s">
        <v>1014</v>
      </c>
      <c r="B1268" s="0" t="s">
        <v>32</v>
      </c>
      <c r="C1268" s="0" t="s">
        <v>2721</v>
      </c>
      <c r="D1268" s="0" t="s">
        <v>2722</v>
      </c>
      <c r="E1268" s="0" t="s">
        <v>1183</v>
      </c>
      <c r="F1268" s="0" t="s">
        <v>2</v>
      </c>
      <c r="G1268" s="0" t="n">
        <v>6</v>
      </c>
      <c r="H1268" s="1" t="n">
        <v>0.325300925925926</v>
      </c>
      <c r="I1268" s="0" t="n">
        <v>2009</v>
      </c>
      <c r="J1268" s="0" t="s">
        <v>2723</v>
      </c>
      <c r="K1268" s="0" t="s">
        <v>1021</v>
      </c>
      <c r="L1268" s="0" t="s">
        <v>2724</v>
      </c>
      <c r="M1268" s="0" t="s">
        <v>2725</v>
      </c>
      <c r="N1268" s="0" t="s">
        <v>1212</v>
      </c>
      <c r="O1268" s="0" t="s">
        <v>1195</v>
      </c>
    </row>
    <row r="1269" customFormat="false" ht="12.75" hidden="false" customHeight="false" outlineLevel="0" collapsed="false">
      <c r="A1269" s="0" t="s">
        <v>1014</v>
      </c>
      <c r="B1269" s="0" t="s">
        <v>32</v>
      </c>
      <c r="C1269" s="0" t="s">
        <v>2726</v>
      </c>
      <c r="D1269" s="0" t="s">
        <v>2727</v>
      </c>
      <c r="E1269" s="0" t="s">
        <v>1183</v>
      </c>
      <c r="F1269" s="0" t="s">
        <v>2</v>
      </c>
      <c r="G1269" s="0" t="n">
        <v>6</v>
      </c>
      <c r="H1269" s="1" t="n">
        <v>0.325381944444444</v>
      </c>
      <c r="I1269" s="0" t="n">
        <v>2009</v>
      </c>
      <c r="J1269" s="0" t="s">
        <v>2713</v>
      </c>
      <c r="K1269" s="0" t="s">
        <v>1021</v>
      </c>
      <c r="L1269" s="0" t="s">
        <v>2728</v>
      </c>
      <c r="M1269" s="0" t="s">
        <v>2729</v>
      </c>
      <c r="N1269" s="0" t="s">
        <v>1212</v>
      </c>
      <c r="O1269" s="0" t="s">
        <v>1195</v>
      </c>
    </row>
    <row r="1270" customFormat="false" ht="12.75" hidden="false" customHeight="false" outlineLevel="0" collapsed="false">
      <c r="A1270" s="0" t="s">
        <v>1014</v>
      </c>
      <c r="B1270" s="0" t="s">
        <v>32</v>
      </c>
      <c r="C1270" s="0" t="s">
        <v>2730</v>
      </c>
      <c r="D1270" s="0" t="s">
        <v>2731</v>
      </c>
      <c r="E1270" s="0" t="s">
        <v>1183</v>
      </c>
      <c r="F1270" s="0" t="s">
        <v>2</v>
      </c>
      <c r="G1270" s="0" t="n">
        <v>6</v>
      </c>
      <c r="H1270" s="1" t="n">
        <v>0.325451388888889</v>
      </c>
      <c r="I1270" s="0" t="n">
        <v>2009</v>
      </c>
      <c r="J1270" s="0" t="s">
        <v>2718</v>
      </c>
      <c r="K1270" s="0" t="s">
        <v>1021</v>
      </c>
      <c r="L1270" s="0" t="s">
        <v>2732</v>
      </c>
      <c r="M1270" s="0" t="s">
        <v>2733</v>
      </c>
      <c r="N1270" s="0" t="s">
        <v>1212</v>
      </c>
      <c r="O1270" s="0" t="s">
        <v>1201</v>
      </c>
    </row>
    <row r="1271" customFormat="false" ht="12.75" hidden="false" customHeight="false" outlineLevel="0" collapsed="false">
      <c r="A1271" s="0" t="s">
        <v>1014</v>
      </c>
      <c r="B1271" s="0" t="s">
        <v>32</v>
      </c>
      <c r="C1271" s="0" t="s">
        <v>2734</v>
      </c>
      <c r="D1271" s="0" t="s">
        <v>2735</v>
      </c>
      <c r="E1271" s="0" t="s">
        <v>1183</v>
      </c>
      <c r="F1271" s="0" t="s">
        <v>2</v>
      </c>
      <c r="G1271" s="0" t="n">
        <v>6</v>
      </c>
      <c r="H1271" s="1" t="n">
        <v>0.325532407407407</v>
      </c>
      <c r="I1271" s="0" t="n">
        <v>2009</v>
      </c>
      <c r="J1271" s="0" t="s">
        <v>2736</v>
      </c>
      <c r="K1271" s="0" t="s">
        <v>1021</v>
      </c>
      <c r="L1271" s="0" t="s">
        <v>2737</v>
      </c>
      <c r="M1271" s="0" t="s">
        <v>2738</v>
      </c>
      <c r="N1271" s="0" t="s">
        <v>1194</v>
      </c>
      <c r="O1271" s="0" t="s">
        <v>1195</v>
      </c>
    </row>
    <row r="1272" customFormat="false" ht="12.75" hidden="false" customHeight="false" outlineLevel="0" collapsed="false">
      <c r="A1272" s="0" t="s">
        <v>1014</v>
      </c>
      <c r="B1272" s="0" t="s">
        <v>32</v>
      </c>
      <c r="C1272" s="0" t="s">
        <v>2739</v>
      </c>
      <c r="D1272" s="0" t="s">
        <v>1538</v>
      </c>
      <c r="E1272" s="0" t="s">
        <v>1183</v>
      </c>
      <c r="F1272" s="0" t="s">
        <v>2</v>
      </c>
      <c r="G1272" s="0" t="n">
        <v>6</v>
      </c>
      <c r="H1272" s="1" t="n">
        <v>0.325601851851852</v>
      </c>
      <c r="I1272" s="0" t="n">
        <v>2009</v>
      </c>
      <c r="J1272" s="0" t="s">
        <v>1954</v>
      </c>
      <c r="K1272" s="0" t="s">
        <v>1021</v>
      </c>
      <c r="L1272" s="0" t="s">
        <v>2740</v>
      </c>
      <c r="M1272" s="0" t="s">
        <v>2741</v>
      </c>
      <c r="N1272" s="0" t="s">
        <v>1194</v>
      </c>
      <c r="O1272" s="0" t="s">
        <v>1201</v>
      </c>
    </row>
    <row r="1273" customFormat="false" ht="12.75" hidden="false" customHeight="false" outlineLevel="0" collapsed="false">
      <c r="A1273" s="0" t="s">
        <v>1014</v>
      </c>
      <c r="B1273" s="0" t="s">
        <v>32</v>
      </c>
      <c r="C1273" s="0" t="s">
        <v>2742</v>
      </c>
      <c r="D1273" s="0" t="s">
        <v>2743</v>
      </c>
      <c r="E1273" s="0" t="s">
        <v>1183</v>
      </c>
      <c r="F1273" s="0" t="s">
        <v>2</v>
      </c>
      <c r="G1273" s="0" t="n">
        <v>6</v>
      </c>
      <c r="H1273" s="1" t="n">
        <v>0.32568287037037</v>
      </c>
      <c r="I1273" s="0" t="n">
        <v>2009</v>
      </c>
      <c r="J1273" s="0" t="s">
        <v>2744</v>
      </c>
      <c r="K1273" s="0" t="s">
        <v>1021</v>
      </c>
      <c r="L1273" s="0" t="s">
        <v>2745</v>
      </c>
      <c r="M1273" s="0" t="s">
        <v>2746</v>
      </c>
      <c r="N1273" s="0" t="s">
        <v>1194</v>
      </c>
      <c r="O1273" s="0" t="s">
        <v>1195</v>
      </c>
    </row>
    <row r="1274" customFormat="false" ht="12.75" hidden="false" customHeight="false" outlineLevel="0" collapsed="false">
      <c r="A1274" s="0" t="s">
        <v>1014</v>
      </c>
      <c r="B1274" s="0" t="s">
        <v>32</v>
      </c>
      <c r="C1274" s="0" t="s">
        <v>2747</v>
      </c>
      <c r="D1274" s="0" t="s">
        <v>2748</v>
      </c>
      <c r="E1274" s="0" t="s">
        <v>1183</v>
      </c>
      <c r="F1274" s="0" t="s">
        <v>2</v>
      </c>
      <c r="G1274" s="0" t="n">
        <v>6</v>
      </c>
      <c r="H1274" s="1" t="n">
        <v>0.325752314814815</v>
      </c>
      <c r="I1274" s="0" t="n">
        <v>2009</v>
      </c>
      <c r="J1274" s="0" t="s">
        <v>2749</v>
      </c>
      <c r="K1274" s="0" t="s">
        <v>1021</v>
      </c>
      <c r="L1274" s="0" t="s">
        <v>2750</v>
      </c>
      <c r="M1274" s="0" t="s">
        <v>2751</v>
      </c>
      <c r="N1274" s="0" t="s">
        <v>1512</v>
      </c>
      <c r="O1274" s="0" t="s">
        <v>1201</v>
      </c>
    </row>
    <row r="1275" customFormat="false" ht="12.75" hidden="false" customHeight="false" outlineLevel="0" collapsed="false">
      <c r="A1275" s="0" t="s">
        <v>1014</v>
      </c>
      <c r="B1275" s="0" t="s">
        <v>32</v>
      </c>
      <c r="C1275" s="0" t="s">
        <v>2752</v>
      </c>
      <c r="D1275" s="0" t="s">
        <v>2753</v>
      </c>
      <c r="E1275" s="0" t="s">
        <v>1183</v>
      </c>
      <c r="F1275" s="0" t="s">
        <v>2</v>
      </c>
      <c r="G1275" s="0" t="n">
        <v>6</v>
      </c>
      <c r="H1275" s="1" t="n">
        <v>0.325821759259259</v>
      </c>
      <c r="I1275" s="0" t="n">
        <v>2009</v>
      </c>
      <c r="J1275" s="0" t="s">
        <v>2754</v>
      </c>
      <c r="K1275" s="0" t="s">
        <v>1021</v>
      </c>
      <c r="L1275" s="0" t="s">
        <v>2755</v>
      </c>
      <c r="M1275" s="0" t="s">
        <v>2756</v>
      </c>
      <c r="N1275" s="0" t="s">
        <v>1512</v>
      </c>
      <c r="O1275" s="0" t="s">
        <v>1201</v>
      </c>
    </row>
    <row r="1276" customFormat="false" ht="12.75" hidden="false" customHeight="false" outlineLevel="0" collapsed="false">
      <c r="A1276" s="0" t="s">
        <v>1014</v>
      </c>
      <c r="B1276" s="0" t="s">
        <v>32</v>
      </c>
      <c r="C1276" s="0" t="s">
        <v>2757</v>
      </c>
      <c r="D1276" s="0" t="s">
        <v>2758</v>
      </c>
      <c r="E1276" s="0" t="s">
        <v>1183</v>
      </c>
      <c r="F1276" s="0" t="s">
        <v>2</v>
      </c>
      <c r="G1276" s="0" t="n">
        <v>6</v>
      </c>
      <c r="H1276" s="1" t="n">
        <v>0.325891203703704</v>
      </c>
      <c r="I1276" s="0" t="n">
        <v>2009</v>
      </c>
      <c r="J1276" s="0" t="s">
        <v>2723</v>
      </c>
      <c r="K1276" s="0" t="s">
        <v>1021</v>
      </c>
      <c r="L1276" s="0" t="s">
        <v>2759</v>
      </c>
      <c r="M1276" s="0" t="s">
        <v>2760</v>
      </c>
      <c r="N1276" s="0" t="s">
        <v>1512</v>
      </c>
      <c r="O1276" s="0" t="s">
        <v>1201</v>
      </c>
    </row>
    <row r="1277" customFormat="false" ht="12.75" hidden="false" customHeight="false" outlineLevel="0" collapsed="false">
      <c r="A1277" s="0" t="s">
        <v>1014</v>
      </c>
      <c r="B1277" s="0" t="s">
        <v>32</v>
      </c>
      <c r="C1277" s="0" t="s">
        <v>2761</v>
      </c>
      <c r="D1277" s="0" t="s">
        <v>2762</v>
      </c>
      <c r="E1277" s="0" t="s">
        <v>1183</v>
      </c>
      <c r="F1277" s="0" t="s">
        <v>2</v>
      </c>
      <c r="G1277" s="0" t="n">
        <v>6</v>
      </c>
      <c r="H1277" s="1" t="n">
        <v>0.325960648148148</v>
      </c>
      <c r="I1277" s="0" t="n">
        <v>2009</v>
      </c>
      <c r="J1277" s="0" t="s">
        <v>2713</v>
      </c>
      <c r="K1277" s="0" t="s">
        <v>1021</v>
      </c>
      <c r="L1277" s="0" t="s">
        <v>2763</v>
      </c>
      <c r="M1277" s="0" t="s">
        <v>2764</v>
      </c>
      <c r="N1277" s="0" t="s">
        <v>1502</v>
      </c>
      <c r="O1277" s="0" t="s">
        <v>1201</v>
      </c>
    </row>
    <row r="1278" customFormat="false" ht="12.75" hidden="false" customHeight="false" outlineLevel="0" collapsed="false">
      <c r="A1278" s="0" t="s">
        <v>1014</v>
      </c>
      <c r="B1278" s="0" t="s">
        <v>32</v>
      </c>
      <c r="C1278" s="0" t="s">
        <v>2765</v>
      </c>
      <c r="D1278" s="0" t="s">
        <v>2766</v>
      </c>
      <c r="E1278" s="0" t="s">
        <v>1183</v>
      </c>
      <c r="F1278" s="0" t="s">
        <v>2</v>
      </c>
      <c r="G1278" s="0" t="n">
        <v>6</v>
      </c>
      <c r="H1278" s="1" t="n">
        <v>0.326030092592593</v>
      </c>
      <c r="I1278" s="0" t="n">
        <v>2009</v>
      </c>
      <c r="J1278" s="0" t="s">
        <v>2767</v>
      </c>
      <c r="K1278" s="0" t="s">
        <v>1021</v>
      </c>
      <c r="L1278" s="0" t="s">
        <v>2768</v>
      </c>
      <c r="M1278" s="0" t="s">
        <v>2769</v>
      </c>
      <c r="N1278" s="0" t="s">
        <v>1512</v>
      </c>
      <c r="O1278" s="0" t="s">
        <v>1201</v>
      </c>
    </row>
    <row r="1279" customFormat="false" ht="12.75" hidden="false" customHeight="false" outlineLevel="0" collapsed="false">
      <c r="A1279" s="0" t="s">
        <v>1014</v>
      </c>
      <c r="B1279" s="0" t="s">
        <v>32</v>
      </c>
      <c r="C1279" s="0" t="s">
        <v>2770</v>
      </c>
      <c r="D1279" s="0" t="s">
        <v>2771</v>
      </c>
      <c r="E1279" s="0" t="s">
        <v>1183</v>
      </c>
      <c r="F1279" s="0" t="s">
        <v>2</v>
      </c>
      <c r="G1279" s="0" t="n">
        <v>6</v>
      </c>
      <c r="H1279" s="1" t="n">
        <v>0.326099537037037</v>
      </c>
      <c r="I1279" s="0" t="n">
        <v>2009</v>
      </c>
      <c r="J1279" s="0" t="s">
        <v>2772</v>
      </c>
      <c r="K1279" s="0" t="s">
        <v>1021</v>
      </c>
      <c r="L1279" s="0" t="s">
        <v>2386</v>
      </c>
      <c r="M1279" s="0" t="s">
        <v>2773</v>
      </c>
      <c r="N1279" s="0" t="s">
        <v>1512</v>
      </c>
      <c r="O1279" s="0" t="s">
        <v>1201</v>
      </c>
    </row>
    <row r="1280" customFormat="false" ht="12.75" hidden="false" customHeight="false" outlineLevel="0" collapsed="false">
      <c r="A1280" s="0" t="s">
        <v>1014</v>
      </c>
      <c r="B1280" s="0" t="s">
        <v>32</v>
      </c>
      <c r="C1280" s="0" t="s">
        <v>2656</v>
      </c>
      <c r="D1280" s="0" t="s">
        <v>2774</v>
      </c>
      <c r="E1280" s="0" t="s">
        <v>1183</v>
      </c>
      <c r="F1280" s="0" t="s">
        <v>2</v>
      </c>
      <c r="G1280" s="0" t="n">
        <v>6</v>
      </c>
      <c r="H1280" s="1" t="n">
        <v>0.326168981481482</v>
      </c>
      <c r="I1280" s="0" t="n">
        <v>2009</v>
      </c>
      <c r="J1280" s="0" t="s">
        <v>2772</v>
      </c>
      <c r="K1280" s="0" t="s">
        <v>1021</v>
      </c>
      <c r="L1280" s="0" t="s">
        <v>2775</v>
      </c>
      <c r="M1280" s="0" t="s">
        <v>2776</v>
      </c>
      <c r="N1280" s="0" t="s">
        <v>1502</v>
      </c>
      <c r="O1280" s="0" t="s">
        <v>1201</v>
      </c>
    </row>
    <row r="1281" customFormat="false" ht="12.75" hidden="false" customHeight="false" outlineLevel="0" collapsed="false">
      <c r="A1281" s="0" t="s">
        <v>1014</v>
      </c>
      <c r="B1281" s="0" t="s">
        <v>32</v>
      </c>
      <c r="C1281" s="0" t="s">
        <v>2777</v>
      </c>
      <c r="D1281" s="0" t="s">
        <v>2778</v>
      </c>
      <c r="E1281" s="0" t="s">
        <v>1183</v>
      </c>
      <c r="F1281" s="0" t="s">
        <v>2</v>
      </c>
      <c r="G1281" s="0" t="n">
        <v>6</v>
      </c>
      <c r="H1281" s="1" t="n">
        <v>0.326238425925926</v>
      </c>
      <c r="I1281" s="0" t="n">
        <v>2009</v>
      </c>
      <c r="J1281" s="0" t="s">
        <v>2779</v>
      </c>
      <c r="K1281" s="0" t="s">
        <v>1021</v>
      </c>
      <c r="L1281" s="0" t="s">
        <v>2780</v>
      </c>
      <c r="M1281" s="0" t="s">
        <v>2781</v>
      </c>
      <c r="N1281" s="0" t="s">
        <v>1502</v>
      </c>
      <c r="O1281" s="0" t="s">
        <v>1201</v>
      </c>
    </row>
    <row r="1282" customFormat="false" ht="12.75" hidden="false" customHeight="false" outlineLevel="0" collapsed="false">
      <c r="A1282" s="0" t="s">
        <v>1014</v>
      </c>
      <c r="B1282" s="0" t="s">
        <v>32</v>
      </c>
      <c r="C1282" s="0" t="s">
        <v>2782</v>
      </c>
      <c r="D1282" s="0" t="s">
        <v>2783</v>
      </c>
      <c r="E1282" s="0" t="s">
        <v>1183</v>
      </c>
      <c r="F1282" s="0" t="s">
        <v>2</v>
      </c>
      <c r="G1282" s="0" t="n">
        <v>6</v>
      </c>
      <c r="H1282" s="1" t="n">
        <v>0.326296296296296</v>
      </c>
      <c r="I1282" s="0" t="n">
        <v>2009</v>
      </c>
      <c r="J1282" s="0" t="s">
        <v>2779</v>
      </c>
      <c r="K1282" s="0" t="s">
        <v>1021</v>
      </c>
      <c r="L1282" s="0" t="s">
        <v>2784</v>
      </c>
      <c r="M1282" s="0" t="s">
        <v>2785</v>
      </c>
      <c r="N1282" s="0" t="s">
        <v>1547</v>
      </c>
      <c r="O1282" s="0" t="s">
        <v>1585</v>
      </c>
    </row>
    <row r="1283" customFormat="false" ht="12.75" hidden="false" customHeight="false" outlineLevel="0" collapsed="false">
      <c r="A1283" s="0" t="s">
        <v>1014</v>
      </c>
      <c r="B1283" s="0" t="s">
        <v>32</v>
      </c>
      <c r="C1283" s="0" t="s">
        <v>2786</v>
      </c>
      <c r="D1283" s="0" t="s">
        <v>2787</v>
      </c>
      <c r="E1283" s="0" t="s">
        <v>1183</v>
      </c>
      <c r="F1283" s="0" t="s">
        <v>2</v>
      </c>
      <c r="G1283" s="0" t="n">
        <v>6</v>
      </c>
      <c r="H1283" s="1" t="n">
        <v>0.326365740740741</v>
      </c>
      <c r="I1283" s="0" t="n">
        <v>2009</v>
      </c>
      <c r="J1283" s="0" t="s">
        <v>2779</v>
      </c>
      <c r="K1283" s="0" t="s">
        <v>1021</v>
      </c>
      <c r="L1283" s="0" t="s">
        <v>2788</v>
      </c>
      <c r="M1283" s="0" t="s">
        <v>2789</v>
      </c>
      <c r="N1283" s="0" t="s">
        <v>1717</v>
      </c>
      <c r="O1283" s="0" t="s">
        <v>1201</v>
      </c>
    </row>
    <row r="1284" customFormat="false" ht="12.75" hidden="false" customHeight="false" outlineLevel="0" collapsed="false">
      <c r="A1284" s="0" t="s">
        <v>1014</v>
      </c>
      <c r="B1284" s="0" t="s">
        <v>32</v>
      </c>
      <c r="C1284" s="0" t="s">
        <v>2790</v>
      </c>
      <c r="D1284" s="0" t="s">
        <v>2791</v>
      </c>
      <c r="E1284" s="0" t="s">
        <v>1183</v>
      </c>
      <c r="F1284" s="0" t="s">
        <v>2</v>
      </c>
      <c r="G1284" s="0" t="n">
        <v>6</v>
      </c>
      <c r="H1284" s="1" t="n">
        <v>0.326423611111111</v>
      </c>
      <c r="I1284" s="0" t="n">
        <v>2009</v>
      </c>
      <c r="J1284" s="0" t="s">
        <v>2792</v>
      </c>
      <c r="K1284" s="0" t="s">
        <v>1021</v>
      </c>
      <c r="L1284" s="0" t="s">
        <v>2793</v>
      </c>
      <c r="M1284" s="0" t="s">
        <v>2794</v>
      </c>
      <c r="N1284" s="0" t="s">
        <v>1717</v>
      </c>
      <c r="O1284" s="0" t="s">
        <v>1585</v>
      </c>
    </row>
    <row r="1285" customFormat="false" ht="12.75" hidden="false" customHeight="false" outlineLevel="0" collapsed="false">
      <c r="A1285" s="0" t="s">
        <v>1014</v>
      </c>
      <c r="B1285" s="0" t="s">
        <v>32</v>
      </c>
      <c r="C1285" s="0" t="s">
        <v>2795</v>
      </c>
      <c r="D1285" s="0" t="s">
        <v>2796</v>
      </c>
      <c r="E1285" s="0" t="s">
        <v>1183</v>
      </c>
      <c r="F1285" s="0" t="s">
        <v>2</v>
      </c>
      <c r="G1285" s="0" t="n">
        <v>6</v>
      </c>
      <c r="H1285" s="1" t="n">
        <v>0.326481481481482</v>
      </c>
      <c r="I1285" s="0" t="n">
        <v>2009</v>
      </c>
      <c r="J1285" s="0" t="s">
        <v>2797</v>
      </c>
      <c r="K1285" s="0" t="s">
        <v>1021</v>
      </c>
      <c r="L1285" s="0" t="s">
        <v>2798</v>
      </c>
      <c r="M1285" s="0" t="s">
        <v>2799</v>
      </c>
      <c r="N1285" s="0" t="s">
        <v>1717</v>
      </c>
      <c r="O1285" s="0" t="s">
        <v>1585</v>
      </c>
    </row>
    <row r="1286" customFormat="false" ht="12.75" hidden="false" customHeight="false" outlineLevel="0" collapsed="false">
      <c r="A1286" s="0" t="s">
        <v>1014</v>
      </c>
      <c r="B1286" s="0" t="s">
        <v>32</v>
      </c>
      <c r="C1286" s="0" t="s">
        <v>2800</v>
      </c>
      <c r="D1286" s="0" t="s">
        <v>2801</v>
      </c>
      <c r="E1286" s="0" t="s">
        <v>1183</v>
      </c>
      <c r="F1286" s="0" t="s">
        <v>2</v>
      </c>
      <c r="G1286" s="0" t="n">
        <v>6</v>
      </c>
      <c r="H1286" s="1" t="n">
        <v>0.326550925925926</v>
      </c>
      <c r="I1286" s="0" t="n">
        <v>2009</v>
      </c>
      <c r="J1286" s="0" t="s">
        <v>2802</v>
      </c>
      <c r="K1286" s="0" t="s">
        <v>1021</v>
      </c>
      <c r="L1286" s="0" t="s">
        <v>2803</v>
      </c>
      <c r="M1286" s="0" t="s">
        <v>2804</v>
      </c>
      <c r="N1286" s="0" t="s">
        <v>1547</v>
      </c>
      <c r="O1286" s="0" t="s">
        <v>1201</v>
      </c>
    </row>
    <row r="1287" customFormat="false" ht="12.75" hidden="false" customHeight="false" outlineLevel="0" collapsed="false">
      <c r="A1287" s="0" t="s">
        <v>1014</v>
      </c>
      <c r="B1287" s="0" t="s">
        <v>32</v>
      </c>
      <c r="C1287" s="0" t="s">
        <v>2805</v>
      </c>
      <c r="D1287" s="0" t="s">
        <v>2806</v>
      </c>
      <c r="E1287" s="0" t="s">
        <v>1183</v>
      </c>
      <c r="F1287" s="0" t="s">
        <v>2</v>
      </c>
      <c r="G1287" s="0" t="n">
        <v>6</v>
      </c>
      <c r="H1287" s="1" t="n">
        <v>0.32662037037037</v>
      </c>
      <c r="I1287" s="0" t="n">
        <v>2009</v>
      </c>
      <c r="J1287" s="0" t="s">
        <v>2807</v>
      </c>
      <c r="K1287" s="0" t="s">
        <v>1021</v>
      </c>
      <c r="L1287" s="0" t="s">
        <v>2808</v>
      </c>
      <c r="M1287" s="0" t="s">
        <v>2809</v>
      </c>
      <c r="N1287" s="0" t="s">
        <v>1547</v>
      </c>
      <c r="O1287" s="0" t="s">
        <v>1201</v>
      </c>
    </row>
    <row r="1288" customFormat="false" ht="12.75" hidden="false" customHeight="false" outlineLevel="0" collapsed="false">
      <c r="A1288" s="0" t="s">
        <v>1014</v>
      </c>
      <c r="B1288" s="0" t="s">
        <v>32</v>
      </c>
      <c r="C1288" s="0" t="s">
        <v>2810</v>
      </c>
      <c r="D1288" s="0" t="s">
        <v>2336</v>
      </c>
      <c r="E1288" s="0" t="s">
        <v>1183</v>
      </c>
      <c r="F1288" s="0" t="s">
        <v>2</v>
      </c>
      <c r="G1288" s="0" t="n">
        <v>6</v>
      </c>
      <c r="H1288" s="1" t="n">
        <v>0.326689814814815</v>
      </c>
      <c r="I1288" s="0" t="n">
        <v>2009</v>
      </c>
      <c r="J1288" s="0" t="s">
        <v>1845</v>
      </c>
      <c r="K1288" s="0" t="s">
        <v>1021</v>
      </c>
      <c r="L1288" s="0" t="s">
        <v>2811</v>
      </c>
      <c r="M1288" s="0" t="s">
        <v>2812</v>
      </c>
      <c r="N1288" s="0" t="s">
        <v>1547</v>
      </c>
      <c r="O1288" s="0" t="s">
        <v>1201</v>
      </c>
    </row>
    <row r="1289" customFormat="false" ht="12.75" hidden="false" customHeight="false" outlineLevel="0" collapsed="false">
      <c r="A1289" s="0" t="s">
        <v>1014</v>
      </c>
      <c r="B1289" s="0" t="s">
        <v>32</v>
      </c>
      <c r="C1289" s="0" t="s">
        <v>2813</v>
      </c>
      <c r="D1289" s="0" t="s">
        <v>2814</v>
      </c>
      <c r="E1289" s="0" t="s">
        <v>1183</v>
      </c>
      <c r="F1289" s="0" t="s">
        <v>2</v>
      </c>
      <c r="G1289" s="0" t="n">
        <v>6</v>
      </c>
      <c r="H1289" s="1" t="n">
        <v>0.326759259259259</v>
      </c>
      <c r="I1289" s="0" t="n">
        <v>2009</v>
      </c>
      <c r="J1289" s="0" t="s">
        <v>2807</v>
      </c>
      <c r="K1289" s="0" t="s">
        <v>1021</v>
      </c>
      <c r="L1289" s="0" t="s">
        <v>2815</v>
      </c>
      <c r="M1289" s="0" t="s">
        <v>2816</v>
      </c>
      <c r="N1289" s="0" t="s">
        <v>1547</v>
      </c>
      <c r="O1289" s="0" t="s">
        <v>1201</v>
      </c>
    </row>
    <row r="1290" customFormat="false" ht="12.75" hidden="false" customHeight="false" outlineLevel="0" collapsed="false">
      <c r="A1290" s="0" t="s">
        <v>1014</v>
      </c>
      <c r="B1290" s="0" t="s">
        <v>32</v>
      </c>
      <c r="C1290" s="0" t="s">
        <v>2817</v>
      </c>
      <c r="D1290" s="0" t="s">
        <v>2818</v>
      </c>
      <c r="E1290" s="0" t="s">
        <v>1183</v>
      </c>
      <c r="F1290" s="0" t="s">
        <v>2</v>
      </c>
      <c r="G1290" s="0" t="n">
        <v>6</v>
      </c>
      <c r="H1290" s="1" t="n">
        <v>0.32681712962963</v>
      </c>
      <c r="I1290" s="0" t="n">
        <v>2009</v>
      </c>
      <c r="J1290" s="0" t="s">
        <v>2819</v>
      </c>
      <c r="K1290" s="0" t="s">
        <v>1021</v>
      </c>
      <c r="L1290" s="0" t="s">
        <v>2820</v>
      </c>
      <c r="M1290" s="0" t="s">
        <v>2821</v>
      </c>
      <c r="N1290" s="0" t="s">
        <v>1547</v>
      </c>
      <c r="O1290" s="0" t="s">
        <v>1585</v>
      </c>
    </row>
    <row r="1291" customFormat="false" ht="12.75" hidden="false" customHeight="false" outlineLevel="0" collapsed="false">
      <c r="A1291" s="0" t="s">
        <v>1014</v>
      </c>
      <c r="B1291" s="0" t="s">
        <v>32</v>
      </c>
      <c r="C1291" s="0" t="s">
        <v>2822</v>
      </c>
      <c r="D1291" s="0" t="s">
        <v>2823</v>
      </c>
      <c r="E1291" s="0" t="s">
        <v>1183</v>
      </c>
      <c r="F1291" s="0" t="s">
        <v>2</v>
      </c>
      <c r="G1291" s="0" t="n">
        <v>6</v>
      </c>
      <c r="H1291" s="1" t="n">
        <v>0.326909722222222</v>
      </c>
      <c r="I1291" s="0" t="n">
        <v>2009</v>
      </c>
      <c r="J1291" s="0" t="s">
        <v>2824</v>
      </c>
      <c r="K1291" s="0" t="s">
        <v>1021</v>
      </c>
      <c r="L1291" s="0" t="s">
        <v>2825</v>
      </c>
      <c r="M1291" s="0" t="s">
        <v>2826</v>
      </c>
      <c r="N1291" s="0" t="s">
        <v>1547</v>
      </c>
      <c r="O1291" s="0" t="s">
        <v>1280</v>
      </c>
    </row>
    <row r="1292" customFormat="false" ht="12.75" hidden="false" customHeight="false" outlineLevel="0" collapsed="false">
      <c r="A1292" s="0" t="s">
        <v>1014</v>
      </c>
      <c r="B1292" s="0" t="s">
        <v>32</v>
      </c>
      <c r="C1292" s="0" t="s">
        <v>2827</v>
      </c>
      <c r="D1292" s="0" t="s">
        <v>2828</v>
      </c>
      <c r="E1292" s="0" t="s">
        <v>1183</v>
      </c>
      <c r="F1292" s="0" t="s">
        <v>2</v>
      </c>
      <c r="G1292" s="0" t="n">
        <v>6</v>
      </c>
      <c r="H1292" s="1" t="n">
        <v>0.326979166666667</v>
      </c>
      <c r="I1292" s="0" t="n">
        <v>2009</v>
      </c>
      <c r="J1292" s="0" t="s">
        <v>2829</v>
      </c>
      <c r="K1292" s="0" t="s">
        <v>1021</v>
      </c>
      <c r="L1292" s="0" t="s">
        <v>2830</v>
      </c>
      <c r="M1292" s="0" t="s">
        <v>2831</v>
      </c>
      <c r="N1292" s="0" t="s">
        <v>1547</v>
      </c>
      <c r="O1292" s="0" t="s">
        <v>1201</v>
      </c>
    </row>
    <row r="1293" customFormat="false" ht="12.75" hidden="false" customHeight="false" outlineLevel="0" collapsed="false">
      <c r="A1293" s="0" t="s">
        <v>1014</v>
      </c>
      <c r="B1293" s="0" t="s">
        <v>32</v>
      </c>
      <c r="C1293" s="0" t="s">
        <v>2832</v>
      </c>
      <c r="D1293" s="0" t="s">
        <v>2833</v>
      </c>
      <c r="E1293" s="0" t="s">
        <v>1183</v>
      </c>
      <c r="F1293" s="0" t="s">
        <v>2</v>
      </c>
      <c r="G1293" s="0" t="n">
        <v>6</v>
      </c>
      <c r="H1293" s="1" t="n">
        <v>0.327037037037037</v>
      </c>
      <c r="I1293" s="0" t="n">
        <v>2009</v>
      </c>
      <c r="J1293" s="0" t="s">
        <v>2834</v>
      </c>
      <c r="K1293" s="0" t="s">
        <v>1021</v>
      </c>
      <c r="L1293" s="0" t="s">
        <v>2835</v>
      </c>
      <c r="M1293" s="0" t="s">
        <v>2836</v>
      </c>
      <c r="N1293" s="0" t="s">
        <v>1547</v>
      </c>
      <c r="O1293" s="0" t="s">
        <v>1585</v>
      </c>
    </row>
    <row r="1294" customFormat="false" ht="12.75" hidden="false" customHeight="false" outlineLevel="0" collapsed="false">
      <c r="A1294" s="0" t="s">
        <v>1014</v>
      </c>
      <c r="B1294" s="0" t="s">
        <v>32</v>
      </c>
      <c r="C1294" s="0" t="s">
        <v>2837</v>
      </c>
      <c r="D1294" s="0" t="s">
        <v>2838</v>
      </c>
      <c r="E1294" s="0" t="s">
        <v>1183</v>
      </c>
      <c r="F1294" s="0" t="s">
        <v>2</v>
      </c>
      <c r="G1294" s="0" t="n">
        <v>6</v>
      </c>
      <c r="H1294" s="1" t="n">
        <v>0.327106481481481</v>
      </c>
      <c r="I1294" s="0" t="n">
        <v>2009</v>
      </c>
      <c r="J1294" s="0" t="s">
        <v>2839</v>
      </c>
      <c r="K1294" s="0" t="s">
        <v>1021</v>
      </c>
      <c r="L1294" s="0" t="s">
        <v>2840</v>
      </c>
      <c r="M1294" s="0" t="s">
        <v>2841</v>
      </c>
      <c r="N1294" s="0" t="s">
        <v>1547</v>
      </c>
      <c r="O1294" s="0" t="s">
        <v>1201</v>
      </c>
    </row>
    <row r="1295" customFormat="false" ht="12.75" hidden="false" customHeight="false" outlineLevel="0" collapsed="false">
      <c r="A1295" s="0" t="s">
        <v>1014</v>
      </c>
      <c r="B1295" s="0" t="s">
        <v>32</v>
      </c>
      <c r="C1295" s="0" t="s">
        <v>2842</v>
      </c>
      <c r="D1295" s="0" t="s">
        <v>2843</v>
      </c>
      <c r="E1295" s="0" t="s">
        <v>1183</v>
      </c>
      <c r="F1295" s="0" t="s">
        <v>2</v>
      </c>
      <c r="G1295" s="0" t="n">
        <v>6</v>
      </c>
      <c r="H1295" s="1" t="n">
        <v>0.327164351851852</v>
      </c>
      <c r="I1295" s="0" t="n">
        <v>2009</v>
      </c>
      <c r="J1295" s="0" t="s">
        <v>2844</v>
      </c>
      <c r="K1295" s="0" t="s">
        <v>1021</v>
      </c>
      <c r="L1295" s="0" t="s">
        <v>2845</v>
      </c>
      <c r="M1295" s="0" t="s">
        <v>2846</v>
      </c>
      <c r="N1295" s="0" t="s">
        <v>1717</v>
      </c>
      <c r="O1295" s="0" t="s">
        <v>1585</v>
      </c>
    </row>
    <row r="1296" customFormat="false" ht="12.75" hidden="false" customHeight="false" outlineLevel="0" collapsed="false">
      <c r="A1296" s="0" t="s">
        <v>1014</v>
      </c>
      <c r="B1296" s="0" t="s">
        <v>32</v>
      </c>
      <c r="C1296" s="0" t="s">
        <v>2847</v>
      </c>
      <c r="D1296" s="0" t="s">
        <v>2848</v>
      </c>
      <c r="E1296" s="0" t="s">
        <v>1183</v>
      </c>
      <c r="F1296" s="0" t="s">
        <v>2</v>
      </c>
      <c r="G1296" s="0" t="n">
        <v>6</v>
      </c>
      <c r="H1296" s="1" t="n">
        <v>0.327222222222222</v>
      </c>
      <c r="I1296" s="0" t="n">
        <v>2009</v>
      </c>
      <c r="J1296" s="0" t="s">
        <v>2849</v>
      </c>
      <c r="K1296" s="0" t="s">
        <v>1021</v>
      </c>
      <c r="L1296" s="0" t="s">
        <v>2850</v>
      </c>
      <c r="M1296" s="0" t="s">
        <v>2851</v>
      </c>
      <c r="N1296" s="0" t="s">
        <v>2276</v>
      </c>
      <c r="O1296" s="0" t="s">
        <v>1585</v>
      </c>
    </row>
    <row r="1297" customFormat="false" ht="12.75" hidden="false" customHeight="false" outlineLevel="0" collapsed="false">
      <c r="A1297" s="0" t="s">
        <v>1014</v>
      </c>
      <c r="B1297" s="0" t="s">
        <v>32</v>
      </c>
      <c r="C1297" s="0" t="s">
        <v>2852</v>
      </c>
      <c r="D1297" s="0" t="s">
        <v>2853</v>
      </c>
      <c r="E1297" s="0" t="s">
        <v>1183</v>
      </c>
      <c r="F1297" s="0" t="s">
        <v>2</v>
      </c>
      <c r="G1297" s="0" t="n">
        <v>6</v>
      </c>
      <c r="H1297" s="1" t="n">
        <v>0.327280092592593</v>
      </c>
      <c r="I1297" s="0" t="n">
        <v>2009</v>
      </c>
      <c r="J1297" s="0" t="s">
        <v>2849</v>
      </c>
      <c r="K1297" s="0" t="s">
        <v>1021</v>
      </c>
      <c r="L1297" s="0" t="s">
        <v>2854</v>
      </c>
      <c r="M1297" s="0" t="s">
        <v>2855</v>
      </c>
      <c r="N1297" s="0" t="s">
        <v>2276</v>
      </c>
      <c r="O1297" s="0" t="s">
        <v>1585</v>
      </c>
    </row>
    <row r="1298" customFormat="false" ht="12.75" hidden="false" customHeight="false" outlineLevel="0" collapsed="false">
      <c r="A1298" s="0" t="s">
        <v>1014</v>
      </c>
      <c r="B1298" s="0" t="s">
        <v>32</v>
      </c>
      <c r="C1298" s="0" t="s">
        <v>2856</v>
      </c>
      <c r="D1298" s="0" t="s">
        <v>2857</v>
      </c>
      <c r="E1298" s="0" t="s">
        <v>1183</v>
      </c>
      <c r="F1298" s="0" t="s">
        <v>2</v>
      </c>
      <c r="G1298" s="0" t="n">
        <v>6</v>
      </c>
      <c r="H1298" s="1" t="n">
        <v>0.327337962962963</v>
      </c>
      <c r="I1298" s="0" t="n">
        <v>2009</v>
      </c>
      <c r="J1298" s="0" t="s">
        <v>2858</v>
      </c>
      <c r="K1298" s="0" t="s">
        <v>1021</v>
      </c>
      <c r="L1298" s="0" t="s">
        <v>2859</v>
      </c>
      <c r="M1298" s="0" t="s">
        <v>2860</v>
      </c>
      <c r="N1298" s="0" t="s">
        <v>2276</v>
      </c>
      <c r="O1298" s="0" t="s">
        <v>1585</v>
      </c>
    </row>
    <row r="1299" customFormat="false" ht="12.75" hidden="false" customHeight="false" outlineLevel="0" collapsed="false">
      <c r="A1299" s="0" t="s">
        <v>1014</v>
      </c>
      <c r="B1299" s="0" t="s">
        <v>32</v>
      </c>
      <c r="C1299" s="0" t="s">
        <v>2861</v>
      </c>
      <c r="D1299" s="0" t="s">
        <v>2862</v>
      </c>
      <c r="E1299" s="0" t="s">
        <v>1183</v>
      </c>
      <c r="F1299" s="0" t="s">
        <v>2</v>
      </c>
      <c r="G1299" s="0" t="n">
        <v>6</v>
      </c>
      <c r="H1299" s="1" t="n">
        <v>0.327395833333333</v>
      </c>
      <c r="I1299" s="0" t="n">
        <v>2009</v>
      </c>
      <c r="J1299" s="0" t="s">
        <v>2858</v>
      </c>
      <c r="K1299" s="0" t="s">
        <v>1021</v>
      </c>
      <c r="L1299" s="0" t="s">
        <v>2863</v>
      </c>
      <c r="M1299" s="0" t="s">
        <v>2864</v>
      </c>
      <c r="N1299" s="0" t="s">
        <v>2276</v>
      </c>
      <c r="O1299" s="0" t="s">
        <v>1585</v>
      </c>
    </row>
    <row r="1300" customFormat="false" ht="12.75" hidden="false" customHeight="false" outlineLevel="0" collapsed="false">
      <c r="A1300" s="0" t="s">
        <v>1014</v>
      </c>
      <c r="B1300" s="0" t="s">
        <v>32</v>
      </c>
      <c r="C1300" s="0" t="s">
        <v>2865</v>
      </c>
      <c r="D1300" s="0" t="s">
        <v>2866</v>
      </c>
      <c r="E1300" s="0" t="s">
        <v>1183</v>
      </c>
      <c r="F1300" s="0" t="s">
        <v>2</v>
      </c>
      <c r="G1300" s="0" t="n">
        <v>6</v>
      </c>
      <c r="H1300" s="1" t="n">
        <v>0.327453703703704</v>
      </c>
      <c r="I1300" s="0" t="n">
        <v>2009</v>
      </c>
      <c r="J1300" s="0" t="s">
        <v>2867</v>
      </c>
      <c r="K1300" s="0" t="s">
        <v>1021</v>
      </c>
      <c r="L1300" s="0" t="s">
        <v>2868</v>
      </c>
      <c r="M1300" s="0" t="s">
        <v>2869</v>
      </c>
      <c r="N1300" s="0" t="s">
        <v>2276</v>
      </c>
      <c r="O1300" s="0" t="s">
        <v>1585</v>
      </c>
    </row>
    <row r="1301" customFormat="false" ht="12.75" hidden="false" customHeight="false" outlineLevel="0" collapsed="false">
      <c r="A1301" s="0" t="s">
        <v>1014</v>
      </c>
      <c r="B1301" s="0" t="s">
        <v>32</v>
      </c>
      <c r="C1301" s="0" t="s">
        <v>2870</v>
      </c>
      <c r="D1301" s="0" t="s">
        <v>2871</v>
      </c>
      <c r="E1301" s="0" t="s">
        <v>1183</v>
      </c>
      <c r="F1301" s="0" t="s">
        <v>2</v>
      </c>
      <c r="G1301" s="0" t="n">
        <v>6</v>
      </c>
      <c r="H1301" s="1" t="n">
        <v>0.327523148148148</v>
      </c>
      <c r="I1301" s="0" t="n">
        <v>2009</v>
      </c>
      <c r="J1301" s="0" t="s">
        <v>2872</v>
      </c>
      <c r="K1301" s="0" t="s">
        <v>1021</v>
      </c>
      <c r="L1301" s="0" t="s">
        <v>2873</v>
      </c>
      <c r="M1301" s="0" t="s">
        <v>2874</v>
      </c>
      <c r="N1301" s="0" t="s">
        <v>1502</v>
      </c>
      <c r="O1301" s="0" t="s">
        <v>1201</v>
      </c>
    </row>
    <row r="1302" customFormat="false" ht="12.75" hidden="false" customHeight="false" outlineLevel="0" collapsed="false">
      <c r="A1302" s="0" t="s">
        <v>1014</v>
      </c>
      <c r="B1302" s="0" t="s">
        <v>32</v>
      </c>
      <c r="C1302" s="0" t="s">
        <v>2875</v>
      </c>
      <c r="D1302" s="0" t="s">
        <v>2876</v>
      </c>
      <c r="E1302" s="0" t="s">
        <v>1183</v>
      </c>
      <c r="F1302" s="0" t="s">
        <v>2</v>
      </c>
      <c r="G1302" s="0" t="n">
        <v>6</v>
      </c>
      <c r="H1302" s="1" t="n">
        <v>0.327592592592593</v>
      </c>
      <c r="I1302" s="0" t="n">
        <v>2009</v>
      </c>
      <c r="J1302" s="0" t="s">
        <v>2877</v>
      </c>
      <c r="K1302" s="0" t="s">
        <v>1021</v>
      </c>
      <c r="L1302" s="0" t="s">
        <v>2878</v>
      </c>
      <c r="M1302" s="0" t="s">
        <v>2879</v>
      </c>
      <c r="N1302" s="0" t="s">
        <v>1512</v>
      </c>
      <c r="O1302" s="0" t="s">
        <v>1201</v>
      </c>
    </row>
    <row r="1303" customFormat="false" ht="12.75" hidden="false" customHeight="false" outlineLevel="0" collapsed="false">
      <c r="A1303" s="0" t="s">
        <v>1014</v>
      </c>
      <c r="B1303" s="0" t="s">
        <v>32</v>
      </c>
      <c r="C1303" s="0" t="s">
        <v>2880</v>
      </c>
      <c r="D1303" s="0" t="s">
        <v>2881</v>
      </c>
      <c r="E1303" s="0" t="s">
        <v>1183</v>
      </c>
      <c r="F1303" s="0" t="s">
        <v>2</v>
      </c>
      <c r="G1303" s="0" t="n">
        <v>6</v>
      </c>
      <c r="H1303" s="1" t="n">
        <v>0.327662037037037</v>
      </c>
      <c r="I1303" s="0" t="n">
        <v>2009</v>
      </c>
      <c r="J1303" s="0" t="s">
        <v>2882</v>
      </c>
      <c r="K1303" s="0" t="s">
        <v>1021</v>
      </c>
      <c r="L1303" s="0" t="s">
        <v>2883</v>
      </c>
      <c r="M1303" s="0" t="s">
        <v>2884</v>
      </c>
      <c r="N1303" s="0" t="s">
        <v>1502</v>
      </c>
      <c r="O1303" s="0" t="s">
        <v>1201</v>
      </c>
    </row>
    <row r="1304" customFormat="false" ht="12.75" hidden="false" customHeight="false" outlineLevel="0" collapsed="false">
      <c r="A1304" s="0" t="s">
        <v>1014</v>
      </c>
      <c r="B1304" s="0" t="s">
        <v>32</v>
      </c>
      <c r="C1304" s="0" t="s">
        <v>2885</v>
      </c>
      <c r="D1304" s="0" t="s">
        <v>1239</v>
      </c>
      <c r="E1304" s="0" t="s">
        <v>1183</v>
      </c>
      <c r="F1304" s="0" t="s">
        <v>2</v>
      </c>
      <c r="G1304" s="0" t="n">
        <v>6</v>
      </c>
      <c r="H1304" s="1" t="n">
        <v>0.327731481481482</v>
      </c>
      <c r="I1304" s="0" t="n">
        <v>2009</v>
      </c>
      <c r="J1304" s="0" t="s">
        <v>2886</v>
      </c>
      <c r="K1304" s="0" t="s">
        <v>1021</v>
      </c>
      <c r="L1304" s="0" t="s">
        <v>2887</v>
      </c>
      <c r="M1304" s="0" t="s">
        <v>2888</v>
      </c>
      <c r="N1304" s="0" t="s">
        <v>1502</v>
      </c>
      <c r="O1304" s="0" t="s">
        <v>1201</v>
      </c>
    </row>
    <row r="1305" customFormat="false" ht="12.75" hidden="false" customHeight="false" outlineLevel="0" collapsed="false">
      <c r="A1305" s="0" t="s">
        <v>1014</v>
      </c>
      <c r="B1305" s="0" t="s">
        <v>32</v>
      </c>
      <c r="C1305" s="0" t="s">
        <v>2889</v>
      </c>
      <c r="D1305" s="0" t="s">
        <v>2890</v>
      </c>
      <c r="E1305" s="0" t="s">
        <v>1183</v>
      </c>
      <c r="F1305" s="0" t="s">
        <v>2</v>
      </c>
      <c r="G1305" s="0" t="n">
        <v>6</v>
      </c>
      <c r="H1305" s="1" t="n">
        <v>0.327800925925926</v>
      </c>
      <c r="I1305" s="0" t="n">
        <v>2009</v>
      </c>
      <c r="J1305" s="0" t="s">
        <v>2891</v>
      </c>
      <c r="K1305" s="0" t="s">
        <v>1021</v>
      </c>
      <c r="L1305" s="0" t="s">
        <v>2892</v>
      </c>
      <c r="M1305" s="0" t="s">
        <v>2893</v>
      </c>
      <c r="N1305" s="0" t="s">
        <v>1547</v>
      </c>
      <c r="O1305" s="0" t="s">
        <v>1201</v>
      </c>
    </row>
    <row r="1306" customFormat="false" ht="12.75" hidden="false" customHeight="false" outlineLevel="0" collapsed="false">
      <c r="A1306" s="0" t="s">
        <v>1014</v>
      </c>
      <c r="B1306" s="0" t="s">
        <v>32</v>
      </c>
      <c r="C1306" s="0" t="s">
        <v>2894</v>
      </c>
      <c r="D1306" s="0" t="s">
        <v>2895</v>
      </c>
      <c r="E1306" s="0" t="s">
        <v>1183</v>
      </c>
      <c r="F1306" s="0" t="s">
        <v>2</v>
      </c>
      <c r="G1306" s="0" t="n">
        <v>6</v>
      </c>
      <c r="H1306" s="1" t="n">
        <v>0.32787037037037</v>
      </c>
      <c r="I1306" s="0" t="n">
        <v>2009</v>
      </c>
      <c r="J1306" s="0" t="s">
        <v>2896</v>
      </c>
      <c r="K1306" s="0" t="s">
        <v>1021</v>
      </c>
      <c r="L1306" s="0" t="s">
        <v>2897</v>
      </c>
      <c r="M1306" s="0" t="s">
        <v>2898</v>
      </c>
      <c r="N1306" s="0" t="s">
        <v>1547</v>
      </c>
      <c r="O1306" s="0" t="s">
        <v>1201</v>
      </c>
    </row>
    <row r="1307" customFormat="false" ht="12.75" hidden="false" customHeight="false" outlineLevel="0" collapsed="false">
      <c r="A1307" s="0" t="s">
        <v>1014</v>
      </c>
      <c r="B1307" s="0" t="s">
        <v>32</v>
      </c>
      <c r="C1307" s="0" t="s">
        <v>2899</v>
      </c>
      <c r="D1307" s="0" t="s">
        <v>2900</v>
      </c>
      <c r="E1307" s="0" t="s">
        <v>1183</v>
      </c>
      <c r="F1307" s="0" t="s">
        <v>2</v>
      </c>
      <c r="G1307" s="0" t="n">
        <v>6</v>
      </c>
      <c r="H1307" s="1" t="n">
        <v>0.327939814814815</v>
      </c>
      <c r="I1307" s="0" t="n">
        <v>2009</v>
      </c>
      <c r="J1307" s="0" t="s">
        <v>2901</v>
      </c>
      <c r="K1307" s="0" t="s">
        <v>1021</v>
      </c>
      <c r="L1307" s="0" t="s">
        <v>2902</v>
      </c>
      <c r="M1307" s="0" t="s">
        <v>2903</v>
      </c>
      <c r="N1307" s="0" t="s">
        <v>1502</v>
      </c>
      <c r="O1307" s="0" t="s">
        <v>1201</v>
      </c>
    </row>
    <row r="1308" customFormat="false" ht="12.75" hidden="false" customHeight="false" outlineLevel="0" collapsed="false">
      <c r="A1308" s="0" t="s">
        <v>1014</v>
      </c>
      <c r="B1308" s="0" t="s">
        <v>32</v>
      </c>
      <c r="C1308" s="0" t="s">
        <v>2904</v>
      </c>
      <c r="D1308" s="0" t="s">
        <v>2905</v>
      </c>
      <c r="E1308" s="0" t="s">
        <v>1183</v>
      </c>
      <c r="F1308" s="0" t="s">
        <v>2</v>
      </c>
      <c r="G1308" s="0" t="n">
        <v>6</v>
      </c>
      <c r="H1308" s="1" t="n">
        <v>0.328009259259259</v>
      </c>
      <c r="I1308" s="0" t="n">
        <v>2009</v>
      </c>
      <c r="J1308" s="0" t="s">
        <v>2906</v>
      </c>
      <c r="K1308" s="0" t="s">
        <v>1021</v>
      </c>
      <c r="L1308" s="0" t="s">
        <v>2907</v>
      </c>
      <c r="M1308" s="0" t="s">
        <v>2908</v>
      </c>
      <c r="N1308" s="0" t="s">
        <v>1502</v>
      </c>
      <c r="O1308" s="0" t="s">
        <v>1201</v>
      </c>
    </row>
    <row r="1309" customFormat="false" ht="12.75" hidden="false" customHeight="false" outlineLevel="0" collapsed="false">
      <c r="A1309" s="0" t="s">
        <v>1014</v>
      </c>
      <c r="B1309" s="0" t="s">
        <v>32</v>
      </c>
      <c r="C1309" s="0" t="s">
        <v>2909</v>
      </c>
      <c r="D1309" s="0" t="s">
        <v>2910</v>
      </c>
      <c r="E1309" s="0" t="s">
        <v>1183</v>
      </c>
      <c r="F1309" s="0" t="s">
        <v>2</v>
      </c>
      <c r="G1309" s="0" t="n">
        <v>6</v>
      </c>
      <c r="H1309" s="1" t="n">
        <v>0.328078703703704</v>
      </c>
      <c r="I1309" s="0" t="n">
        <v>2009</v>
      </c>
      <c r="J1309" s="0" t="s">
        <v>2911</v>
      </c>
      <c r="K1309" s="0" t="s">
        <v>1021</v>
      </c>
      <c r="L1309" s="0" t="s">
        <v>2912</v>
      </c>
      <c r="M1309" s="0" t="s">
        <v>2913</v>
      </c>
      <c r="N1309" s="0" t="s">
        <v>1547</v>
      </c>
      <c r="O1309" s="0" t="s">
        <v>1201</v>
      </c>
    </row>
    <row r="1310" customFormat="false" ht="12.75" hidden="false" customHeight="false" outlineLevel="0" collapsed="false">
      <c r="A1310" s="0" t="s">
        <v>1014</v>
      </c>
      <c r="B1310" s="0" t="s">
        <v>32</v>
      </c>
      <c r="C1310" s="0" t="s">
        <v>2914</v>
      </c>
      <c r="D1310" s="0" t="s">
        <v>2915</v>
      </c>
      <c r="E1310" s="0" t="s">
        <v>1183</v>
      </c>
      <c r="F1310" s="0" t="s">
        <v>2</v>
      </c>
      <c r="G1310" s="0" t="n">
        <v>6</v>
      </c>
      <c r="H1310" s="1" t="n">
        <v>0.328136574074074</v>
      </c>
      <c r="I1310" s="0" t="n">
        <v>2009</v>
      </c>
      <c r="J1310" s="0" t="s">
        <v>2916</v>
      </c>
      <c r="K1310" s="0" t="s">
        <v>1021</v>
      </c>
      <c r="L1310" s="0" t="s">
        <v>2917</v>
      </c>
      <c r="M1310" s="0" t="s">
        <v>2918</v>
      </c>
      <c r="N1310" s="0" t="s">
        <v>1547</v>
      </c>
      <c r="O1310" s="0" t="s">
        <v>1585</v>
      </c>
    </row>
    <row r="1311" customFormat="false" ht="12.75" hidden="false" customHeight="false" outlineLevel="0" collapsed="false">
      <c r="A1311" s="0" t="s">
        <v>1014</v>
      </c>
      <c r="B1311" s="0" t="s">
        <v>32</v>
      </c>
      <c r="C1311" s="0" t="s">
        <v>2919</v>
      </c>
      <c r="D1311" s="0" t="s">
        <v>2920</v>
      </c>
      <c r="E1311" s="0" t="s">
        <v>1183</v>
      </c>
      <c r="F1311" s="0" t="s">
        <v>2</v>
      </c>
      <c r="G1311" s="0" t="n">
        <v>6</v>
      </c>
      <c r="H1311" s="1" t="n">
        <v>0.328206018518519</v>
      </c>
      <c r="I1311" s="0" t="n">
        <v>2009</v>
      </c>
      <c r="J1311" s="0" t="s">
        <v>2921</v>
      </c>
      <c r="K1311" s="0" t="s">
        <v>1021</v>
      </c>
      <c r="L1311" s="0" t="s">
        <v>2922</v>
      </c>
      <c r="M1311" s="0" t="s">
        <v>2923</v>
      </c>
      <c r="N1311" s="0" t="s">
        <v>1547</v>
      </c>
      <c r="O1311" s="0" t="s">
        <v>1201</v>
      </c>
    </row>
    <row r="1312" customFormat="false" ht="12.75" hidden="false" customHeight="false" outlineLevel="0" collapsed="false">
      <c r="A1312" s="0" t="s">
        <v>1014</v>
      </c>
      <c r="B1312" s="0" t="s">
        <v>32</v>
      </c>
      <c r="C1312" s="0" t="s">
        <v>2924</v>
      </c>
      <c r="D1312" s="0" t="s">
        <v>2925</v>
      </c>
      <c r="E1312" s="0" t="s">
        <v>1183</v>
      </c>
      <c r="F1312" s="0" t="s">
        <v>2</v>
      </c>
      <c r="G1312" s="0" t="n">
        <v>6</v>
      </c>
      <c r="H1312" s="1" t="n">
        <v>0.328275462962963</v>
      </c>
      <c r="I1312" s="0" t="n">
        <v>2009</v>
      </c>
      <c r="J1312" s="0" t="s">
        <v>2926</v>
      </c>
      <c r="K1312" s="0" t="s">
        <v>1021</v>
      </c>
      <c r="L1312" s="0" t="s">
        <v>2927</v>
      </c>
      <c r="M1312" s="0" t="s">
        <v>2928</v>
      </c>
      <c r="N1312" s="0" t="s">
        <v>1502</v>
      </c>
      <c r="O1312" s="0" t="s">
        <v>1201</v>
      </c>
    </row>
    <row r="1313" customFormat="false" ht="12.75" hidden="false" customHeight="false" outlineLevel="0" collapsed="false">
      <c r="A1313" s="0" t="s">
        <v>1014</v>
      </c>
      <c r="B1313" s="0" t="s">
        <v>32</v>
      </c>
      <c r="C1313" s="0" t="s">
        <v>2929</v>
      </c>
      <c r="D1313" s="0" t="s">
        <v>2930</v>
      </c>
      <c r="E1313" s="0" t="s">
        <v>1183</v>
      </c>
      <c r="F1313" s="0" t="s">
        <v>2</v>
      </c>
      <c r="G1313" s="0" t="n">
        <v>6</v>
      </c>
      <c r="H1313" s="1" t="n">
        <v>0.328344907407407</v>
      </c>
      <c r="I1313" s="0" t="n">
        <v>2009</v>
      </c>
      <c r="J1313" s="0" t="s">
        <v>2931</v>
      </c>
      <c r="K1313" s="0" t="s">
        <v>1021</v>
      </c>
      <c r="L1313" s="0" t="s">
        <v>2932</v>
      </c>
      <c r="M1313" s="0" t="s">
        <v>2933</v>
      </c>
      <c r="N1313" s="0" t="s">
        <v>1547</v>
      </c>
      <c r="O1313" s="0" t="s">
        <v>1201</v>
      </c>
    </row>
    <row r="1314" customFormat="false" ht="12.75" hidden="false" customHeight="false" outlineLevel="0" collapsed="false">
      <c r="A1314" s="0" t="s">
        <v>1014</v>
      </c>
      <c r="B1314" s="0" t="s">
        <v>32</v>
      </c>
      <c r="C1314" s="0" t="s">
        <v>2384</v>
      </c>
      <c r="D1314" s="0" t="s">
        <v>2934</v>
      </c>
      <c r="E1314" s="0" t="s">
        <v>1183</v>
      </c>
      <c r="F1314" s="0" t="s">
        <v>2</v>
      </c>
      <c r="G1314" s="0" t="n">
        <v>6</v>
      </c>
      <c r="H1314" s="1" t="n">
        <v>0.328414351851852</v>
      </c>
      <c r="I1314" s="0" t="n">
        <v>2009</v>
      </c>
      <c r="J1314" s="0" t="s">
        <v>2935</v>
      </c>
      <c r="K1314" s="0" t="s">
        <v>1021</v>
      </c>
      <c r="L1314" s="0" t="s">
        <v>2936</v>
      </c>
      <c r="M1314" s="0" t="s">
        <v>2937</v>
      </c>
      <c r="N1314" s="0" t="s">
        <v>1502</v>
      </c>
      <c r="O1314" s="0" t="s">
        <v>1201</v>
      </c>
    </row>
    <row r="1315" customFormat="false" ht="12.75" hidden="false" customHeight="false" outlineLevel="0" collapsed="false">
      <c r="A1315" s="0" t="s">
        <v>1014</v>
      </c>
      <c r="B1315" s="0" t="s">
        <v>32</v>
      </c>
      <c r="C1315" s="0" t="s">
        <v>2938</v>
      </c>
      <c r="D1315" s="0" t="s">
        <v>2245</v>
      </c>
      <c r="E1315" s="0" t="s">
        <v>1183</v>
      </c>
      <c r="F1315" s="0" t="s">
        <v>2</v>
      </c>
      <c r="G1315" s="0" t="n">
        <v>6</v>
      </c>
      <c r="H1315" s="1" t="n">
        <v>0.328483796296296</v>
      </c>
      <c r="I1315" s="0" t="n">
        <v>2009</v>
      </c>
      <c r="J1315" s="0" t="s">
        <v>2939</v>
      </c>
      <c r="K1315" s="0" t="s">
        <v>1021</v>
      </c>
      <c r="L1315" s="0" t="s">
        <v>2940</v>
      </c>
      <c r="M1315" s="0" t="s">
        <v>2941</v>
      </c>
      <c r="N1315" s="0" t="s">
        <v>1547</v>
      </c>
      <c r="O1315" s="0" t="s">
        <v>1201</v>
      </c>
    </row>
    <row r="1316" customFormat="false" ht="12.75" hidden="false" customHeight="false" outlineLevel="0" collapsed="false">
      <c r="A1316" s="0" t="s">
        <v>1014</v>
      </c>
      <c r="B1316" s="0" t="s">
        <v>32</v>
      </c>
      <c r="C1316" s="0" t="s">
        <v>2942</v>
      </c>
      <c r="D1316" s="0" t="s">
        <v>2943</v>
      </c>
      <c r="E1316" s="0" t="s">
        <v>1183</v>
      </c>
      <c r="F1316" s="0" t="s">
        <v>2</v>
      </c>
      <c r="G1316" s="0" t="n">
        <v>6</v>
      </c>
      <c r="H1316" s="1" t="n">
        <v>0.328541666666667</v>
      </c>
      <c r="I1316" s="0" t="n">
        <v>2009</v>
      </c>
      <c r="J1316" s="0" t="s">
        <v>2944</v>
      </c>
      <c r="K1316" s="0" t="s">
        <v>1021</v>
      </c>
      <c r="L1316" s="0" t="s">
        <v>2945</v>
      </c>
      <c r="M1316" s="0" t="s">
        <v>2946</v>
      </c>
      <c r="N1316" s="0" t="s">
        <v>1547</v>
      </c>
      <c r="O1316" s="0" t="s">
        <v>1585</v>
      </c>
    </row>
    <row r="1317" customFormat="false" ht="12.75" hidden="false" customHeight="false" outlineLevel="0" collapsed="false">
      <c r="A1317" s="0" t="s">
        <v>1014</v>
      </c>
      <c r="B1317" s="0" t="s">
        <v>32</v>
      </c>
      <c r="C1317" s="0" t="s">
        <v>2947</v>
      </c>
      <c r="D1317" s="0" t="s">
        <v>2235</v>
      </c>
      <c r="E1317" s="0" t="s">
        <v>1183</v>
      </c>
      <c r="F1317" s="0" t="s">
        <v>2</v>
      </c>
      <c r="G1317" s="0" t="n">
        <v>6</v>
      </c>
      <c r="H1317" s="1" t="n">
        <v>0.328611111111111</v>
      </c>
      <c r="I1317" s="0" t="n">
        <v>2009</v>
      </c>
      <c r="J1317" s="0" t="s">
        <v>2948</v>
      </c>
      <c r="K1317" s="0" t="s">
        <v>1021</v>
      </c>
      <c r="L1317" s="0" t="s">
        <v>2949</v>
      </c>
      <c r="M1317" s="0" t="s">
        <v>2950</v>
      </c>
      <c r="N1317" s="0" t="s">
        <v>1547</v>
      </c>
      <c r="O1317" s="0" t="s">
        <v>1201</v>
      </c>
    </row>
    <row r="1318" customFormat="false" ht="12.75" hidden="false" customHeight="false" outlineLevel="0" collapsed="false">
      <c r="A1318" s="0" t="s">
        <v>1014</v>
      </c>
      <c r="B1318" s="0" t="s">
        <v>32</v>
      </c>
      <c r="C1318" s="0" t="s">
        <v>2951</v>
      </c>
      <c r="D1318" s="0" t="s">
        <v>2952</v>
      </c>
      <c r="E1318" s="0" t="s">
        <v>1183</v>
      </c>
      <c r="F1318" s="0" t="s">
        <v>2</v>
      </c>
      <c r="G1318" s="0" t="n">
        <v>6</v>
      </c>
      <c r="H1318" s="1" t="n">
        <v>0.328680555555556</v>
      </c>
      <c r="I1318" s="0" t="n">
        <v>2009</v>
      </c>
      <c r="J1318" s="0" t="s">
        <v>2858</v>
      </c>
      <c r="K1318" s="0" t="s">
        <v>1021</v>
      </c>
      <c r="L1318" s="0" t="s">
        <v>2953</v>
      </c>
      <c r="M1318" s="0" t="s">
        <v>2954</v>
      </c>
      <c r="N1318" s="0" t="s">
        <v>1547</v>
      </c>
      <c r="O1318" s="0" t="s">
        <v>1201</v>
      </c>
    </row>
    <row r="1319" customFormat="false" ht="12.75" hidden="false" customHeight="false" outlineLevel="0" collapsed="false">
      <c r="A1319" s="0" t="s">
        <v>1014</v>
      </c>
      <c r="B1319" s="0" t="s">
        <v>32</v>
      </c>
      <c r="C1319" s="0" t="s">
        <v>2955</v>
      </c>
      <c r="D1319" s="0" t="s">
        <v>2956</v>
      </c>
      <c r="E1319" s="0" t="s">
        <v>1183</v>
      </c>
      <c r="F1319" s="0" t="s">
        <v>2</v>
      </c>
      <c r="G1319" s="0" t="n">
        <v>6</v>
      </c>
      <c r="H1319" s="1" t="n">
        <v>0.32875</v>
      </c>
      <c r="I1319" s="0" t="n">
        <v>2009</v>
      </c>
      <c r="J1319" s="0" t="s">
        <v>2957</v>
      </c>
      <c r="K1319" s="0" t="s">
        <v>1021</v>
      </c>
      <c r="L1319" s="0" t="s">
        <v>2958</v>
      </c>
      <c r="M1319" s="0" t="s">
        <v>2959</v>
      </c>
      <c r="N1319" s="0" t="s">
        <v>1502</v>
      </c>
      <c r="O1319" s="0" t="s">
        <v>1201</v>
      </c>
    </row>
    <row r="1320" customFormat="false" ht="12.75" hidden="false" customHeight="false" outlineLevel="0" collapsed="false">
      <c r="A1320" s="0" t="s">
        <v>1014</v>
      </c>
      <c r="B1320" s="0" t="s">
        <v>32</v>
      </c>
      <c r="C1320" s="0" t="s">
        <v>2960</v>
      </c>
      <c r="D1320" s="0" t="s">
        <v>2961</v>
      </c>
      <c r="E1320" s="0" t="s">
        <v>1183</v>
      </c>
      <c r="F1320" s="0" t="s">
        <v>2</v>
      </c>
      <c r="G1320" s="0" t="n">
        <v>6</v>
      </c>
      <c r="H1320" s="1" t="n">
        <v>0.328819444444444</v>
      </c>
      <c r="I1320" s="0" t="n">
        <v>2009</v>
      </c>
      <c r="J1320" s="0" t="s">
        <v>2962</v>
      </c>
      <c r="K1320" s="0" t="s">
        <v>1021</v>
      </c>
      <c r="L1320" s="0" t="s">
        <v>2963</v>
      </c>
      <c r="M1320" s="0" t="s">
        <v>2964</v>
      </c>
      <c r="N1320" s="0" t="s">
        <v>1547</v>
      </c>
      <c r="O1320" s="0" t="s">
        <v>1201</v>
      </c>
    </row>
    <row r="1321" customFormat="false" ht="12.75" hidden="false" customHeight="false" outlineLevel="0" collapsed="false">
      <c r="A1321" s="0" t="s">
        <v>1014</v>
      </c>
      <c r="B1321" s="0" t="s">
        <v>32</v>
      </c>
      <c r="C1321" s="0" t="s">
        <v>2965</v>
      </c>
      <c r="D1321" s="0" t="s">
        <v>2966</v>
      </c>
      <c r="E1321" s="0" t="s">
        <v>1183</v>
      </c>
      <c r="F1321" s="0" t="s">
        <v>2</v>
      </c>
      <c r="G1321" s="0" t="n">
        <v>6</v>
      </c>
      <c r="H1321" s="1" t="n">
        <v>0.328888888888889</v>
      </c>
      <c r="I1321" s="0" t="n">
        <v>2009</v>
      </c>
      <c r="J1321" s="0" t="s">
        <v>2967</v>
      </c>
      <c r="K1321" s="0" t="s">
        <v>1021</v>
      </c>
      <c r="L1321" s="0" t="s">
        <v>2968</v>
      </c>
      <c r="M1321" s="0" t="s">
        <v>2969</v>
      </c>
      <c r="N1321" s="0" t="s">
        <v>1502</v>
      </c>
      <c r="O1321" s="0" t="s">
        <v>1201</v>
      </c>
    </row>
    <row r="1322" customFormat="false" ht="12.75" hidden="false" customHeight="false" outlineLevel="0" collapsed="false">
      <c r="A1322" s="0" t="s">
        <v>1014</v>
      </c>
      <c r="B1322" s="0" t="s">
        <v>32</v>
      </c>
      <c r="C1322" s="0" t="s">
        <v>2970</v>
      </c>
      <c r="D1322" s="0" t="s">
        <v>2971</v>
      </c>
      <c r="E1322" s="0" t="s">
        <v>1183</v>
      </c>
      <c r="F1322" s="0" t="s">
        <v>2</v>
      </c>
      <c r="G1322" s="0" t="n">
        <v>6</v>
      </c>
      <c r="H1322" s="1" t="n">
        <v>0.328958333333333</v>
      </c>
      <c r="I1322" s="0" t="n">
        <v>2009</v>
      </c>
      <c r="J1322" s="0" t="s">
        <v>2972</v>
      </c>
      <c r="K1322" s="0" t="s">
        <v>1021</v>
      </c>
      <c r="L1322" s="0" t="s">
        <v>2973</v>
      </c>
      <c r="M1322" s="0" t="s">
        <v>2974</v>
      </c>
      <c r="N1322" s="0" t="s">
        <v>1194</v>
      </c>
      <c r="O1322" s="0" t="s">
        <v>1201</v>
      </c>
    </row>
    <row r="1323" customFormat="false" ht="12.75" hidden="false" customHeight="false" outlineLevel="0" collapsed="false">
      <c r="A1323" s="0" t="s">
        <v>1014</v>
      </c>
      <c r="B1323" s="0" t="s">
        <v>32</v>
      </c>
      <c r="C1323" s="0" t="s">
        <v>2975</v>
      </c>
      <c r="D1323" s="0" t="s">
        <v>2976</v>
      </c>
      <c r="E1323" s="0" t="s">
        <v>1183</v>
      </c>
      <c r="F1323" s="0" t="s">
        <v>2</v>
      </c>
      <c r="G1323" s="0" t="n">
        <v>6</v>
      </c>
      <c r="H1323" s="1" t="n">
        <v>0.329027777777778</v>
      </c>
      <c r="I1323" s="0" t="n">
        <v>2009</v>
      </c>
      <c r="J1323" s="0" t="s">
        <v>2977</v>
      </c>
      <c r="K1323" s="0" t="s">
        <v>1021</v>
      </c>
      <c r="L1323" s="0" t="s">
        <v>2978</v>
      </c>
      <c r="M1323" s="0" t="s">
        <v>2979</v>
      </c>
      <c r="N1323" s="0" t="s">
        <v>1512</v>
      </c>
      <c r="O1323" s="0" t="s">
        <v>1201</v>
      </c>
    </row>
    <row r="1324" customFormat="false" ht="12.75" hidden="false" customHeight="false" outlineLevel="0" collapsed="false">
      <c r="A1324" s="0" t="s">
        <v>1014</v>
      </c>
      <c r="B1324" s="0" t="s">
        <v>32</v>
      </c>
      <c r="C1324" s="0" t="s">
        <v>2980</v>
      </c>
      <c r="D1324" s="0" t="s">
        <v>2981</v>
      </c>
      <c r="E1324" s="0" t="s">
        <v>1183</v>
      </c>
      <c r="F1324" s="0" t="s">
        <v>2</v>
      </c>
      <c r="G1324" s="0" t="n">
        <v>6</v>
      </c>
      <c r="H1324" s="1" t="n">
        <v>0.329097222222222</v>
      </c>
      <c r="I1324" s="0" t="n">
        <v>2009</v>
      </c>
      <c r="J1324" s="0" t="s">
        <v>2982</v>
      </c>
      <c r="K1324" s="0" t="s">
        <v>1021</v>
      </c>
      <c r="L1324" s="0" t="s">
        <v>2983</v>
      </c>
      <c r="M1324" s="0" t="s">
        <v>2984</v>
      </c>
      <c r="N1324" s="0" t="s">
        <v>1512</v>
      </c>
      <c r="O1324" s="0" t="s">
        <v>1201</v>
      </c>
    </row>
    <row r="1325" customFormat="false" ht="12.75" hidden="false" customHeight="false" outlineLevel="0" collapsed="false">
      <c r="A1325" s="0" t="s">
        <v>1014</v>
      </c>
      <c r="B1325" s="0" t="s">
        <v>32</v>
      </c>
      <c r="C1325" s="0" t="s">
        <v>2985</v>
      </c>
      <c r="D1325" s="0" t="s">
        <v>2986</v>
      </c>
      <c r="E1325" s="0" t="s">
        <v>1183</v>
      </c>
      <c r="F1325" s="0" t="s">
        <v>2</v>
      </c>
      <c r="G1325" s="0" t="n">
        <v>6</v>
      </c>
      <c r="H1325" s="1" t="n">
        <v>0.329166666666667</v>
      </c>
      <c r="I1325" s="0" t="n">
        <v>2009</v>
      </c>
      <c r="J1325" s="0" t="s">
        <v>2987</v>
      </c>
      <c r="K1325" s="0" t="s">
        <v>1021</v>
      </c>
      <c r="L1325" s="0" t="s">
        <v>2988</v>
      </c>
      <c r="M1325" s="0" t="s">
        <v>2989</v>
      </c>
      <c r="N1325" s="0" t="s">
        <v>1512</v>
      </c>
      <c r="O1325" s="0" t="s">
        <v>1201</v>
      </c>
    </row>
    <row r="1326" customFormat="false" ht="12.75" hidden="false" customHeight="false" outlineLevel="0" collapsed="false">
      <c r="A1326" s="0" t="s">
        <v>1014</v>
      </c>
      <c r="B1326" s="0" t="s">
        <v>32</v>
      </c>
      <c r="C1326" s="0" t="s">
        <v>2990</v>
      </c>
      <c r="D1326" s="0" t="s">
        <v>2991</v>
      </c>
      <c r="E1326" s="0" t="s">
        <v>1183</v>
      </c>
      <c r="F1326" s="0" t="s">
        <v>2</v>
      </c>
      <c r="G1326" s="0" t="n">
        <v>6</v>
      </c>
      <c r="H1326" s="1" t="n">
        <v>0.329236111111111</v>
      </c>
      <c r="I1326" s="0" t="n">
        <v>2009</v>
      </c>
      <c r="J1326" s="0" t="s">
        <v>2992</v>
      </c>
      <c r="K1326" s="0" t="s">
        <v>1021</v>
      </c>
      <c r="L1326" s="0" t="s">
        <v>2993</v>
      </c>
      <c r="M1326" s="0" t="s">
        <v>2994</v>
      </c>
      <c r="N1326" s="0" t="s">
        <v>1512</v>
      </c>
      <c r="O1326" s="0" t="s">
        <v>1201</v>
      </c>
    </row>
    <row r="1327" customFormat="false" ht="12.75" hidden="false" customHeight="false" outlineLevel="0" collapsed="false">
      <c r="A1327" s="0" t="s">
        <v>1014</v>
      </c>
      <c r="B1327" s="0" t="s">
        <v>32</v>
      </c>
      <c r="C1327" s="0" t="s">
        <v>2995</v>
      </c>
      <c r="D1327" s="0" t="s">
        <v>2996</v>
      </c>
      <c r="E1327" s="0" t="s">
        <v>1183</v>
      </c>
      <c r="F1327" s="0" t="s">
        <v>2</v>
      </c>
      <c r="G1327" s="0" t="n">
        <v>6</v>
      </c>
      <c r="H1327" s="1" t="n">
        <v>0.329305555555556</v>
      </c>
      <c r="I1327" s="0" t="n">
        <v>2009</v>
      </c>
      <c r="J1327" s="0" t="s">
        <v>2997</v>
      </c>
      <c r="K1327" s="0" t="s">
        <v>1021</v>
      </c>
      <c r="L1327" s="0" t="s">
        <v>2998</v>
      </c>
      <c r="M1327" s="0" t="s">
        <v>2999</v>
      </c>
      <c r="N1327" s="0" t="s">
        <v>1512</v>
      </c>
      <c r="O1327" s="0" t="s">
        <v>1201</v>
      </c>
    </row>
    <row r="1328" customFormat="false" ht="12.75" hidden="false" customHeight="false" outlineLevel="0" collapsed="false">
      <c r="A1328" s="0" t="s">
        <v>1014</v>
      </c>
      <c r="B1328" s="0" t="s">
        <v>32</v>
      </c>
      <c r="C1328" s="0" t="s">
        <v>3000</v>
      </c>
      <c r="D1328" s="0" t="s">
        <v>1602</v>
      </c>
      <c r="E1328" s="0" t="s">
        <v>1183</v>
      </c>
      <c r="F1328" s="0" t="s">
        <v>2</v>
      </c>
      <c r="G1328" s="0" t="n">
        <v>6</v>
      </c>
      <c r="H1328" s="1" t="n">
        <v>0.329375</v>
      </c>
      <c r="I1328" s="0" t="n">
        <v>2009</v>
      </c>
      <c r="J1328" s="0" t="s">
        <v>1803</v>
      </c>
      <c r="K1328" s="0" t="s">
        <v>1021</v>
      </c>
      <c r="L1328" s="0" t="s">
        <v>3001</v>
      </c>
      <c r="M1328" s="0" t="s">
        <v>3002</v>
      </c>
      <c r="N1328" s="0" t="s">
        <v>1512</v>
      </c>
      <c r="O1328" s="0" t="s">
        <v>1201</v>
      </c>
    </row>
    <row r="1329" customFormat="false" ht="12.75" hidden="false" customHeight="false" outlineLevel="0" collapsed="false">
      <c r="A1329" s="0" t="s">
        <v>1014</v>
      </c>
      <c r="B1329" s="0" t="s">
        <v>32</v>
      </c>
      <c r="C1329" s="0" t="s">
        <v>3003</v>
      </c>
      <c r="D1329" s="0" t="s">
        <v>3004</v>
      </c>
      <c r="E1329" s="0" t="s">
        <v>1183</v>
      </c>
      <c r="F1329" s="0" t="s">
        <v>2</v>
      </c>
      <c r="G1329" s="0" t="n">
        <v>6</v>
      </c>
      <c r="H1329" s="1" t="n">
        <v>0.329444444444444</v>
      </c>
      <c r="I1329" s="0" t="n">
        <v>2009</v>
      </c>
      <c r="J1329" s="0" t="s">
        <v>1658</v>
      </c>
      <c r="K1329" s="0" t="s">
        <v>1021</v>
      </c>
      <c r="L1329" s="0" t="s">
        <v>3005</v>
      </c>
      <c r="M1329" s="0" t="s">
        <v>3006</v>
      </c>
      <c r="N1329" s="0" t="s">
        <v>1194</v>
      </c>
      <c r="O1329" s="0" t="s">
        <v>1201</v>
      </c>
    </row>
    <row r="1330" customFormat="false" ht="12.75" hidden="false" customHeight="false" outlineLevel="0" collapsed="false">
      <c r="A1330" s="0" t="s">
        <v>1014</v>
      </c>
      <c r="B1330" s="0" t="s">
        <v>32</v>
      </c>
      <c r="C1330" s="0" t="s">
        <v>3007</v>
      </c>
      <c r="D1330" s="0" t="s">
        <v>3008</v>
      </c>
      <c r="E1330" s="0" t="s">
        <v>1183</v>
      </c>
      <c r="F1330" s="0" t="s">
        <v>2</v>
      </c>
      <c r="G1330" s="0" t="n">
        <v>6</v>
      </c>
      <c r="H1330" s="1" t="n">
        <v>0.329513888888889</v>
      </c>
      <c r="I1330" s="0" t="n">
        <v>2009</v>
      </c>
      <c r="J1330" s="0" t="s">
        <v>1658</v>
      </c>
      <c r="K1330" s="0" t="s">
        <v>1021</v>
      </c>
      <c r="L1330" s="0" t="s">
        <v>3009</v>
      </c>
      <c r="M1330" s="0" t="s">
        <v>3010</v>
      </c>
      <c r="N1330" s="0" t="s">
        <v>1512</v>
      </c>
      <c r="O1330" s="0" t="s">
        <v>1201</v>
      </c>
    </row>
    <row r="1331" customFormat="false" ht="12.75" hidden="false" customHeight="false" outlineLevel="0" collapsed="false">
      <c r="A1331" s="0" t="s">
        <v>1014</v>
      </c>
      <c r="B1331" s="0" t="s">
        <v>32</v>
      </c>
      <c r="C1331" s="0" t="s">
        <v>3011</v>
      </c>
      <c r="D1331" s="0" t="s">
        <v>3012</v>
      </c>
      <c r="E1331" s="0" t="s">
        <v>1183</v>
      </c>
      <c r="F1331" s="0" t="s">
        <v>2</v>
      </c>
      <c r="G1331" s="0" t="n">
        <v>6</v>
      </c>
      <c r="H1331" s="1" t="n">
        <v>0.329594907407407</v>
      </c>
      <c r="I1331" s="0" t="n">
        <v>2009</v>
      </c>
      <c r="J1331" s="0" t="s">
        <v>1643</v>
      </c>
      <c r="K1331" s="0" t="s">
        <v>1021</v>
      </c>
      <c r="L1331" s="0" t="s">
        <v>3013</v>
      </c>
      <c r="M1331" s="0" t="s">
        <v>3014</v>
      </c>
      <c r="N1331" s="0" t="s">
        <v>1212</v>
      </c>
      <c r="O1331" s="0" t="s">
        <v>1195</v>
      </c>
    </row>
    <row r="1332" customFormat="false" ht="12.75" hidden="false" customHeight="false" outlineLevel="0" collapsed="false">
      <c r="A1332" s="0" t="s">
        <v>1014</v>
      </c>
      <c r="B1332" s="0" t="s">
        <v>32</v>
      </c>
      <c r="C1332" s="0" t="s">
        <v>3015</v>
      </c>
      <c r="D1332" s="0" t="s">
        <v>3016</v>
      </c>
      <c r="E1332" s="0" t="s">
        <v>1183</v>
      </c>
      <c r="F1332" s="0" t="s">
        <v>2</v>
      </c>
      <c r="G1332" s="0" t="n">
        <v>6</v>
      </c>
      <c r="H1332" s="1" t="n">
        <v>0.329675925925926</v>
      </c>
      <c r="I1332" s="0" t="n">
        <v>2009</v>
      </c>
      <c r="J1332" s="0" t="s">
        <v>1970</v>
      </c>
      <c r="K1332" s="0" t="s">
        <v>1021</v>
      </c>
      <c r="L1332" s="0" t="s">
        <v>3017</v>
      </c>
      <c r="M1332" s="0" t="s">
        <v>3018</v>
      </c>
      <c r="N1332" s="0" t="s">
        <v>1279</v>
      </c>
      <c r="O1332" s="0" t="s">
        <v>1195</v>
      </c>
    </row>
    <row r="1333" customFormat="false" ht="12.75" hidden="false" customHeight="false" outlineLevel="0" collapsed="false">
      <c r="A1333" s="0" t="s">
        <v>1014</v>
      </c>
      <c r="B1333" s="0" t="s">
        <v>32</v>
      </c>
      <c r="C1333" s="0" t="s">
        <v>3019</v>
      </c>
      <c r="D1333" s="0" t="s">
        <v>1393</v>
      </c>
      <c r="E1333" s="0" t="s">
        <v>1183</v>
      </c>
      <c r="F1333" s="0" t="s">
        <v>2</v>
      </c>
      <c r="G1333" s="0" t="n">
        <v>6</v>
      </c>
      <c r="H1333" s="1" t="n">
        <v>0.329768518518519</v>
      </c>
      <c r="I1333" s="0" t="n">
        <v>2009</v>
      </c>
      <c r="J1333" s="0" t="s">
        <v>1803</v>
      </c>
      <c r="K1333" s="0" t="s">
        <v>1021</v>
      </c>
      <c r="L1333" s="0" t="s">
        <v>3020</v>
      </c>
      <c r="M1333" s="0" t="s">
        <v>3021</v>
      </c>
      <c r="N1333" s="0" t="s">
        <v>1194</v>
      </c>
      <c r="O1333" s="0" t="s">
        <v>1280</v>
      </c>
    </row>
    <row r="1334" customFormat="false" ht="12.75" hidden="false" customHeight="false" outlineLevel="0" collapsed="false">
      <c r="A1334" s="0" t="s">
        <v>1014</v>
      </c>
      <c r="B1334" s="0" t="s">
        <v>32</v>
      </c>
      <c r="C1334" s="0" t="s">
        <v>3022</v>
      </c>
      <c r="D1334" s="0" t="s">
        <v>3023</v>
      </c>
      <c r="E1334" s="0" t="s">
        <v>1183</v>
      </c>
      <c r="F1334" s="0" t="s">
        <v>2</v>
      </c>
      <c r="G1334" s="0" t="n">
        <v>6</v>
      </c>
      <c r="H1334" s="1" t="n">
        <v>0.329837962962963</v>
      </c>
      <c r="I1334" s="0" t="n">
        <v>2009</v>
      </c>
      <c r="J1334" s="0" t="s">
        <v>1803</v>
      </c>
      <c r="K1334" s="0" t="s">
        <v>1021</v>
      </c>
      <c r="L1334" s="0" t="s">
        <v>3024</v>
      </c>
      <c r="M1334" s="0" t="s">
        <v>3025</v>
      </c>
      <c r="N1334" s="0" t="s">
        <v>1194</v>
      </c>
      <c r="O1334" s="0" t="s">
        <v>1201</v>
      </c>
    </row>
    <row r="1335" customFormat="false" ht="12.75" hidden="false" customHeight="false" outlineLevel="0" collapsed="false">
      <c r="A1335" s="0" t="s">
        <v>1014</v>
      </c>
      <c r="B1335" s="0" t="s">
        <v>32</v>
      </c>
      <c r="C1335" s="0" t="s">
        <v>3026</v>
      </c>
      <c r="D1335" s="0" t="s">
        <v>1383</v>
      </c>
      <c r="E1335" s="0" t="s">
        <v>1183</v>
      </c>
      <c r="F1335" s="0" t="s">
        <v>2</v>
      </c>
      <c r="G1335" s="0" t="n">
        <v>6</v>
      </c>
      <c r="H1335" s="1" t="n">
        <v>0.329895833333333</v>
      </c>
      <c r="I1335" s="0" t="n">
        <v>2009</v>
      </c>
      <c r="J1335" s="0" t="s">
        <v>1643</v>
      </c>
      <c r="K1335" s="0" t="s">
        <v>1021</v>
      </c>
      <c r="L1335" s="0" t="s">
        <v>3027</v>
      </c>
      <c r="M1335" s="0" t="s">
        <v>3028</v>
      </c>
      <c r="N1335" s="0" t="s">
        <v>1194</v>
      </c>
      <c r="O1335" s="0" t="s">
        <v>1585</v>
      </c>
    </row>
    <row r="1336" customFormat="false" ht="12.75" hidden="false" customHeight="false" outlineLevel="0" collapsed="false">
      <c r="A1336" s="0" t="s">
        <v>1014</v>
      </c>
      <c r="B1336" s="0" t="s">
        <v>32</v>
      </c>
      <c r="C1336" s="0" t="s">
        <v>3029</v>
      </c>
      <c r="D1336" s="0" t="s">
        <v>2215</v>
      </c>
      <c r="E1336" s="0" t="s">
        <v>1183</v>
      </c>
      <c r="F1336" s="0" t="s">
        <v>2</v>
      </c>
      <c r="G1336" s="0" t="n">
        <v>6</v>
      </c>
      <c r="H1336" s="1" t="n">
        <v>0.329976851851852</v>
      </c>
      <c r="I1336" s="0" t="n">
        <v>2009</v>
      </c>
      <c r="J1336" s="0" t="s">
        <v>3030</v>
      </c>
      <c r="K1336" s="0" t="s">
        <v>1021</v>
      </c>
      <c r="L1336" s="0" t="s">
        <v>3031</v>
      </c>
      <c r="M1336" s="0" t="s">
        <v>3032</v>
      </c>
      <c r="N1336" s="0" t="s">
        <v>1194</v>
      </c>
      <c r="O1336" s="0" t="s">
        <v>1195</v>
      </c>
    </row>
    <row r="1337" customFormat="false" ht="12.75" hidden="false" customHeight="false" outlineLevel="0" collapsed="false">
      <c r="A1337" s="0" t="s">
        <v>1014</v>
      </c>
      <c r="B1337" s="0" t="s">
        <v>32</v>
      </c>
      <c r="C1337" s="0" t="s">
        <v>3033</v>
      </c>
      <c r="D1337" s="0" t="s">
        <v>3034</v>
      </c>
      <c r="E1337" s="0" t="s">
        <v>1183</v>
      </c>
      <c r="F1337" s="0" t="s">
        <v>2</v>
      </c>
      <c r="G1337" s="0" t="n">
        <v>6</v>
      </c>
      <c r="H1337" s="1" t="n">
        <v>0.330046296296296</v>
      </c>
      <c r="I1337" s="0" t="n">
        <v>2009</v>
      </c>
      <c r="J1337" s="0" t="s">
        <v>1643</v>
      </c>
      <c r="K1337" s="0" t="s">
        <v>1021</v>
      </c>
      <c r="L1337" s="0" t="s">
        <v>3035</v>
      </c>
      <c r="M1337" s="0" t="s">
        <v>3036</v>
      </c>
      <c r="N1337" s="0" t="s">
        <v>1194</v>
      </c>
      <c r="O1337" s="0" t="s">
        <v>1201</v>
      </c>
    </row>
    <row r="1338" customFormat="false" ht="12.75" hidden="false" customHeight="false" outlineLevel="0" collapsed="false">
      <c r="A1338" s="0" t="s">
        <v>1014</v>
      </c>
      <c r="B1338" s="0" t="s">
        <v>32</v>
      </c>
      <c r="C1338" s="0" t="s">
        <v>3037</v>
      </c>
      <c r="D1338" s="0" t="s">
        <v>3038</v>
      </c>
      <c r="E1338" s="0" t="s">
        <v>1183</v>
      </c>
      <c r="F1338" s="0" t="s">
        <v>2</v>
      </c>
      <c r="G1338" s="0" t="n">
        <v>6</v>
      </c>
      <c r="H1338" s="1" t="n">
        <v>0.330115740740741</v>
      </c>
      <c r="I1338" s="0" t="n">
        <v>2009</v>
      </c>
      <c r="J1338" s="0" t="s">
        <v>3039</v>
      </c>
      <c r="K1338" s="0" t="s">
        <v>1021</v>
      </c>
      <c r="L1338" s="0" t="s">
        <v>3040</v>
      </c>
      <c r="M1338" s="0" t="s">
        <v>3041</v>
      </c>
      <c r="N1338" s="0" t="s">
        <v>1512</v>
      </c>
      <c r="O1338" s="0" t="s">
        <v>1201</v>
      </c>
    </row>
    <row r="1339" customFormat="false" ht="12.75" hidden="false" customHeight="false" outlineLevel="0" collapsed="false">
      <c r="A1339" s="0" t="s">
        <v>1014</v>
      </c>
      <c r="B1339" s="0" t="s">
        <v>32</v>
      </c>
      <c r="C1339" s="0" t="s">
        <v>3042</v>
      </c>
      <c r="D1339" s="0" t="s">
        <v>3043</v>
      </c>
      <c r="E1339" s="0" t="s">
        <v>1183</v>
      </c>
      <c r="F1339" s="0" t="s">
        <v>2</v>
      </c>
      <c r="G1339" s="0" t="n">
        <v>6</v>
      </c>
      <c r="H1339" s="1" t="n">
        <v>0.330185185185185</v>
      </c>
      <c r="I1339" s="0" t="n">
        <v>2009</v>
      </c>
      <c r="J1339" s="0" t="s">
        <v>3039</v>
      </c>
      <c r="K1339" s="0" t="s">
        <v>1021</v>
      </c>
      <c r="L1339" s="0" t="s">
        <v>3044</v>
      </c>
      <c r="M1339" s="0" t="s">
        <v>3045</v>
      </c>
      <c r="N1339" s="0" t="s">
        <v>1194</v>
      </c>
      <c r="O1339" s="0" t="s">
        <v>1201</v>
      </c>
    </row>
    <row r="1340" customFormat="false" ht="12.75" hidden="false" customHeight="false" outlineLevel="0" collapsed="false">
      <c r="A1340" s="0" t="s">
        <v>1014</v>
      </c>
      <c r="B1340" s="0" t="s">
        <v>32</v>
      </c>
      <c r="C1340" s="0" t="s">
        <v>1938</v>
      </c>
      <c r="D1340" s="0" t="s">
        <v>3046</v>
      </c>
      <c r="E1340" s="0" t="s">
        <v>1183</v>
      </c>
      <c r="F1340" s="0" t="s">
        <v>2</v>
      </c>
      <c r="G1340" s="0" t="n">
        <v>6</v>
      </c>
      <c r="H1340" s="1" t="n">
        <v>0.33025462962963</v>
      </c>
      <c r="I1340" s="0" t="n">
        <v>2009</v>
      </c>
      <c r="J1340" s="0" t="s">
        <v>3047</v>
      </c>
      <c r="K1340" s="0" t="s">
        <v>1021</v>
      </c>
      <c r="L1340" s="0" t="s">
        <v>3048</v>
      </c>
      <c r="M1340" s="0" t="s">
        <v>3049</v>
      </c>
      <c r="N1340" s="0" t="s">
        <v>1512</v>
      </c>
      <c r="O1340" s="0" t="s">
        <v>1201</v>
      </c>
    </row>
    <row r="1341" customFormat="false" ht="12.75" hidden="false" customHeight="false" outlineLevel="0" collapsed="false">
      <c r="A1341" s="0" t="s">
        <v>1014</v>
      </c>
      <c r="B1341" s="0" t="s">
        <v>32</v>
      </c>
      <c r="C1341" s="0" t="s">
        <v>3050</v>
      </c>
      <c r="D1341" s="0" t="s">
        <v>3051</v>
      </c>
      <c r="E1341" s="0" t="s">
        <v>1183</v>
      </c>
      <c r="F1341" s="0" t="s">
        <v>2</v>
      </c>
      <c r="G1341" s="0" t="n">
        <v>6</v>
      </c>
      <c r="H1341" s="1" t="n">
        <v>0.330324074074074</v>
      </c>
      <c r="I1341" s="0" t="n">
        <v>2009</v>
      </c>
      <c r="J1341" s="0" t="s">
        <v>2718</v>
      </c>
      <c r="K1341" s="0" t="s">
        <v>1021</v>
      </c>
      <c r="L1341" s="0" t="s">
        <v>3052</v>
      </c>
      <c r="M1341" s="0" t="s">
        <v>3053</v>
      </c>
      <c r="N1341" s="0" t="s">
        <v>1512</v>
      </c>
      <c r="O1341" s="0" t="s">
        <v>1201</v>
      </c>
    </row>
    <row r="1342" customFormat="false" ht="12.75" hidden="false" customHeight="false" outlineLevel="0" collapsed="false">
      <c r="A1342" s="0" t="s">
        <v>1014</v>
      </c>
      <c r="B1342" s="0" t="s">
        <v>32</v>
      </c>
      <c r="C1342" s="0" t="s">
        <v>3054</v>
      </c>
      <c r="D1342" s="0" t="s">
        <v>3055</v>
      </c>
      <c r="E1342" s="0" t="s">
        <v>1183</v>
      </c>
      <c r="F1342" s="0" t="s">
        <v>2</v>
      </c>
      <c r="G1342" s="0" t="n">
        <v>6</v>
      </c>
      <c r="H1342" s="1" t="n">
        <v>0.330405092592593</v>
      </c>
      <c r="I1342" s="0" t="n">
        <v>2009</v>
      </c>
      <c r="J1342" s="0" t="s">
        <v>1643</v>
      </c>
      <c r="K1342" s="0" t="s">
        <v>1021</v>
      </c>
      <c r="L1342" s="0" t="s">
        <v>3056</v>
      </c>
      <c r="M1342" s="0" t="s">
        <v>3057</v>
      </c>
      <c r="N1342" s="0" t="s">
        <v>1212</v>
      </c>
      <c r="O1342" s="0" t="s">
        <v>1195</v>
      </c>
    </row>
    <row r="1343" customFormat="false" ht="12.75" hidden="false" customHeight="false" outlineLevel="0" collapsed="false">
      <c r="A1343" s="0" t="s">
        <v>1014</v>
      </c>
      <c r="B1343" s="0" t="s">
        <v>32</v>
      </c>
      <c r="C1343" s="0" t="s">
        <v>3058</v>
      </c>
      <c r="D1343" s="0" t="s">
        <v>1563</v>
      </c>
      <c r="E1343" s="0" t="s">
        <v>1183</v>
      </c>
      <c r="F1343" s="0" t="s">
        <v>2</v>
      </c>
      <c r="G1343" s="0" t="n">
        <v>6</v>
      </c>
      <c r="H1343" s="1" t="n">
        <v>0.330462962962963</v>
      </c>
      <c r="I1343" s="0" t="n">
        <v>2009</v>
      </c>
      <c r="J1343" s="0" t="s">
        <v>2718</v>
      </c>
      <c r="K1343" s="0" t="s">
        <v>1021</v>
      </c>
      <c r="L1343" s="0" t="s">
        <v>3059</v>
      </c>
      <c r="M1343" s="0" t="s">
        <v>3060</v>
      </c>
      <c r="N1343" s="0" t="s">
        <v>1194</v>
      </c>
      <c r="O1343" s="0" t="s">
        <v>1585</v>
      </c>
    </row>
    <row r="1344" customFormat="false" ht="12.75" hidden="false" customHeight="false" outlineLevel="0" collapsed="false">
      <c r="A1344" s="0" t="s">
        <v>1014</v>
      </c>
      <c r="B1344" s="0" t="s">
        <v>32</v>
      </c>
      <c r="C1344" s="0" t="s">
        <v>3061</v>
      </c>
      <c r="D1344" s="0" t="s">
        <v>3062</v>
      </c>
      <c r="E1344" s="0" t="s">
        <v>1183</v>
      </c>
      <c r="F1344" s="0" t="s">
        <v>2</v>
      </c>
      <c r="G1344" s="0" t="n">
        <v>6</v>
      </c>
      <c r="H1344" s="1" t="n">
        <v>0.330543981481482</v>
      </c>
      <c r="I1344" s="0" t="n">
        <v>2009</v>
      </c>
      <c r="J1344" s="0" t="s">
        <v>1970</v>
      </c>
      <c r="K1344" s="0" t="s">
        <v>1021</v>
      </c>
      <c r="L1344" s="0" t="s">
        <v>3063</v>
      </c>
      <c r="M1344" s="0" t="s">
        <v>3064</v>
      </c>
      <c r="N1344" s="0" t="s">
        <v>1512</v>
      </c>
      <c r="O1344" s="0" t="s">
        <v>1195</v>
      </c>
    </row>
    <row r="1345" customFormat="false" ht="12.75" hidden="false" customHeight="false" outlineLevel="0" collapsed="false">
      <c r="A1345" s="0" t="s">
        <v>1014</v>
      </c>
      <c r="B1345" s="0" t="s">
        <v>32</v>
      </c>
      <c r="C1345" s="0" t="s">
        <v>3065</v>
      </c>
      <c r="D1345" s="0" t="s">
        <v>3066</v>
      </c>
      <c r="E1345" s="0" t="s">
        <v>1183</v>
      </c>
      <c r="F1345" s="0" t="s">
        <v>2</v>
      </c>
      <c r="G1345" s="0" t="n">
        <v>6</v>
      </c>
      <c r="H1345" s="1" t="n">
        <v>0.330613425925926</v>
      </c>
      <c r="I1345" s="0" t="n">
        <v>2009</v>
      </c>
      <c r="J1345" s="0" t="s">
        <v>3067</v>
      </c>
      <c r="K1345" s="0" t="s">
        <v>1021</v>
      </c>
      <c r="L1345" s="0" t="s">
        <v>3068</v>
      </c>
      <c r="M1345" s="0" t="s">
        <v>3069</v>
      </c>
      <c r="N1345" s="0" t="s">
        <v>1194</v>
      </c>
      <c r="O1345" s="0" t="s">
        <v>1201</v>
      </c>
    </row>
    <row r="1346" customFormat="false" ht="12.75" hidden="false" customHeight="false" outlineLevel="0" collapsed="false">
      <c r="A1346" s="0" t="s">
        <v>1014</v>
      </c>
      <c r="B1346" s="0" t="s">
        <v>32</v>
      </c>
      <c r="C1346" s="0" t="s">
        <v>3070</v>
      </c>
      <c r="D1346" s="0" t="s">
        <v>3071</v>
      </c>
      <c r="E1346" s="0" t="s">
        <v>1183</v>
      </c>
      <c r="F1346" s="0" t="s">
        <v>2</v>
      </c>
      <c r="G1346" s="0" t="n">
        <v>6</v>
      </c>
      <c r="H1346" s="1" t="n">
        <v>0.33068287037037</v>
      </c>
      <c r="I1346" s="0" t="n">
        <v>2009</v>
      </c>
      <c r="J1346" s="0" t="s">
        <v>2143</v>
      </c>
      <c r="K1346" s="0" t="s">
        <v>1021</v>
      </c>
      <c r="L1346" s="0" t="s">
        <v>3072</v>
      </c>
      <c r="M1346" s="0" t="s">
        <v>3073</v>
      </c>
      <c r="N1346" s="0" t="s">
        <v>1194</v>
      </c>
      <c r="O1346" s="0" t="s">
        <v>1201</v>
      </c>
    </row>
    <row r="1347" customFormat="false" ht="12.75" hidden="false" customHeight="false" outlineLevel="0" collapsed="false">
      <c r="A1347" s="0" t="s">
        <v>1014</v>
      </c>
      <c r="B1347" s="0" t="s">
        <v>32</v>
      </c>
      <c r="C1347" s="0" t="s">
        <v>3074</v>
      </c>
      <c r="D1347" s="0" t="s">
        <v>3075</v>
      </c>
      <c r="E1347" s="0" t="s">
        <v>1183</v>
      </c>
      <c r="F1347" s="0" t="s">
        <v>2</v>
      </c>
      <c r="G1347" s="0" t="n">
        <v>6</v>
      </c>
      <c r="H1347" s="1" t="n">
        <v>0.330752314814815</v>
      </c>
      <c r="I1347" s="0" t="n">
        <v>2009</v>
      </c>
      <c r="J1347" s="0" t="s">
        <v>2148</v>
      </c>
      <c r="K1347" s="0" t="s">
        <v>1021</v>
      </c>
      <c r="L1347" s="0" t="s">
        <v>3076</v>
      </c>
      <c r="M1347" s="0" t="s">
        <v>3077</v>
      </c>
      <c r="N1347" s="0" t="s">
        <v>1194</v>
      </c>
      <c r="O1347" s="0" t="s">
        <v>1201</v>
      </c>
    </row>
    <row r="1348" customFormat="false" ht="12.75" hidden="false" customHeight="false" outlineLevel="0" collapsed="false">
      <c r="A1348" s="0" t="s">
        <v>1014</v>
      </c>
      <c r="B1348" s="0" t="s">
        <v>32</v>
      </c>
      <c r="C1348" s="0" t="s">
        <v>3078</v>
      </c>
      <c r="D1348" s="0" t="s">
        <v>3079</v>
      </c>
      <c r="E1348" s="0" t="s">
        <v>1183</v>
      </c>
      <c r="F1348" s="0" t="s">
        <v>2</v>
      </c>
      <c r="G1348" s="0" t="n">
        <v>6</v>
      </c>
      <c r="H1348" s="1" t="n">
        <v>0.330821759259259</v>
      </c>
      <c r="I1348" s="0" t="n">
        <v>2009</v>
      </c>
      <c r="J1348" s="0" t="s">
        <v>3080</v>
      </c>
      <c r="K1348" s="0" t="s">
        <v>1021</v>
      </c>
      <c r="L1348" s="0" t="s">
        <v>3081</v>
      </c>
      <c r="M1348" s="0" t="s">
        <v>3082</v>
      </c>
      <c r="N1348" s="0" t="s">
        <v>1212</v>
      </c>
      <c r="O1348" s="0" t="s">
        <v>1201</v>
      </c>
    </row>
    <row r="1349" customFormat="false" ht="12.75" hidden="false" customHeight="false" outlineLevel="0" collapsed="false">
      <c r="A1349" s="0" t="s">
        <v>1014</v>
      </c>
      <c r="B1349" s="0" t="s">
        <v>32</v>
      </c>
      <c r="C1349" s="0" t="s">
        <v>3083</v>
      </c>
      <c r="D1349" s="0" t="s">
        <v>3084</v>
      </c>
      <c r="E1349" s="0" t="s">
        <v>1183</v>
      </c>
      <c r="F1349" s="0" t="s">
        <v>2</v>
      </c>
      <c r="G1349" s="0" t="n">
        <v>6</v>
      </c>
      <c r="H1349" s="1" t="n">
        <v>0.330914351851852</v>
      </c>
      <c r="I1349" s="0" t="n">
        <v>2009</v>
      </c>
      <c r="J1349" s="0" t="s">
        <v>3085</v>
      </c>
      <c r="K1349" s="0" t="s">
        <v>1021</v>
      </c>
      <c r="L1349" s="0" t="s">
        <v>3086</v>
      </c>
      <c r="M1349" s="0" t="s">
        <v>3087</v>
      </c>
      <c r="N1349" s="0" t="s">
        <v>1194</v>
      </c>
      <c r="O1349" s="0" t="s">
        <v>1280</v>
      </c>
    </row>
    <row r="1350" customFormat="false" ht="12.75" hidden="false" customHeight="false" outlineLevel="0" collapsed="false">
      <c r="A1350" s="0" t="s">
        <v>1014</v>
      </c>
      <c r="B1350" s="0" t="s">
        <v>32</v>
      </c>
      <c r="C1350" s="0" t="s">
        <v>3088</v>
      </c>
      <c r="D1350" s="0" t="s">
        <v>3089</v>
      </c>
      <c r="E1350" s="0" t="s">
        <v>1183</v>
      </c>
      <c r="F1350" s="0" t="s">
        <v>2</v>
      </c>
      <c r="G1350" s="0" t="n">
        <v>6</v>
      </c>
      <c r="H1350" s="1" t="n">
        <v>0.330983796296296</v>
      </c>
      <c r="I1350" s="0" t="n">
        <v>2009</v>
      </c>
      <c r="J1350" s="0" t="s">
        <v>3090</v>
      </c>
      <c r="K1350" s="0" t="s">
        <v>1021</v>
      </c>
      <c r="L1350" s="0" t="s">
        <v>3091</v>
      </c>
      <c r="M1350" s="0" t="s">
        <v>3092</v>
      </c>
      <c r="N1350" s="0" t="s">
        <v>1194</v>
      </c>
      <c r="O1350" s="0" t="s">
        <v>1201</v>
      </c>
    </row>
    <row r="1351" customFormat="false" ht="12.75" hidden="false" customHeight="false" outlineLevel="0" collapsed="false">
      <c r="A1351" s="0" t="s">
        <v>1014</v>
      </c>
      <c r="B1351" s="0" t="s">
        <v>32</v>
      </c>
      <c r="C1351" s="0" t="s">
        <v>3093</v>
      </c>
      <c r="D1351" s="0" t="s">
        <v>3094</v>
      </c>
      <c r="E1351" s="0" t="s">
        <v>1183</v>
      </c>
      <c r="F1351" s="0" t="s">
        <v>2</v>
      </c>
      <c r="G1351" s="0" t="n">
        <v>6</v>
      </c>
      <c r="H1351" s="1" t="n">
        <v>0.331064814814815</v>
      </c>
      <c r="I1351" s="0" t="n">
        <v>2009</v>
      </c>
      <c r="J1351" s="0" t="s">
        <v>1184</v>
      </c>
      <c r="K1351" s="0" t="s">
        <v>1021</v>
      </c>
      <c r="L1351" s="0" t="s">
        <v>3095</v>
      </c>
      <c r="M1351" s="0" t="s">
        <v>3096</v>
      </c>
      <c r="N1351" s="0" t="s">
        <v>1291</v>
      </c>
      <c r="O1351" s="0" t="s">
        <v>1195</v>
      </c>
    </row>
    <row r="1352" customFormat="false" ht="12.75" hidden="false" customHeight="false" outlineLevel="0" collapsed="false">
      <c r="A1352" s="0" t="s">
        <v>1014</v>
      </c>
      <c r="B1352" s="0" t="s">
        <v>32</v>
      </c>
      <c r="C1352" s="0" t="s">
        <v>3097</v>
      </c>
      <c r="D1352" s="0" t="s">
        <v>3098</v>
      </c>
      <c r="E1352" s="0" t="s">
        <v>1183</v>
      </c>
      <c r="F1352" s="0" t="s">
        <v>2</v>
      </c>
      <c r="G1352" s="0" t="n">
        <v>6</v>
      </c>
      <c r="H1352" s="1" t="n">
        <v>0.331157407407407</v>
      </c>
      <c r="I1352" s="0" t="n">
        <v>2009</v>
      </c>
      <c r="J1352" s="0" t="s">
        <v>3099</v>
      </c>
      <c r="K1352" s="0" t="s">
        <v>1021</v>
      </c>
      <c r="L1352" s="0" t="s">
        <v>3100</v>
      </c>
      <c r="M1352" s="0" t="s">
        <v>3101</v>
      </c>
      <c r="N1352" s="0" t="s">
        <v>1279</v>
      </c>
      <c r="O1352" s="0" t="s">
        <v>1280</v>
      </c>
    </row>
    <row r="1353" customFormat="false" ht="12.75" hidden="false" customHeight="false" outlineLevel="0" collapsed="false">
      <c r="A1353" s="0" t="s">
        <v>1014</v>
      </c>
      <c r="B1353" s="0" t="s">
        <v>32</v>
      </c>
      <c r="C1353" s="0" t="s">
        <v>3102</v>
      </c>
      <c r="D1353" s="0" t="s">
        <v>1287</v>
      </c>
      <c r="E1353" s="0" t="s">
        <v>1183</v>
      </c>
      <c r="F1353" s="0" t="s">
        <v>2</v>
      </c>
      <c r="G1353" s="0" t="n">
        <v>6</v>
      </c>
      <c r="H1353" s="1" t="n">
        <v>0.331238425925926</v>
      </c>
      <c r="I1353" s="0" t="n">
        <v>2009</v>
      </c>
      <c r="J1353" s="0" t="s">
        <v>3103</v>
      </c>
      <c r="K1353" s="0" t="s">
        <v>1021</v>
      </c>
      <c r="L1353" s="0" t="s">
        <v>3104</v>
      </c>
      <c r="M1353" s="0" t="s">
        <v>3105</v>
      </c>
      <c r="N1353" s="0" t="s">
        <v>1212</v>
      </c>
      <c r="O1353" s="0" t="s">
        <v>1195</v>
      </c>
    </row>
    <row r="1354" customFormat="false" ht="12.75" hidden="false" customHeight="false" outlineLevel="0" collapsed="false">
      <c r="A1354" s="0" t="s">
        <v>1014</v>
      </c>
      <c r="B1354" s="0" t="s">
        <v>32</v>
      </c>
      <c r="C1354" s="0" t="s">
        <v>3106</v>
      </c>
      <c r="D1354" s="0" t="s">
        <v>3107</v>
      </c>
      <c r="E1354" s="0" t="s">
        <v>1183</v>
      </c>
      <c r="F1354" s="0" t="s">
        <v>2</v>
      </c>
      <c r="G1354" s="0" t="n">
        <v>6</v>
      </c>
      <c r="H1354" s="1" t="n">
        <v>0.331331018518519</v>
      </c>
      <c r="I1354" s="0" t="n">
        <v>2009</v>
      </c>
      <c r="J1354" s="0" t="s">
        <v>3099</v>
      </c>
      <c r="K1354" s="0" t="s">
        <v>1021</v>
      </c>
      <c r="L1354" s="0" t="s">
        <v>3108</v>
      </c>
      <c r="M1354" s="0" t="s">
        <v>3109</v>
      </c>
      <c r="N1354" s="0" t="s">
        <v>1433</v>
      </c>
      <c r="O1354" s="0" t="s">
        <v>1280</v>
      </c>
    </row>
    <row r="1355" customFormat="false" ht="12.75" hidden="false" customHeight="false" outlineLevel="0" collapsed="false">
      <c r="A1355" s="0" t="s">
        <v>1014</v>
      </c>
      <c r="B1355" s="0" t="s">
        <v>32</v>
      </c>
      <c r="C1355" s="0" t="s">
        <v>3110</v>
      </c>
      <c r="D1355" s="0" t="s">
        <v>3111</v>
      </c>
      <c r="E1355" s="0" t="s">
        <v>1183</v>
      </c>
      <c r="F1355" s="0" t="s">
        <v>2</v>
      </c>
      <c r="G1355" s="0" t="n">
        <v>6</v>
      </c>
      <c r="H1355" s="1" t="n">
        <v>0.331435185185185</v>
      </c>
      <c r="I1355" s="0" t="n">
        <v>2009</v>
      </c>
      <c r="J1355" s="0" t="s">
        <v>3112</v>
      </c>
      <c r="K1355" s="0" t="s">
        <v>1021</v>
      </c>
      <c r="L1355" s="0" t="s">
        <v>3113</v>
      </c>
      <c r="M1355" s="0" t="s">
        <v>3114</v>
      </c>
      <c r="N1355" s="0" t="s">
        <v>1427</v>
      </c>
      <c r="O1355" s="0" t="s">
        <v>1274</v>
      </c>
    </row>
    <row r="1356" customFormat="false" ht="12.75" hidden="false" customHeight="false" outlineLevel="0" collapsed="false">
      <c r="A1356" s="0" t="s">
        <v>1014</v>
      </c>
      <c r="B1356" s="0" t="s">
        <v>32</v>
      </c>
      <c r="C1356" s="0" t="s">
        <v>3115</v>
      </c>
      <c r="D1356" s="0" t="s">
        <v>3116</v>
      </c>
      <c r="E1356" s="0" t="s">
        <v>1183</v>
      </c>
      <c r="F1356" s="0" t="s">
        <v>2</v>
      </c>
      <c r="G1356" s="0" t="n">
        <v>6</v>
      </c>
      <c r="H1356" s="1" t="n">
        <v>0.331516203703704</v>
      </c>
      <c r="I1356" s="0" t="n">
        <v>2009</v>
      </c>
      <c r="J1356" s="0" t="s">
        <v>3117</v>
      </c>
      <c r="K1356" s="0" t="s">
        <v>1021</v>
      </c>
      <c r="L1356" s="0" t="s">
        <v>3118</v>
      </c>
      <c r="M1356" s="0" t="s">
        <v>3119</v>
      </c>
      <c r="N1356" s="0" t="s">
        <v>1212</v>
      </c>
      <c r="O1356" s="0" t="s">
        <v>1195</v>
      </c>
    </row>
    <row r="1357" customFormat="false" ht="12.75" hidden="false" customHeight="false" outlineLevel="0" collapsed="false">
      <c r="A1357" s="0" t="s">
        <v>1014</v>
      </c>
      <c r="B1357" s="0" t="s">
        <v>32</v>
      </c>
      <c r="C1357" s="0" t="s">
        <v>3120</v>
      </c>
      <c r="D1357" s="0" t="s">
        <v>3121</v>
      </c>
      <c r="E1357" s="0" t="s">
        <v>1183</v>
      </c>
      <c r="F1357" s="0" t="s">
        <v>2</v>
      </c>
      <c r="G1357" s="0" t="n">
        <v>6</v>
      </c>
      <c r="H1357" s="1" t="n">
        <v>0.331585648148148</v>
      </c>
      <c r="I1357" s="0" t="n">
        <v>2009</v>
      </c>
      <c r="J1357" s="0" t="s">
        <v>1394</v>
      </c>
      <c r="K1357" s="0" t="s">
        <v>1021</v>
      </c>
      <c r="L1357" s="0" t="s">
        <v>3122</v>
      </c>
      <c r="M1357" s="0" t="s">
        <v>3123</v>
      </c>
      <c r="N1357" s="0" t="s">
        <v>1194</v>
      </c>
      <c r="O1357" s="0" t="s">
        <v>1201</v>
      </c>
    </row>
    <row r="1358" customFormat="false" ht="12.75" hidden="false" customHeight="false" outlineLevel="0" collapsed="false">
      <c r="A1358" s="0" t="s">
        <v>1014</v>
      </c>
      <c r="B1358" s="0" t="s">
        <v>32</v>
      </c>
      <c r="C1358" s="0" t="s">
        <v>3124</v>
      </c>
      <c r="D1358" s="0" t="s">
        <v>3125</v>
      </c>
      <c r="E1358" s="0" t="s">
        <v>1183</v>
      </c>
      <c r="F1358" s="0" t="s">
        <v>2</v>
      </c>
      <c r="G1358" s="0" t="n">
        <v>6</v>
      </c>
      <c r="H1358" s="1" t="n">
        <v>0.331666666666667</v>
      </c>
      <c r="I1358" s="0" t="n">
        <v>2009</v>
      </c>
      <c r="J1358" s="0" t="s">
        <v>2158</v>
      </c>
      <c r="K1358" s="0" t="s">
        <v>1021</v>
      </c>
      <c r="L1358" s="0" t="s">
        <v>2228</v>
      </c>
      <c r="M1358" s="0" t="s">
        <v>3126</v>
      </c>
      <c r="N1358" s="0" t="s">
        <v>1212</v>
      </c>
      <c r="O1358" s="0" t="s">
        <v>1195</v>
      </c>
    </row>
    <row r="1359" customFormat="false" ht="12.75" hidden="false" customHeight="false" outlineLevel="0" collapsed="false">
      <c r="A1359" s="0" t="s">
        <v>1014</v>
      </c>
      <c r="B1359" s="0" t="s">
        <v>32</v>
      </c>
      <c r="C1359" s="0" t="s">
        <v>3127</v>
      </c>
      <c r="D1359" s="0" t="s">
        <v>3128</v>
      </c>
      <c r="E1359" s="0" t="s">
        <v>1183</v>
      </c>
      <c r="F1359" s="0" t="s">
        <v>2</v>
      </c>
      <c r="G1359" s="0" t="n">
        <v>6</v>
      </c>
      <c r="H1359" s="1" t="n">
        <v>0.331747685185185</v>
      </c>
      <c r="I1359" s="0" t="n">
        <v>2009</v>
      </c>
      <c r="J1359" s="0" t="s">
        <v>2220</v>
      </c>
      <c r="K1359" s="0" t="s">
        <v>1021</v>
      </c>
      <c r="L1359" s="0" t="s">
        <v>3129</v>
      </c>
      <c r="M1359" s="0" t="s">
        <v>3130</v>
      </c>
      <c r="N1359" s="0" t="s">
        <v>1194</v>
      </c>
      <c r="O1359" s="0" t="s">
        <v>1195</v>
      </c>
    </row>
    <row r="1360" customFormat="false" ht="12.75" hidden="false" customHeight="false" outlineLevel="0" collapsed="false">
      <c r="A1360" s="0" t="s">
        <v>1014</v>
      </c>
      <c r="B1360" s="0" t="s">
        <v>32</v>
      </c>
      <c r="C1360" s="0" t="s">
        <v>3131</v>
      </c>
      <c r="D1360" s="0" t="s">
        <v>3132</v>
      </c>
      <c r="E1360" s="0" t="s">
        <v>1183</v>
      </c>
      <c r="F1360" s="0" t="s">
        <v>2</v>
      </c>
      <c r="G1360" s="0" t="n">
        <v>6</v>
      </c>
      <c r="H1360" s="1" t="n">
        <v>0.331828703703704</v>
      </c>
      <c r="I1360" s="0" t="n">
        <v>2009</v>
      </c>
      <c r="J1360" s="0" t="s">
        <v>1582</v>
      </c>
      <c r="K1360" s="0" t="s">
        <v>1021</v>
      </c>
      <c r="L1360" s="0" t="s">
        <v>3133</v>
      </c>
      <c r="M1360" s="0" t="s">
        <v>3134</v>
      </c>
      <c r="N1360" s="0" t="s">
        <v>1194</v>
      </c>
      <c r="O1360" s="0" t="s">
        <v>1195</v>
      </c>
    </row>
    <row r="1361" customFormat="false" ht="12.75" hidden="false" customHeight="false" outlineLevel="0" collapsed="false">
      <c r="A1361" s="0" t="s">
        <v>1014</v>
      </c>
      <c r="B1361" s="0" t="s">
        <v>32</v>
      </c>
      <c r="C1361" s="0" t="s">
        <v>3135</v>
      </c>
      <c r="D1361" s="0" t="s">
        <v>3136</v>
      </c>
      <c r="E1361" s="0" t="s">
        <v>1183</v>
      </c>
      <c r="F1361" s="0" t="s">
        <v>2</v>
      </c>
      <c r="G1361" s="0" t="n">
        <v>6</v>
      </c>
      <c r="H1361" s="1" t="n">
        <v>0.331898148148148</v>
      </c>
      <c r="I1361" s="0" t="n">
        <v>2009</v>
      </c>
      <c r="J1361" s="0" t="s">
        <v>1441</v>
      </c>
      <c r="K1361" s="0" t="s">
        <v>1021</v>
      </c>
      <c r="L1361" s="0" t="s">
        <v>3137</v>
      </c>
      <c r="M1361" s="0" t="s">
        <v>3138</v>
      </c>
      <c r="N1361" s="0" t="s">
        <v>1194</v>
      </c>
      <c r="O1361" s="0" t="s">
        <v>1201</v>
      </c>
    </row>
    <row r="1362" customFormat="false" ht="12.75" hidden="false" customHeight="false" outlineLevel="0" collapsed="false">
      <c r="A1362" s="0" t="s">
        <v>1014</v>
      </c>
      <c r="B1362" s="0" t="s">
        <v>32</v>
      </c>
      <c r="C1362" s="0" t="s">
        <v>3139</v>
      </c>
      <c r="D1362" s="0" t="s">
        <v>3140</v>
      </c>
      <c r="E1362" s="0" t="s">
        <v>1183</v>
      </c>
      <c r="F1362" s="0" t="s">
        <v>2</v>
      </c>
      <c r="G1362" s="0" t="n">
        <v>6</v>
      </c>
      <c r="H1362" s="1" t="n">
        <v>0.331967592592593</v>
      </c>
      <c r="I1362" s="0" t="n">
        <v>2009</v>
      </c>
      <c r="J1362" s="0" t="s">
        <v>1441</v>
      </c>
      <c r="K1362" s="0" t="s">
        <v>1021</v>
      </c>
      <c r="L1362" s="0" t="s">
        <v>3141</v>
      </c>
      <c r="M1362" s="0" t="s">
        <v>3142</v>
      </c>
      <c r="N1362" s="0" t="s">
        <v>1194</v>
      </c>
      <c r="O1362" s="0" t="s">
        <v>1201</v>
      </c>
    </row>
    <row r="1363" customFormat="false" ht="12.75" hidden="false" customHeight="false" outlineLevel="0" collapsed="false">
      <c r="A1363" s="0" t="s">
        <v>1014</v>
      </c>
      <c r="B1363" s="0" t="s">
        <v>32</v>
      </c>
      <c r="C1363" s="0" t="s">
        <v>3143</v>
      </c>
      <c r="D1363" s="0" t="s">
        <v>2657</v>
      </c>
      <c r="E1363" s="0" t="s">
        <v>1183</v>
      </c>
      <c r="F1363" s="0" t="s">
        <v>2</v>
      </c>
      <c r="G1363" s="0" t="n">
        <v>6</v>
      </c>
      <c r="H1363" s="1" t="n">
        <v>0.332037037037037</v>
      </c>
      <c r="I1363" s="0" t="n">
        <v>2009</v>
      </c>
      <c r="J1363" s="0" t="s">
        <v>1826</v>
      </c>
      <c r="K1363" s="0" t="s">
        <v>1021</v>
      </c>
      <c r="L1363" s="0" t="s">
        <v>3144</v>
      </c>
      <c r="M1363" s="0" t="s">
        <v>3145</v>
      </c>
      <c r="N1363" s="0" t="s">
        <v>1194</v>
      </c>
      <c r="O1363" s="0" t="s">
        <v>1201</v>
      </c>
    </row>
    <row r="1364" customFormat="false" ht="12.75" hidden="false" customHeight="false" outlineLevel="0" collapsed="false">
      <c r="A1364" s="0" t="s">
        <v>1014</v>
      </c>
      <c r="B1364" s="0" t="s">
        <v>32</v>
      </c>
      <c r="C1364" s="0" t="s">
        <v>3146</v>
      </c>
      <c r="D1364" s="0" t="s">
        <v>2142</v>
      </c>
      <c r="E1364" s="0" t="s">
        <v>1183</v>
      </c>
      <c r="F1364" s="0" t="s">
        <v>2</v>
      </c>
      <c r="G1364" s="0" t="n">
        <v>6</v>
      </c>
      <c r="H1364" s="1" t="n">
        <v>0.332106481481482</v>
      </c>
      <c r="I1364" s="0" t="n">
        <v>2009</v>
      </c>
      <c r="J1364" s="0" t="s">
        <v>1818</v>
      </c>
      <c r="K1364" s="0" t="s">
        <v>1021</v>
      </c>
      <c r="L1364" s="0" t="s">
        <v>3147</v>
      </c>
      <c r="M1364" s="0" t="s">
        <v>3148</v>
      </c>
      <c r="N1364" s="0" t="s">
        <v>1512</v>
      </c>
      <c r="O1364" s="0" t="s">
        <v>1201</v>
      </c>
    </row>
    <row r="1365" customFormat="false" ht="12.75" hidden="false" customHeight="false" outlineLevel="0" collapsed="false">
      <c r="A1365" s="0" t="s">
        <v>1014</v>
      </c>
      <c r="B1365" s="0" t="s">
        <v>32</v>
      </c>
      <c r="C1365" s="0" t="s">
        <v>3149</v>
      </c>
      <c r="D1365" s="0" t="s">
        <v>1363</v>
      </c>
      <c r="E1365" s="0" t="s">
        <v>1183</v>
      </c>
      <c r="F1365" s="0" t="s">
        <v>2</v>
      </c>
      <c r="G1365" s="0" t="n">
        <v>6</v>
      </c>
      <c r="H1365" s="1" t="n">
        <v>0.332175925925926</v>
      </c>
      <c r="I1365" s="0" t="n">
        <v>2009</v>
      </c>
      <c r="J1365" s="0" t="s">
        <v>2590</v>
      </c>
      <c r="K1365" s="0" t="s">
        <v>1021</v>
      </c>
      <c r="L1365" s="0" t="s">
        <v>3150</v>
      </c>
      <c r="M1365" s="0" t="s">
        <v>3151</v>
      </c>
      <c r="N1365" s="0" t="s">
        <v>1512</v>
      </c>
      <c r="O1365" s="0" t="s">
        <v>1201</v>
      </c>
    </row>
    <row r="1366" customFormat="false" ht="12.75" hidden="false" customHeight="false" outlineLevel="0" collapsed="false">
      <c r="A1366" s="0" t="s">
        <v>1014</v>
      </c>
      <c r="B1366" s="0" t="s">
        <v>32</v>
      </c>
      <c r="C1366" s="0" t="s">
        <v>3152</v>
      </c>
      <c r="D1366" s="0" t="s">
        <v>1577</v>
      </c>
      <c r="E1366" s="0" t="s">
        <v>1183</v>
      </c>
      <c r="F1366" s="0" t="s">
        <v>2</v>
      </c>
      <c r="G1366" s="0" t="n">
        <v>6</v>
      </c>
      <c r="H1366" s="1" t="n">
        <v>0.332256944444445</v>
      </c>
      <c r="I1366" s="0" t="n">
        <v>2009</v>
      </c>
      <c r="J1366" s="0" t="s">
        <v>3153</v>
      </c>
      <c r="K1366" s="0" t="s">
        <v>1021</v>
      </c>
      <c r="L1366" s="0" t="s">
        <v>3154</v>
      </c>
      <c r="M1366" s="0" t="s">
        <v>3155</v>
      </c>
      <c r="N1366" s="0" t="s">
        <v>1512</v>
      </c>
      <c r="O1366" s="0" t="s">
        <v>1195</v>
      </c>
    </row>
    <row r="1367" customFormat="false" ht="12.75" hidden="false" customHeight="false" outlineLevel="0" collapsed="false">
      <c r="A1367" s="0" t="s">
        <v>1014</v>
      </c>
      <c r="B1367" s="0" t="s">
        <v>32</v>
      </c>
      <c r="C1367" s="0" t="s">
        <v>3156</v>
      </c>
      <c r="D1367" s="0" t="s">
        <v>3157</v>
      </c>
      <c r="E1367" s="0" t="s">
        <v>1183</v>
      </c>
      <c r="F1367" s="0" t="s">
        <v>2</v>
      </c>
      <c r="G1367" s="0" t="n">
        <v>6</v>
      </c>
      <c r="H1367" s="1" t="n">
        <v>0.332326388888889</v>
      </c>
      <c r="I1367" s="0" t="n">
        <v>2009</v>
      </c>
      <c r="J1367" s="0" t="s">
        <v>3153</v>
      </c>
      <c r="K1367" s="0" t="s">
        <v>1021</v>
      </c>
      <c r="L1367" s="0" t="s">
        <v>3158</v>
      </c>
      <c r="M1367" s="0" t="s">
        <v>3159</v>
      </c>
      <c r="N1367" s="0" t="s">
        <v>1512</v>
      </c>
      <c r="O1367" s="0" t="s">
        <v>1201</v>
      </c>
    </row>
    <row r="1368" customFormat="false" ht="12.75" hidden="false" customHeight="false" outlineLevel="0" collapsed="false">
      <c r="A1368" s="0" t="s">
        <v>1014</v>
      </c>
      <c r="B1368" s="0" t="s">
        <v>32</v>
      </c>
      <c r="C1368" s="0" t="s">
        <v>3160</v>
      </c>
      <c r="D1368" s="0" t="s">
        <v>3161</v>
      </c>
      <c r="E1368" s="0" t="s">
        <v>1183</v>
      </c>
      <c r="F1368" s="0" t="s">
        <v>2</v>
      </c>
      <c r="G1368" s="0" t="n">
        <v>6</v>
      </c>
      <c r="H1368" s="1" t="n">
        <v>0.332395833333333</v>
      </c>
      <c r="I1368" s="0" t="n">
        <v>2009</v>
      </c>
      <c r="J1368" s="0" t="s">
        <v>2582</v>
      </c>
      <c r="K1368" s="0" t="s">
        <v>1021</v>
      </c>
      <c r="L1368" s="0" t="s">
        <v>3162</v>
      </c>
      <c r="M1368" s="0" t="s">
        <v>3163</v>
      </c>
      <c r="N1368" s="0" t="s">
        <v>1512</v>
      </c>
      <c r="O1368" s="0" t="s">
        <v>1201</v>
      </c>
    </row>
    <row r="1369" customFormat="false" ht="12.75" hidden="false" customHeight="false" outlineLevel="0" collapsed="false">
      <c r="A1369" s="0" t="s">
        <v>1014</v>
      </c>
      <c r="B1369" s="0" t="s">
        <v>32</v>
      </c>
      <c r="C1369" s="0" t="s">
        <v>3164</v>
      </c>
      <c r="D1369" s="0" t="s">
        <v>3165</v>
      </c>
      <c r="E1369" s="0" t="s">
        <v>1183</v>
      </c>
      <c r="F1369" s="0" t="s">
        <v>2</v>
      </c>
      <c r="G1369" s="0" t="n">
        <v>6</v>
      </c>
      <c r="H1369" s="1" t="n">
        <v>0.332465277777778</v>
      </c>
      <c r="I1369" s="0" t="n">
        <v>2009</v>
      </c>
      <c r="J1369" s="0" t="s">
        <v>2582</v>
      </c>
      <c r="K1369" s="0" t="s">
        <v>1021</v>
      </c>
      <c r="L1369" s="0" t="s">
        <v>3166</v>
      </c>
      <c r="M1369" s="0" t="s">
        <v>3167</v>
      </c>
      <c r="N1369" s="0" t="s">
        <v>1512</v>
      </c>
      <c r="O1369" s="0" t="s">
        <v>1201</v>
      </c>
    </row>
    <row r="1370" customFormat="false" ht="12.75" hidden="false" customHeight="false" outlineLevel="0" collapsed="false">
      <c r="A1370" s="0" t="s">
        <v>1014</v>
      </c>
      <c r="B1370" s="0" t="s">
        <v>32</v>
      </c>
      <c r="C1370" s="0" t="s">
        <v>3168</v>
      </c>
      <c r="D1370" s="0" t="s">
        <v>3169</v>
      </c>
      <c r="E1370" s="0" t="s">
        <v>1183</v>
      </c>
      <c r="F1370" s="0" t="s">
        <v>2</v>
      </c>
      <c r="G1370" s="0" t="n">
        <v>6</v>
      </c>
      <c r="H1370" s="1" t="n">
        <v>0.332534722222222</v>
      </c>
      <c r="I1370" s="0" t="n">
        <v>2009</v>
      </c>
      <c r="J1370" s="0" t="s">
        <v>2582</v>
      </c>
      <c r="K1370" s="0" t="s">
        <v>1021</v>
      </c>
      <c r="L1370" s="0" t="s">
        <v>2072</v>
      </c>
      <c r="M1370" s="0" t="s">
        <v>3170</v>
      </c>
      <c r="N1370" s="0" t="s">
        <v>1194</v>
      </c>
      <c r="O1370" s="0" t="s">
        <v>1201</v>
      </c>
    </row>
    <row r="1371" customFormat="false" ht="12.75" hidden="false" customHeight="false" outlineLevel="0" collapsed="false">
      <c r="A1371" s="0" t="s">
        <v>1014</v>
      </c>
      <c r="B1371" s="0" t="s">
        <v>32</v>
      </c>
      <c r="C1371" s="0" t="s">
        <v>3171</v>
      </c>
      <c r="D1371" s="0" t="s">
        <v>3172</v>
      </c>
      <c r="E1371" s="0" t="s">
        <v>1183</v>
      </c>
      <c r="F1371" s="0" t="s">
        <v>2</v>
      </c>
      <c r="G1371" s="0" t="n">
        <v>6</v>
      </c>
      <c r="H1371" s="1" t="n">
        <v>0.332604166666667</v>
      </c>
      <c r="I1371" s="0" t="n">
        <v>2009</v>
      </c>
      <c r="J1371" s="0" t="s">
        <v>1818</v>
      </c>
      <c r="K1371" s="0" t="s">
        <v>1021</v>
      </c>
      <c r="L1371" s="0" t="s">
        <v>3173</v>
      </c>
      <c r="M1371" s="0" t="s">
        <v>3174</v>
      </c>
      <c r="N1371" s="0" t="s">
        <v>1194</v>
      </c>
      <c r="O1371" s="0" t="s">
        <v>1201</v>
      </c>
    </row>
    <row r="1372" customFormat="false" ht="12.75" hidden="false" customHeight="false" outlineLevel="0" collapsed="false">
      <c r="A1372" s="0" t="s">
        <v>1014</v>
      </c>
      <c r="B1372" s="0" t="s">
        <v>32</v>
      </c>
      <c r="C1372" s="0" t="s">
        <v>3175</v>
      </c>
      <c r="D1372" s="0" t="s">
        <v>3176</v>
      </c>
      <c r="E1372" s="0" t="s">
        <v>1183</v>
      </c>
      <c r="F1372" s="0" t="s">
        <v>2</v>
      </c>
      <c r="G1372" s="0" t="n">
        <v>6</v>
      </c>
      <c r="H1372" s="1" t="n">
        <v>0.332673611111111</v>
      </c>
      <c r="I1372" s="0" t="n">
        <v>2009</v>
      </c>
      <c r="J1372" s="0" t="s">
        <v>1608</v>
      </c>
      <c r="K1372" s="0" t="s">
        <v>1021</v>
      </c>
      <c r="L1372" s="0" t="s">
        <v>3177</v>
      </c>
      <c r="M1372" s="0" t="s">
        <v>3178</v>
      </c>
      <c r="N1372" s="0" t="s">
        <v>1194</v>
      </c>
      <c r="O1372" s="0" t="s">
        <v>1201</v>
      </c>
    </row>
    <row r="1373" customFormat="false" ht="12.75" hidden="false" customHeight="false" outlineLevel="0" collapsed="false">
      <c r="A1373" s="0" t="s">
        <v>1014</v>
      </c>
      <c r="B1373" s="0" t="s">
        <v>32</v>
      </c>
      <c r="C1373" s="0" t="s">
        <v>3179</v>
      </c>
      <c r="D1373" s="0" t="s">
        <v>3180</v>
      </c>
      <c r="E1373" s="0" t="s">
        <v>1183</v>
      </c>
      <c r="F1373" s="0" t="s">
        <v>2</v>
      </c>
      <c r="G1373" s="0" t="n">
        <v>6</v>
      </c>
      <c r="H1373" s="1" t="n">
        <v>0.332743055555556</v>
      </c>
      <c r="I1373" s="0" t="n">
        <v>2009</v>
      </c>
      <c r="J1373" s="0" t="s">
        <v>1608</v>
      </c>
      <c r="K1373" s="0" t="s">
        <v>1021</v>
      </c>
      <c r="L1373" s="0" t="s">
        <v>3181</v>
      </c>
      <c r="M1373" s="0" t="s">
        <v>3182</v>
      </c>
      <c r="N1373" s="0" t="s">
        <v>1194</v>
      </c>
      <c r="O1373" s="0" t="s">
        <v>1201</v>
      </c>
    </row>
    <row r="1374" customFormat="false" ht="12.75" hidden="false" customHeight="false" outlineLevel="0" collapsed="false">
      <c r="A1374" s="0" t="s">
        <v>1014</v>
      </c>
      <c r="B1374" s="0" t="s">
        <v>32</v>
      </c>
      <c r="C1374" s="0" t="s">
        <v>3183</v>
      </c>
      <c r="D1374" s="0" t="s">
        <v>3184</v>
      </c>
      <c r="E1374" s="0" t="s">
        <v>1183</v>
      </c>
      <c r="F1374" s="0" t="s">
        <v>2</v>
      </c>
      <c r="G1374" s="0" t="n">
        <v>6</v>
      </c>
      <c r="H1374" s="1" t="n">
        <v>0.3328125</v>
      </c>
      <c r="I1374" s="0" t="n">
        <v>2009</v>
      </c>
      <c r="J1374" s="0" t="s">
        <v>1818</v>
      </c>
      <c r="K1374" s="0" t="s">
        <v>1021</v>
      </c>
      <c r="L1374" s="0" t="s">
        <v>3185</v>
      </c>
      <c r="M1374" s="0" t="s">
        <v>3186</v>
      </c>
      <c r="N1374" s="0" t="s">
        <v>1512</v>
      </c>
      <c r="O1374" s="0" t="s">
        <v>1201</v>
      </c>
    </row>
    <row r="1375" customFormat="false" ht="12.75" hidden="false" customHeight="false" outlineLevel="0" collapsed="false">
      <c r="A1375" s="0" t="s">
        <v>1014</v>
      </c>
      <c r="B1375" s="0" t="s">
        <v>32</v>
      </c>
      <c r="C1375" s="0" t="s">
        <v>3187</v>
      </c>
      <c r="D1375" s="0" t="s">
        <v>3188</v>
      </c>
      <c r="E1375" s="0" t="s">
        <v>1183</v>
      </c>
      <c r="F1375" s="0" t="s">
        <v>2</v>
      </c>
      <c r="G1375" s="0" t="n">
        <v>6</v>
      </c>
      <c r="H1375" s="1" t="n">
        <v>0.332881944444444</v>
      </c>
      <c r="I1375" s="0" t="n">
        <v>2009</v>
      </c>
      <c r="J1375" s="0" t="s">
        <v>1835</v>
      </c>
      <c r="K1375" s="0" t="s">
        <v>1021</v>
      </c>
      <c r="L1375" s="0" t="s">
        <v>3189</v>
      </c>
      <c r="M1375" s="0" t="s">
        <v>3190</v>
      </c>
      <c r="N1375" s="0" t="s">
        <v>1512</v>
      </c>
      <c r="O1375" s="0" t="s">
        <v>1201</v>
      </c>
    </row>
    <row r="1376" customFormat="false" ht="12.75" hidden="false" customHeight="false" outlineLevel="0" collapsed="false">
      <c r="A1376" s="0" t="s">
        <v>1014</v>
      </c>
      <c r="B1376" s="0" t="s">
        <v>32</v>
      </c>
      <c r="C1376" s="0" t="s">
        <v>3191</v>
      </c>
      <c r="D1376" s="0" t="s">
        <v>3192</v>
      </c>
      <c r="E1376" s="0" t="s">
        <v>1183</v>
      </c>
      <c r="F1376" s="0" t="s">
        <v>2</v>
      </c>
      <c r="G1376" s="0" t="n">
        <v>6</v>
      </c>
      <c r="H1376" s="1" t="n">
        <v>0.332962962962963</v>
      </c>
      <c r="I1376" s="0" t="n">
        <v>2009</v>
      </c>
      <c r="J1376" s="0" t="s">
        <v>1840</v>
      </c>
      <c r="K1376" s="0" t="s">
        <v>1021</v>
      </c>
      <c r="L1376" s="0" t="s">
        <v>3193</v>
      </c>
      <c r="M1376" s="0" t="s">
        <v>3194</v>
      </c>
      <c r="N1376" s="0" t="s">
        <v>1194</v>
      </c>
      <c r="O1376" s="0" t="s">
        <v>1195</v>
      </c>
    </row>
    <row r="1377" customFormat="false" ht="12.75" hidden="false" customHeight="false" outlineLevel="0" collapsed="false">
      <c r="A1377" s="0" t="s">
        <v>1014</v>
      </c>
      <c r="B1377" s="0" t="s">
        <v>32</v>
      </c>
      <c r="C1377" s="0" t="s">
        <v>3195</v>
      </c>
      <c r="D1377" s="0" t="s">
        <v>3196</v>
      </c>
      <c r="E1377" s="0" t="s">
        <v>1183</v>
      </c>
      <c r="F1377" s="0" t="s">
        <v>2</v>
      </c>
      <c r="G1377" s="0" t="n">
        <v>6</v>
      </c>
      <c r="H1377" s="1" t="n">
        <v>0.333043981481481</v>
      </c>
      <c r="I1377" s="0" t="n">
        <v>2009</v>
      </c>
      <c r="J1377" s="0" t="s">
        <v>3197</v>
      </c>
      <c r="K1377" s="0" t="s">
        <v>1021</v>
      </c>
      <c r="L1377" s="0" t="s">
        <v>3198</v>
      </c>
      <c r="M1377" s="0" t="s">
        <v>3199</v>
      </c>
      <c r="N1377" s="0" t="s">
        <v>1212</v>
      </c>
      <c r="O1377" s="0" t="s">
        <v>1195</v>
      </c>
    </row>
    <row r="1378" customFormat="false" ht="12.75" hidden="false" customHeight="false" outlineLevel="0" collapsed="false">
      <c r="A1378" s="0" t="s">
        <v>1014</v>
      </c>
      <c r="B1378" s="0" t="s">
        <v>32</v>
      </c>
      <c r="C1378" s="0" t="s">
        <v>3200</v>
      </c>
      <c r="D1378" s="0" t="s">
        <v>3201</v>
      </c>
      <c r="E1378" s="0" t="s">
        <v>1183</v>
      </c>
      <c r="F1378" s="0" t="s">
        <v>2</v>
      </c>
      <c r="G1378" s="0" t="n">
        <v>6</v>
      </c>
      <c r="H1378" s="1" t="n">
        <v>0.333125</v>
      </c>
      <c r="I1378" s="0" t="n">
        <v>2009</v>
      </c>
      <c r="J1378" s="0" t="s">
        <v>1850</v>
      </c>
      <c r="K1378" s="0" t="s">
        <v>1021</v>
      </c>
      <c r="L1378" s="0" t="s">
        <v>3202</v>
      </c>
      <c r="M1378" s="0" t="s">
        <v>3203</v>
      </c>
      <c r="N1378" s="0" t="s">
        <v>1212</v>
      </c>
      <c r="O1378" s="0" t="s">
        <v>1195</v>
      </c>
    </row>
    <row r="1379" customFormat="false" ht="12.75" hidden="false" customHeight="false" outlineLevel="0" collapsed="false">
      <c r="A1379" s="0" t="s">
        <v>1014</v>
      </c>
      <c r="B1379" s="0" t="s">
        <v>32</v>
      </c>
      <c r="C1379" s="0" t="s">
        <v>3204</v>
      </c>
      <c r="D1379" s="0" t="s">
        <v>3205</v>
      </c>
      <c r="E1379" s="0" t="s">
        <v>1183</v>
      </c>
      <c r="F1379" s="0" t="s">
        <v>2</v>
      </c>
      <c r="G1379" s="0" t="n">
        <v>6</v>
      </c>
      <c r="H1379" s="1" t="n">
        <v>0.333206018518519</v>
      </c>
      <c r="I1379" s="0" t="n">
        <v>2009</v>
      </c>
      <c r="J1379" s="0" t="s">
        <v>3206</v>
      </c>
      <c r="K1379" s="0" t="s">
        <v>1021</v>
      </c>
      <c r="L1379" s="0" t="s">
        <v>3207</v>
      </c>
      <c r="M1379" s="0" t="s">
        <v>3208</v>
      </c>
      <c r="N1379" s="0" t="s">
        <v>1212</v>
      </c>
      <c r="O1379" s="0" t="s">
        <v>1195</v>
      </c>
    </row>
    <row r="1380" customFormat="false" ht="12.75" hidden="false" customHeight="false" outlineLevel="0" collapsed="false">
      <c r="A1380" s="0" t="s">
        <v>1014</v>
      </c>
      <c r="B1380" s="0" t="s">
        <v>32</v>
      </c>
      <c r="C1380" s="0" t="s">
        <v>3209</v>
      </c>
      <c r="D1380" s="0" t="s">
        <v>3210</v>
      </c>
      <c r="E1380" s="0" t="s">
        <v>1183</v>
      </c>
      <c r="F1380" s="0" t="s">
        <v>2</v>
      </c>
      <c r="G1380" s="0" t="n">
        <v>6</v>
      </c>
      <c r="H1380" s="1" t="n">
        <v>0.333298611111111</v>
      </c>
      <c r="I1380" s="0" t="n">
        <v>2009</v>
      </c>
      <c r="J1380" s="0" t="s">
        <v>2689</v>
      </c>
      <c r="K1380" s="0" t="s">
        <v>1021</v>
      </c>
      <c r="L1380" s="0" t="s">
        <v>3211</v>
      </c>
      <c r="M1380" s="0" t="s">
        <v>3212</v>
      </c>
      <c r="N1380" s="0" t="s">
        <v>1433</v>
      </c>
      <c r="O1380" s="0" t="s">
        <v>1280</v>
      </c>
    </row>
    <row r="1381" customFormat="false" ht="12.75" hidden="false" customHeight="false" outlineLevel="0" collapsed="false">
      <c r="A1381" s="0" t="s">
        <v>1014</v>
      </c>
      <c r="B1381" s="0" t="s">
        <v>32</v>
      </c>
      <c r="C1381" s="0" t="s">
        <v>3213</v>
      </c>
      <c r="D1381" s="0" t="s">
        <v>3214</v>
      </c>
      <c r="E1381" s="0" t="s">
        <v>1183</v>
      </c>
      <c r="F1381" s="0" t="s">
        <v>2</v>
      </c>
      <c r="G1381" s="0" t="n">
        <v>6</v>
      </c>
      <c r="H1381" s="1" t="n">
        <v>0.333391203703704</v>
      </c>
      <c r="I1381" s="0" t="n">
        <v>2009</v>
      </c>
      <c r="J1381" s="0" t="s">
        <v>2644</v>
      </c>
      <c r="K1381" s="0" t="s">
        <v>1021</v>
      </c>
      <c r="L1381" s="0" t="s">
        <v>3215</v>
      </c>
      <c r="M1381" s="0" t="s">
        <v>3216</v>
      </c>
      <c r="N1381" s="0" t="s">
        <v>1427</v>
      </c>
      <c r="O1381" s="0" t="s">
        <v>1280</v>
      </c>
    </row>
    <row r="1382" customFormat="false" ht="12.75" hidden="false" customHeight="false" outlineLevel="0" collapsed="false">
      <c r="A1382" s="0" t="s">
        <v>1014</v>
      </c>
      <c r="B1382" s="0" t="s">
        <v>32</v>
      </c>
      <c r="C1382" s="0" t="s">
        <v>3217</v>
      </c>
      <c r="D1382" s="0" t="s">
        <v>3218</v>
      </c>
      <c r="E1382" s="0" t="s">
        <v>1183</v>
      </c>
      <c r="F1382" s="0" t="s">
        <v>2</v>
      </c>
      <c r="G1382" s="0" t="n">
        <v>6</v>
      </c>
      <c r="H1382" s="1" t="n">
        <v>0.333472222222222</v>
      </c>
      <c r="I1382" s="0" t="n">
        <v>2009</v>
      </c>
      <c r="J1382" s="0" t="s">
        <v>1864</v>
      </c>
      <c r="K1382" s="0" t="s">
        <v>1021</v>
      </c>
      <c r="L1382" s="0" t="s">
        <v>3219</v>
      </c>
      <c r="M1382" s="0" t="s">
        <v>3220</v>
      </c>
      <c r="N1382" s="0" t="s">
        <v>1279</v>
      </c>
      <c r="O1382" s="0" t="s">
        <v>1195</v>
      </c>
    </row>
    <row r="1383" customFormat="false" ht="12.75" hidden="false" customHeight="false" outlineLevel="0" collapsed="false">
      <c r="A1383" s="0" t="s">
        <v>1014</v>
      </c>
      <c r="B1383" s="0" t="s">
        <v>32</v>
      </c>
      <c r="C1383" s="0" t="s">
        <v>3221</v>
      </c>
      <c r="D1383" s="0" t="s">
        <v>3222</v>
      </c>
      <c r="E1383" s="0" t="s">
        <v>1183</v>
      </c>
      <c r="F1383" s="0" t="s">
        <v>2</v>
      </c>
      <c r="G1383" s="0" t="n">
        <v>6</v>
      </c>
      <c r="H1383" s="1" t="n">
        <v>0.333553240740741</v>
      </c>
      <c r="I1383" s="0" t="n">
        <v>2009</v>
      </c>
      <c r="J1383" s="0" t="s">
        <v>2699</v>
      </c>
      <c r="K1383" s="0" t="s">
        <v>1021</v>
      </c>
      <c r="L1383" s="0" t="s">
        <v>3223</v>
      </c>
      <c r="M1383" s="0" t="s">
        <v>3224</v>
      </c>
      <c r="N1383" s="0" t="s">
        <v>1279</v>
      </c>
      <c r="O1383" s="0" t="s">
        <v>1195</v>
      </c>
    </row>
    <row r="1384" customFormat="false" ht="12.75" hidden="false" customHeight="false" outlineLevel="0" collapsed="false">
      <c r="A1384" s="0" t="s">
        <v>1014</v>
      </c>
      <c r="B1384" s="0" t="s">
        <v>32</v>
      </c>
      <c r="C1384" s="0" t="s">
        <v>3225</v>
      </c>
      <c r="D1384" s="0" t="s">
        <v>3226</v>
      </c>
      <c r="E1384" s="0" t="s">
        <v>1183</v>
      </c>
      <c r="F1384" s="0" t="s">
        <v>2</v>
      </c>
      <c r="G1384" s="0" t="n">
        <v>6</v>
      </c>
      <c r="H1384" s="1" t="n">
        <v>0.333657407407407</v>
      </c>
      <c r="I1384" s="0" t="n">
        <v>2009</v>
      </c>
      <c r="J1384" s="0" t="s">
        <v>2819</v>
      </c>
      <c r="K1384" s="0" t="s">
        <v>1021</v>
      </c>
      <c r="L1384" s="0" t="s">
        <v>3227</v>
      </c>
      <c r="M1384" s="0" t="s">
        <v>3228</v>
      </c>
      <c r="N1384" s="0" t="s">
        <v>1273</v>
      </c>
      <c r="O1384" s="0" t="s">
        <v>1274</v>
      </c>
    </row>
    <row r="1385" customFormat="false" ht="12.75" hidden="false" customHeight="false" outlineLevel="0" collapsed="false">
      <c r="A1385" s="0" t="s">
        <v>1014</v>
      </c>
      <c r="B1385" s="0" t="s">
        <v>32</v>
      </c>
      <c r="C1385" s="0" t="s">
        <v>3229</v>
      </c>
      <c r="D1385" s="0" t="s">
        <v>3230</v>
      </c>
      <c r="E1385" s="0" t="s">
        <v>1183</v>
      </c>
      <c r="F1385" s="0" t="s">
        <v>2</v>
      </c>
      <c r="G1385" s="0" t="n">
        <v>6</v>
      </c>
      <c r="H1385" s="1" t="n">
        <v>0.33375</v>
      </c>
      <c r="I1385" s="0" t="n">
        <v>2009</v>
      </c>
      <c r="J1385" s="0" t="s">
        <v>2819</v>
      </c>
      <c r="K1385" s="0" t="s">
        <v>1021</v>
      </c>
      <c r="L1385" s="0" t="s">
        <v>3231</v>
      </c>
      <c r="M1385" s="0" t="s">
        <v>3232</v>
      </c>
      <c r="N1385" s="0" t="s">
        <v>1279</v>
      </c>
      <c r="O1385" s="0" t="s">
        <v>1280</v>
      </c>
    </row>
    <row r="1386" customFormat="false" ht="12.75" hidden="false" customHeight="false" outlineLevel="0" collapsed="false">
      <c r="A1386" s="0" t="s">
        <v>1014</v>
      </c>
      <c r="B1386" s="0" t="s">
        <v>32</v>
      </c>
      <c r="C1386" s="0" t="s">
        <v>3233</v>
      </c>
      <c r="D1386" s="0" t="s">
        <v>3234</v>
      </c>
      <c r="E1386" s="0" t="s">
        <v>1183</v>
      </c>
      <c r="F1386" s="0" t="s">
        <v>2</v>
      </c>
      <c r="G1386" s="0" t="n">
        <v>6</v>
      </c>
      <c r="H1386" s="1" t="n">
        <v>0.333831018518519</v>
      </c>
      <c r="I1386" s="0" t="n">
        <v>2009</v>
      </c>
      <c r="J1386" s="0" t="s">
        <v>2792</v>
      </c>
      <c r="K1386" s="0" t="s">
        <v>1021</v>
      </c>
      <c r="L1386" s="0" t="s">
        <v>3235</v>
      </c>
      <c r="M1386" s="0" t="s">
        <v>3236</v>
      </c>
      <c r="N1386" s="0" t="s">
        <v>1291</v>
      </c>
      <c r="O1386" s="0" t="s">
        <v>1195</v>
      </c>
    </row>
    <row r="1387" customFormat="false" ht="12.75" hidden="false" customHeight="false" outlineLevel="0" collapsed="false">
      <c r="A1387" s="0" t="s">
        <v>1014</v>
      </c>
      <c r="B1387" s="0" t="s">
        <v>32</v>
      </c>
      <c r="C1387" s="0" t="s">
        <v>3237</v>
      </c>
      <c r="D1387" s="0" t="s">
        <v>3238</v>
      </c>
      <c r="E1387" s="0" t="s">
        <v>1183</v>
      </c>
      <c r="F1387" s="0" t="s">
        <v>2</v>
      </c>
      <c r="G1387" s="0" t="n">
        <v>6</v>
      </c>
      <c r="H1387" s="1" t="n">
        <v>0.333912037037037</v>
      </c>
      <c r="I1387" s="0" t="n">
        <v>2009</v>
      </c>
      <c r="J1387" s="0" t="s">
        <v>2772</v>
      </c>
      <c r="K1387" s="0" t="s">
        <v>1021</v>
      </c>
      <c r="L1387" s="0" t="s">
        <v>3239</v>
      </c>
      <c r="M1387" s="0" t="s">
        <v>3240</v>
      </c>
      <c r="N1387" s="0" t="s">
        <v>1212</v>
      </c>
      <c r="O1387" s="0" t="s">
        <v>1195</v>
      </c>
    </row>
    <row r="1388" customFormat="false" ht="12.75" hidden="false" customHeight="false" outlineLevel="0" collapsed="false">
      <c r="A1388" s="0" t="s">
        <v>1014</v>
      </c>
      <c r="B1388" s="0" t="s">
        <v>32</v>
      </c>
      <c r="C1388" s="0" t="s">
        <v>3241</v>
      </c>
      <c r="D1388" s="0" t="s">
        <v>1413</v>
      </c>
      <c r="E1388" s="0" t="s">
        <v>1183</v>
      </c>
      <c r="F1388" s="0" t="s">
        <v>2</v>
      </c>
      <c r="G1388" s="0" t="n">
        <v>6</v>
      </c>
      <c r="H1388" s="1" t="n">
        <v>0.333993055555556</v>
      </c>
      <c r="I1388" s="0" t="n">
        <v>2009</v>
      </c>
      <c r="J1388" s="0" t="s">
        <v>2723</v>
      </c>
      <c r="K1388" s="0" t="s">
        <v>1021</v>
      </c>
      <c r="L1388" s="0" t="s">
        <v>3242</v>
      </c>
      <c r="M1388" s="0" t="s">
        <v>3243</v>
      </c>
      <c r="N1388" s="0" t="s">
        <v>1212</v>
      </c>
      <c r="O1388" s="0" t="s">
        <v>1195</v>
      </c>
    </row>
    <row r="1389" customFormat="false" ht="12.75" hidden="false" customHeight="false" outlineLevel="0" collapsed="false">
      <c r="A1389" s="0" t="s">
        <v>1014</v>
      </c>
      <c r="B1389" s="0" t="s">
        <v>32</v>
      </c>
      <c r="C1389" s="0" t="s">
        <v>3244</v>
      </c>
      <c r="D1389" s="0" t="s">
        <v>3245</v>
      </c>
      <c r="E1389" s="0" t="s">
        <v>1183</v>
      </c>
      <c r="F1389" s="0" t="s">
        <v>2</v>
      </c>
      <c r="G1389" s="0" t="n">
        <v>6</v>
      </c>
      <c r="H1389" s="1" t="n">
        <v>0.334074074074074</v>
      </c>
      <c r="I1389" s="0" t="n">
        <v>2009</v>
      </c>
      <c r="J1389" s="0" t="s">
        <v>2987</v>
      </c>
      <c r="K1389" s="0" t="s">
        <v>1021</v>
      </c>
      <c r="L1389" s="0" t="s">
        <v>3246</v>
      </c>
      <c r="M1389" s="0" t="s">
        <v>3247</v>
      </c>
      <c r="N1389" s="0" t="s">
        <v>1212</v>
      </c>
      <c r="O1389" s="0" t="s">
        <v>1195</v>
      </c>
    </row>
    <row r="1390" customFormat="false" ht="12.75" hidden="false" customHeight="false" outlineLevel="0" collapsed="false">
      <c r="A1390" s="0" t="s">
        <v>1014</v>
      </c>
      <c r="B1390" s="0" t="s">
        <v>32</v>
      </c>
      <c r="C1390" s="0" t="s">
        <v>3248</v>
      </c>
      <c r="D1390" s="0" t="s">
        <v>3249</v>
      </c>
      <c r="E1390" s="0" t="s">
        <v>1183</v>
      </c>
      <c r="F1390" s="0" t="s">
        <v>2</v>
      </c>
      <c r="G1390" s="0" t="n">
        <v>6</v>
      </c>
      <c r="H1390" s="1" t="n">
        <v>0.334155092592593</v>
      </c>
      <c r="I1390" s="0" t="n">
        <v>2009</v>
      </c>
      <c r="J1390" s="0" t="s">
        <v>2992</v>
      </c>
      <c r="K1390" s="0" t="s">
        <v>1021</v>
      </c>
      <c r="L1390" s="0" t="s">
        <v>3250</v>
      </c>
      <c r="M1390" s="0" t="s">
        <v>3251</v>
      </c>
      <c r="N1390" s="0" t="s">
        <v>1212</v>
      </c>
      <c r="O1390" s="0" t="s">
        <v>1195</v>
      </c>
    </row>
    <row r="1391" customFormat="false" ht="12.75" hidden="false" customHeight="false" outlineLevel="0" collapsed="false">
      <c r="A1391" s="0" t="s">
        <v>1014</v>
      </c>
      <c r="B1391" s="0" t="s">
        <v>32</v>
      </c>
      <c r="C1391" s="0" t="s">
        <v>3252</v>
      </c>
      <c r="D1391" s="0" t="s">
        <v>3253</v>
      </c>
      <c r="E1391" s="0" t="s">
        <v>1183</v>
      </c>
      <c r="F1391" s="0" t="s">
        <v>2</v>
      </c>
      <c r="G1391" s="0" t="n">
        <v>6</v>
      </c>
      <c r="H1391" s="1" t="n">
        <v>0.334236111111111</v>
      </c>
      <c r="I1391" s="0" t="n">
        <v>2009</v>
      </c>
      <c r="J1391" s="0" t="s">
        <v>3254</v>
      </c>
      <c r="K1391" s="0" t="s">
        <v>1021</v>
      </c>
      <c r="L1391" s="0" t="s">
        <v>3255</v>
      </c>
      <c r="M1391" s="0" t="s">
        <v>3256</v>
      </c>
      <c r="N1391" s="0" t="s">
        <v>1212</v>
      </c>
      <c r="O1391" s="0" t="s">
        <v>1195</v>
      </c>
    </row>
    <row r="1392" customFormat="false" ht="12.75" hidden="false" customHeight="false" outlineLevel="0" collapsed="false">
      <c r="A1392" s="0" t="s">
        <v>1014</v>
      </c>
      <c r="B1392" s="0" t="s">
        <v>32</v>
      </c>
      <c r="C1392" s="0" t="s">
        <v>3257</v>
      </c>
      <c r="D1392" s="0" t="s">
        <v>3258</v>
      </c>
      <c r="E1392" s="0" t="s">
        <v>1183</v>
      </c>
      <c r="F1392" s="0" t="s">
        <v>2</v>
      </c>
      <c r="G1392" s="0" t="n">
        <v>6</v>
      </c>
      <c r="H1392" s="1" t="n">
        <v>0.33431712962963</v>
      </c>
      <c r="I1392" s="0" t="n">
        <v>2009</v>
      </c>
      <c r="J1392" s="0" t="s">
        <v>3259</v>
      </c>
      <c r="K1392" s="0" t="s">
        <v>1021</v>
      </c>
      <c r="L1392" s="0" t="s">
        <v>3260</v>
      </c>
      <c r="M1392" s="0" t="s">
        <v>3261</v>
      </c>
      <c r="N1392" s="0" t="s">
        <v>1212</v>
      </c>
      <c r="O1392" s="0" t="s">
        <v>1195</v>
      </c>
    </row>
    <row r="1393" customFormat="false" ht="12.75" hidden="false" customHeight="false" outlineLevel="0" collapsed="false">
      <c r="A1393" s="0" t="s">
        <v>1014</v>
      </c>
      <c r="B1393" s="0" t="s">
        <v>32</v>
      </c>
      <c r="C1393" s="0" t="s">
        <v>3262</v>
      </c>
      <c r="D1393" s="0" t="s">
        <v>3263</v>
      </c>
      <c r="E1393" s="0" t="s">
        <v>1183</v>
      </c>
      <c r="F1393" s="0" t="s">
        <v>2</v>
      </c>
      <c r="G1393" s="0" t="n">
        <v>6</v>
      </c>
      <c r="H1393" s="1" t="n">
        <v>0.334398148148148</v>
      </c>
      <c r="I1393" s="0" t="n">
        <v>2009</v>
      </c>
      <c r="J1393" s="0" t="s">
        <v>3264</v>
      </c>
      <c r="K1393" s="0" t="s">
        <v>1021</v>
      </c>
      <c r="L1393" s="0" t="s">
        <v>3265</v>
      </c>
      <c r="M1393" s="0" t="s">
        <v>3266</v>
      </c>
      <c r="N1393" s="0" t="s">
        <v>1212</v>
      </c>
      <c r="O1393" s="0" t="s">
        <v>1195</v>
      </c>
    </row>
    <row r="1394" customFormat="false" ht="12.75" hidden="false" customHeight="false" outlineLevel="0" collapsed="false">
      <c r="A1394" s="0" t="s">
        <v>1014</v>
      </c>
      <c r="B1394" s="0" t="s">
        <v>32</v>
      </c>
      <c r="C1394" s="0" t="s">
        <v>3267</v>
      </c>
      <c r="D1394" s="0" t="s">
        <v>3268</v>
      </c>
      <c r="E1394" s="0" t="s">
        <v>1183</v>
      </c>
      <c r="F1394" s="0" t="s">
        <v>2</v>
      </c>
      <c r="G1394" s="0" t="n">
        <v>6</v>
      </c>
      <c r="H1394" s="1" t="n">
        <v>0.334479166666667</v>
      </c>
      <c r="I1394" s="0" t="n">
        <v>2009</v>
      </c>
      <c r="J1394" s="0" t="s">
        <v>3264</v>
      </c>
      <c r="K1394" s="0" t="s">
        <v>1021</v>
      </c>
      <c r="L1394" s="0" t="s">
        <v>3269</v>
      </c>
      <c r="M1394" s="0" t="s">
        <v>3270</v>
      </c>
      <c r="N1394" s="0" t="s">
        <v>1212</v>
      </c>
      <c r="O1394" s="0" t="s">
        <v>1195</v>
      </c>
    </row>
    <row r="1395" customFormat="false" ht="12.75" hidden="false" customHeight="false" outlineLevel="0" collapsed="false">
      <c r="A1395" s="0" t="s">
        <v>1014</v>
      </c>
      <c r="B1395" s="0" t="s">
        <v>32</v>
      </c>
      <c r="C1395" s="0" t="s">
        <v>3271</v>
      </c>
      <c r="D1395" s="0" t="s">
        <v>2227</v>
      </c>
      <c r="E1395" s="0" t="s">
        <v>1183</v>
      </c>
      <c r="F1395" s="0" t="s">
        <v>2</v>
      </c>
      <c r="G1395" s="0" t="n">
        <v>6</v>
      </c>
      <c r="H1395" s="1" t="n">
        <v>0.334560185185185</v>
      </c>
      <c r="I1395" s="0" t="n">
        <v>2009</v>
      </c>
      <c r="J1395" s="0" t="s">
        <v>3259</v>
      </c>
      <c r="K1395" s="0" t="s">
        <v>1021</v>
      </c>
      <c r="L1395" s="0" t="s">
        <v>3272</v>
      </c>
      <c r="M1395" s="0" t="s">
        <v>3273</v>
      </c>
      <c r="N1395" s="0" t="s">
        <v>1212</v>
      </c>
      <c r="O1395" s="0" t="s">
        <v>1195</v>
      </c>
    </row>
    <row r="1396" customFormat="false" ht="12.75" hidden="false" customHeight="false" outlineLevel="0" collapsed="false">
      <c r="A1396" s="0" t="s">
        <v>1014</v>
      </c>
      <c r="B1396" s="0" t="s">
        <v>32</v>
      </c>
      <c r="C1396" s="0" t="s">
        <v>3274</v>
      </c>
      <c r="D1396" s="0" t="s">
        <v>3275</v>
      </c>
      <c r="E1396" s="0" t="s">
        <v>1183</v>
      </c>
      <c r="F1396" s="0" t="s">
        <v>2</v>
      </c>
      <c r="G1396" s="0" t="n">
        <v>6</v>
      </c>
      <c r="H1396" s="1" t="n">
        <v>0.334641203703704</v>
      </c>
      <c r="I1396" s="0" t="n">
        <v>2009</v>
      </c>
      <c r="J1396" s="0" t="s">
        <v>3276</v>
      </c>
      <c r="K1396" s="0" t="s">
        <v>1021</v>
      </c>
      <c r="L1396" s="0" t="s">
        <v>3277</v>
      </c>
      <c r="M1396" s="0" t="s">
        <v>3278</v>
      </c>
      <c r="N1396" s="0" t="s">
        <v>1212</v>
      </c>
      <c r="O1396" s="0" t="s">
        <v>1195</v>
      </c>
    </row>
    <row r="1397" customFormat="false" ht="12.75" hidden="false" customHeight="false" outlineLevel="0" collapsed="false">
      <c r="A1397" s="0" t="s">
        <v>1014</v>
      </c>
      <c r="B1397" s="0" t="s">
        <v>32</v>
      </c>
      <c r="C1397" s="0" t="s">
        <v>3279</v>
      </c>
      <c r="D1397" s="0" t="s">
        <v>3280</v>
      </c>
      <c r="E1397" s="0" t="s">
        <v>1183</v>
      </c>
      <c r="F1397" s="0" t="s">
        <v>2</v>
      </c>
      <c r="G1397" s="0" t="n">
        <v>6</v>
      </c>
      <c r="H1397" s="1" t="n">
        <v>0.334722222222222</v>
      </c>
      <c r="I1397" s="0" t="n">
        <v>2009</v>
      </c>
      <c r="J1397" s="0" t="s">
        <v>3276</v>
      </c>
      <c r="K1397" s="0" t="s">
        <v>1021</v>
      </c>
      <c r="L1397" s="0" t="s">
        <v>3281</v>
      </c>
      <c r="M1397" s="0" t="s">
        <v>3282</v>
      </c>
      <c r="N1397" s="0" t="s">
        <v>1212</v>
      </c>
      <c r="O1397" s="0" t="s">
        <v>1195</v>
      </c>
    </row>
    <row r="1398" customFormat="false" ht="12.75" hidden="false" customHeight="false" outlineLevel="0" collapsed="false">
      <c r="A1398" s="0" t="s">
        <v>1014</v>
      </c>
      <c r="B1398" s="0" t="s">
        <v>32</v>
      </c>
      <c r="C1398" s="0" t="s">
        <v>3283</v>
      </c>
      <c r="D1398" s="0" t="s">
        <v>3284</v>
      </c>
      <c r="E1398" s="0" t="s">
        <v>1183</v>
      </c>
      <c r="F1398" s="0" t="s">
        <v>2</v>
      </c>
      <c r="G1398" s="0" t="n">
        <v>6</v>
      </c>
      <c r="H1398" s="1" t="n">
        <v>0.334803240740741</v>
      </c>
      <c r="I1398" s="0" t="n">
        <v>2009</v>
      </c>
      <c r="J1398" s="0" t="s">
        <v>2977</v>
      </c>
      <c r="K1398" s="0" t="s">
        <v>1021</v>
      </c>
      <c r="L1398" s="0" t="s">
        <v>3285</v>
      </c>
      <c r="M1398" s="0" t="s">
        <v>3286</v>
      </c>
      <c r="N1398" s="0" t="s">
        <v>1212</v>
      </c>
      <c r="O1398" s="0" t="s">
        <v>1195</v>
      </c>
    </row>
    <row r="1399" customFormat="false" ht="12.75" hidden="false" customHeight="false" outlineLevel="0" collapsed="false">
      <c r="A1399" s="0" t="s">
        <v>1014</v>
      </c>
      <c r="B1399" s="0" t="s">
        <v>32</v>
      </c>
      <c r="C1399" s="0" t="s">
        <v>3287</v>
      </c>
      <c r="D1399" s="0" t="s">
        <v>2130</v>
      </c>
      <c r="E1399" s="0" t="s">
        <v>1183</v>
      </c>
      <c r="F1399" s="0" t="s">
        <v>2</v>
      </c>
      <c r="G1399" s="0" t="n">
        <v>6</v>
      </c>
      <c r="H1399" s="1" t="n">
        <v>0.334872685185185</v>
      </c>
      <c r="I1399" s="0" t="n">
        <v>2009</v>
      </c>
      <c r="J1399" s="0" t="s">
        <v>2982</v>
      </c>
      <c r="K1399" s="0" t="s">
        <v>1021</v>
      </c>
      <c r="L1399" s="0" t="s">
        <v>3288</v>
      </c>
      <c r="M1399" s="0" t="s">
        <v>3289</v>
      </c>
      <c r="N1399" s="0" t="s">
        <v>1194</v>
      </c>
      <c r="O1399" s="0" t="s">
        <v>1201</v>
      </c>
    </row>
    <row r="1400" customFormat="false" ht="12.75" hidden="false" customHeight="false" outlineLevel="0" collapsed="false">
      <c r="A1400" s="0" t="s">
        <v>1014</v>
      </c>
      <c r="B1400" s="0" t="s">
        <v>32</v>
      </c>
      <c r="C1400" s="0" t="s">
        <v>2281</v>
      </c>
      <c r="D1400" s="0" t="s">
        <v>3290</v>
      </c>
      <c r="E1400" s="0" t="s">
        <v>1183</v>
      </c>
      <c r="F1400" s="0" t="s">
        <v>2</v>
      </c>
      <c r="G1400" s="0" t="n">
        <v>6</v>
      </c>
      <c r="H1400" s="1" t="n">
        <v>0.33494212962963</v>
      </c>
      <c r="I1400" s="0" t="n">
        <v>2009</v>
      </c>
      <c r="J1400" s="0" t="s">
        <v>3291</v>
      </c>
      <c r="K1400" s="0" t="s">
        <v>1021</v>
      </c>
      <c r="L1400" s="0" t="s">
        <v>3292</v>
      </c>
      <c r="M1400" s="0" t="s">
        <v>3293</v>
      </c>
      <c r="N1400" s="0" t="s">
        <v>1502</v>
      </c>
      <c r="O1400" s="0" t="s">
        <v>1201</v>
      </c>
    </row>
    <row r="1401" customFormat="false" ht="12.75" hidden="false" customHeight="false" outlineLevel="0" collapsed="false">
      <c r="A1401" s="0" t="s">
        <v>1014</v>
      </c>
      <c r="B1401" s="0" t="s">
        <v>32</v>
      </c>
      <c r="C1401" s="0" t="s">
        <v>3294</v>
      </c>
      <c r="D1401" s="0" t="s">
        <v>3140</v>
      </c>
      <c r="E1401" s="0" t="s">
        <v>1183</v>
      </c>
      <c r="F1401" s="0" t="s">
        <v>2</v>
      </c>
      <c r="G1401" s="0" t="n">
        <v>6</v>
      </c>
      <c r="H1401" s="1" t="n">
        <v>0.335011574074074</v>
      </c>
      <c r="I1401" s="0" t="n">
        <v>2009</v>
      </c>
      <c r="J1401" s="0" t="s">
        <v>3264</v>
      </c>
      <c r="K1401" s="0" t="s">
        <v>1021</v>
      </c>
      <c r="L1401" s="0" t="s">
        <v>2883</v>
      </c>
      <c r="M1401" s="0" t="s">
        <v>3295</v>
      </c>
      <c r="N1401" s="0" t="s">
        <v>1502</v>
      </c>
      <c r="O1401" s="0" t="s">
        <v>1201</v>
      </c>
    </row>
    <row r="1402" customFormat="false" ht="12.75" hidden="false" customHeight="false" outlineLevel="0" collapsed="false">
      <c r="A1402" s="0" t="s">
        <v>1014</v>
      </c>
      <c r="B1402" s="0" t="s">
        <v>32</v>
      </c>
      <c r="C1402" s="0" t="s">
        <v>3296</v>
      </c>
      <c r="D1402" s="0" t="s">
        <v>2717</v>
      </c>
      <c r="E1402" s="0" t="s">
        <v>1183</v>
      </c>
      <c r="F1402" s="0" t="s">
        <v>2</v>
      </c>
      <c r="G1402" s="0" t="n">
        <v>6</v>
      </c>
      <c r="H1402" s="1" t="n">
        <v>0.335069444444444</v>
      </c>
      <c r="I1402" s="0" t="n">
        <v>2009</v>
      </c>
      <c r="J1402" s="0" t="s">
        <v>3297</v>
      </c>
      <c r="K1402" s="0" t="s">
        <v>1021</v>
      </c>
      <c r="L1402" s="0" t="s">
        <v>3298</v>
      </c>
      <c r="M1402" s="0" t="s">
        <v>3299</v>
      </c>
      <c r="N1402" s="0" t="s">
        <v>1502</v>
      </c>
      <c r="O1402" s="0" t="s">
        <v>1585</v>
      </c>
    </row>
    <row r="1403" customFormat="false" ht="12.75" hidden="false" customHeight="false" outlineLevel="0" collapsed="false">
      <c r="A1403" s="0" t="s">
        <v>1014</v>
      </c>
      <c r="B1403" s="0" t="s">
        <v>32</v>
      </c>
      <c r="C1403" s="0" t="s">
        <v>3300</v>
      </c>
      <c r="D1403" s="0" t="s">
        <v>3301</v>
      </c>
      <c r="E1403" s="0" t="s">
        <v>1183</v>
      </c>
      <c r="F1403" s="0" t="s">
        <v>2</v>
      </c>
      <c r="G1403" s="0" t="n">
        <v>6</v>
      </c>
      <c r="H1403" s="1" t="n">
        <v>0.335138888888889</v>
      </c>
      <c r="I1403" s="0" t="n">
        <v>2009</v>
      </c>
      <c r="J1403" s="0" t="s">
        <v>3302</v>
      </c>
      <c r="K1403" s="0" t="s">
        <v>1021</v>
      </c>
      <c r="L1403" s="0" t="s">
        <v>3303</v>
      </c>
      <c r="M1403" s="0" t="s">
        <v>3304</v>
      </c>
      <c r="N1403" s="0" t="s">
        <v>1547</v>
      </c>
      <c r="O1403" s="0" t="s">
        <v>1201</v>
      </c>
    </row>
    <row r="1404" customFormat="false" ht="12.75" hidden="false" customHeight="false" outlineLevel="0" collapsed="false">
      <c r="A1404" s="0" t="s">
        <v>1014</v>
      </c>
      <c r="B1404" s="0" t="s">
        <v>32</v>
      </c>
      <c r="C1404" s="0" t="s">
        <v>3305</v>
      </c>
      <c r="D1404" s="0" t="s">
        <v>3306</v>
      </c>
      <c r="E1404" s="0" t="s">
        <v>1183</v>
      </c>
      <c r="F1404" s="0" t="s">
        <v>2</v>
      </c>
      <c r="G1404" s="0" t="n">
        <v>6</v>
      </c>
      <c r="H1404" s="1" t="n">
        <v>0.335208333333333</v>
      </c>
      <c r="I1404" s="0" t="n">
        <v>2009</v>
      </c>
      <c r="J1404" s="0" t="s">
        <v>3307</v>
      </c>
      <c r="K1404" s="0" t="s">
        <v>1021</v>
      </c>
      <c r="L1404" s="0" t="s">
        <v>3308</v>
      </c>
      <c r="M1404" s="0" t="s">
        <v>3309</v>
      </c>
      <c r="N1404" s="0" t="s">
        <v>1547</v>
      </c>
      <c r="O1404" s="0" t="s">
        <v>1201</v>
      </c>
    </row>
    <row r="1405" customFormat="false" ht="12.75" hidden="false" customHeight="false" outlineLevel="0" collapsed="false">
      <c r="A1405" s="0" t="s">
        <v>1014</v>
      </c>
      <c r="B1405" s="0" t="s">
        <v>32</v>
      </c>
      <c r="C1405" s="0" t="s">
        <v>3310</v>
      </c>
      <c r="D1405" s="0" t="s">
        <v>3311</v>
      </c>
      <c r="E1405" s="0" t="s">
        <v>1183</v>
      </c>
      <c r="F1405" s="0" t="s">
        <v>2</v>
      </c>
      <c r="G1405" s="0" t="n">
        <v>6</v>
      </c>
      <c r="H1405" s="1" t="n">
        <v>0.335277777777778</v>
      </c>
      <c r="I1405" s="0" t="n">
        <v>2009</v>
      </c>
      <c r="J1405" s="0" t="s">
        <v>3312</v>
      </c>
      <c r="K1405" s="0" t="s">
        <v>1021</v>
      </c>
      <c r="L1405" s="0" t="s">
        <v>3313</v>
      </c>
      <c r="M1405" s="0" t="s">
        <v>3314</v>
      </c>
      <c r="N1405" s="0" t="s">
        <v>1547</v>
      </c>
      <c r="O1405" s="0" t="s">
        <v>1201</v>
      </c>
    </row>
    <row r="1406" customFormat="false" ht="12.75" hidden="false" customHeight="false" outlineLevel="0" collapsed="false">
      <c r="A1406" s="0" t="s">
        <v>1014</v>
      </c>
      <c r="B1406" s="0" t="s">
        <v>32</v>
      </c>
      <c r="C1406" s="0" t="s">
        <v>3315</v>
      </c>
      <c r="D1406" s="0" t="s">
        <v>3316</v>
      </c>
      <c r="E1406" s="0" t="s">
        <v>1183</v>
      </c>
      <c r="F1406" s="0" t="s">
        <v>2</v>
      </c>
      <c r="G1406" s="0" t="n">
        <v>6</v>
      </c>
      <c r="H1406" s="1" t="n">
        <v>0.335347222222222</v>
      </c>
      <c r="I1406" s="0" t="n">
        <v>2009</v>
      </c>
      <c r="J1406" s="0" t="s">
        <v>3317</v>
      </c>
      <c r="K1406" s="0" t="s">
        <v>1021</v>
      </c>
      <c r="L1406" s="0" t="s">
        <v>3318</v>
      </c>
      <c r="M1406" s="0" t="s">
        <v>3319</v>
      </c>
      <c r="N1406" s="0" t="s">
        <v>1547</v>
      </c>
      <c r="O1406" s="0" t="s">
        <v>1201</v>
      </c>
    </row>
    <row r="1407" customFormat="false" ht="12.75" hidden="false" customHeight="false" outlineLevel="0" collapsed="false">
      <c r="A1407" s="0" t="s">
        <v>1014</v>
      </c>
      <c r="B1407" s="0" t="s">
        <v>32</v>
      </c>
      <c r="C1407" s="0" t="s">
        <v>3320</v>
      </c>
      <c r="D1407" s="0" t="s">
        <v>1538</v>
      </c>
      <c r="E1407" s="0" t="s">
        <v>1183</v>
      </c>
      <c r="F1407" s="0" t="s">
        <v>2</v>
      </c>
      <c r="G1407" s="0" t="n">
        <v>6</v>
      </c>
      <c r="H1407" s="1" t="n">
        <v>0.335416666666667</v>
      </c>
      <c r="I1407" s="0" t="n">
        <v>2009</v>
      </c>
      <c r="J1407" s="0" t="s">
        <v>3321</v>
      </c>
      <c r="K1407" s="0" t="s">
        <v>1021</v>
      </c>
      <c r="L1407" s="0" t="s">
        <v>3322</v>
      </c>
      <c r="M1407" s="0" t="s">
        <v>3323</v>
      </c>
      <c r="N1407" s="0" t="s">
        <v>1212</v>
      </c>
      <c r="O1407" s="0" t="s">
        <v>1201</v>
      </c>
    </row>
    <row r="1408" customFormat="false" ht="12.75" hidden="false" customHeight="false" outlineLevel="0" collapsed="false">
      <c r="A1408" s="0" t="s">
        <v>1014</v>
      </c>
      <c r="B1408" s="0" t="s">
        <v>32</v>
      </c>
      <c r="C1408" s="0" t="s">
        <v>3324</v>
      </c>
      <c r="D1408" s="0" t="s">
        <v>3325</v>
      </c>
      <c r="E1408" s="0" t="s">
        <v>1183</v>
      </c>
      <c r="F1408" s="0" t="s">
        <v>2</v>
      </c>
      <c r="G1408" s="0" t="n">
        <v>6</v>
      </c>
      <c r="H1408" s="1" t="n">
        <v>0.335509259259259</v>
      </c>
      <c r="I1408" s="0" t="n">
        <v>2009</v>
      </c>
      <c r="J1408" s="0" t="s">
        <v>3326</v>
      </c>
      <c r="K1408" s="0" t="s">
        <v>1021</v>
      </c>
      <c r="L1408" s="0" t="s">
        <v>3327</v>
      </c>
      <c r="M1408" s="0" t="s">
        <v>3328</v>
      </c>
      <c r="N1408" s="0" t="s">
        <v>1279</v>
      </c>
      <c r="O1408" s="0" t="s">
        <v>1280</v>
      </c>
    </row>
    <row r="1409" customFormat="false" ht="12.75" hidden="false" customHeight="false" outlineLevel="0" collapsed="false">
      <c r="A1409" s="0" t="s">
        <v>1014</v>
      </c>
      <c r="B1409" s="0" t="s">
        <v>32</v>
      </c>
      <c r="C1409" s="0" t="s">
        <v>3329</v>
      </c>
      <c r="D1409" s="0" t="s">
        <v>3330</v>
      </c>
      <c r="E1409" s="0" t="s">
        <v>1183</v>
      </c>
      <c r="F1409" s="0" t="s">
        <v>2</v>
      </c>
      <c r="G1409" s="0" t="n">
        <v>6</v>
      </c>
      <c r="H1409" s="1" t="n">
        <v>0.335578703703704</v>
      </c>
      <c r="I1409" s="0" t="n">
        <v>2009</v>
      </c>
      <c r="J1409" s="0" t="s">
        <v>3331</v>
      </c>
      <c r="K1409" s="0" t="s">
        <v>1021</v>
      </c>
      <c r="L1409" s="0" t="s">
        <v>3332</v>
      </c>
      <c r="M1409" s="0" t="s">
        <v>3333</v>
      </c>
      <c r="N1409" s="0" t="s">
        <v>1512</v>
      </c>
      <c r="O1409" s="0" t="s">
        <v>1201</v>
      </c>
    </row>
    <row r="1410" customFormat="false" ht="12.75" hidden="false" customHeight="false" outlineLevel="0" collapsed="false">
      <c r="A1410" s="0" t="s">
        <v>1014</v>
      </c>
      <c r="B1410" s="0" t="s">
        <v>32</v>
      </c>
      <c r="C1410" s="0" t="s">
        <v>3334</v>
      </c>
      <c r="D1410" s="0" t="s">
        <v>3335</v>
      </c>
      <c r="E1410" s="0" t="s">
        <v>1183</v>
      </c>
      <c r="F1410" s="0" t="s">
        <v>2</v>
      </c>
      <c r="G1410" s="0" t="n">
        <v>6</v>
      </c>
      <c r="H1410" s="1" t="n">
        <v>0.335648148148148</v>
      </c>
      <c r="I1410" s="0" t="n">
        <v>2009</v>
      </c>
      <c r="J1410" s="0" t="s">
        <v>3336</v>
      </c>
      <c r="K1410" s="0" t="s">
        <v>1021</v>
      </c>
      <c r="L1410" s="0" t="s">
        <v>3337</v>
      </c>
      <c r="M1410" s="0" t="s">
        <v>3338</v>
      </c>
      <c r="N1410" s="0" t="s">
        <v>1512</v>
      </c>
      <c r="O1410" s="0" t="s">
        <v>1201</v>
      </c>
    </row>
    <row r="1411" customFormat="false" ht="12.75" hidden="false" customHeight="false" outlineLevel="0" collapsed="false">
      <c r="A1411" s="0" t="s">
        <v>1014</v>
      </c>
      <c r="B1411" s="0" t="s">
        <v>32</v>
      </c>
      <c r="C1411" s="0" t="s">
        <v>3339</v>
      </c>
      <c r="D1411" s="0" t="s">
        <v>1287</v>
      </c>
      <c r="E1411" s="0" t="s">
        <v>1183</v>
      </c>
      <c r="F1411" s="0" t="s">
        <v>2</v>
      </c>
      <c r="G1411" s="0" t="n">
        <v>6</v>
      </c>
      <c r="H1411" s="1" t="n">
        <v>0.335740740740741</v>
      </c>
      <c r="I1411" s="0" t="n">
        <v>2009</v>
      </c>
      <c r="J1411" s="0" t="s">
        <v>3340</v>
      </c>
      <c r="K1411" s="0" t="s">
        <v>1021</v>
      </c>
      <c r="L1411" s="0" t="s">
        <v>3341</v>
      </c>
      <c r="M1411" s="0" t="s">
        <v>3342</v>
      </c>
      <c r="N1411" s="0" t="s">
        <v>1273</v>
      </c>
      <c r="O1411" s="0" t="s">
        <v>1280</v>
      </c>
    </row>
    <row r="1412" customFormat="false" ht="12.75" hidden="false" customHeight="false" outlineLevel="0" collapsed="false">
      <c r="A1412" s="0" t="s">
        <v>1014</v>
      </c>
      <c r="B1412" s="0" t="s">
        <v>32</v>
      </c>
      <c r="C1412" s="0" t="s">
        <v>3050</v>
      </c>
      <c r="D1412" s="0" t="s">
        <v>3343</v>
      </c>
      <c r="E1412" s="0" t="s">
        <v>1183</v>
      </c>
      <c r="F1412" s="0" t="s">
        <v>2</v>
      </c>
      <c r="G1412" s="0" t="n">
        <v>6</v>
      </c>
      <c r="H1412" s="1" t="n">
        <v>0.335821759259259</v>
      </c>
      <c r="I1412" s="0" t="n">
        <v>2009</v>
      </c>
      <c r="J1412" s="0" t="s">
        <v>3326</v>
      </c>
      <c r="K1412" s="0" t="s">
        <v>1021</v>
      </c>
      <c r="L1412" s="0" t="s">
        <v>3344</v>
      </c>
      <c r="M1412" s="0" t="s">
        <v>3345</v>
      </c>
      <c r="N1412" s="0" t="s">
        <v>1194</v>
      </c>
      <c r="O1412" s="0" t="s">
        <v>1195</v>
      </c>
    </row>
    <row r="1413" customFormat="false" ht="12.75" hidden="false" customHeight="false" outlineLevel="0" collapsed="false">
      <c r="A1413" s="0" t="s">
        <v>1014</v>
      </c>
      <c r="B1413" s="0" t="s">
        <v>32</v>
      </c>
      <c r="C1413" s="0" t="s">
        <v>3346</v>
      </c>
      <c r="D1413" s="0" t="s">
        <v>3347</v>
      </c>
      <c r="E1413" s="0" t="s">
        <v>1183</v>
      </c>
      <c r="F1413" s="0" t="s">
        <v>2</v>
      </c>
      <c r="G1413" s="0" t="n">
        <v>6</v>
      </c>
      <c r="H1413" s="1" t="n">
        <v>0.335891203703704</v>
      </c>
      <c r="I1413" s="0" t="n">
        <v>2009</v>
      </c>
      <c r="J1413" s="0" t="s">
        <v>3348</v>
      </c>
      <c r="K1413" s="0" t="s">
        <v>1021</v>
      </c>
      <c r="L1413" s="0" t="s">
        <v>3349</v>
      </c>
      <c r="M1413" s="0" t="s">
        <v>3350</v>
      </c>
      <c r="N1413" s="0" t="s">
        <v>1502</v>
      </c>
      <c r="O1413" s="0" t="s">
        <v>1201</v>
      </c>
    </row>
    <row r="1414" customFormat="false" ht="12.75" hidden="false" customHeight="false" outlineLevel="0" collapsed="false">
      <c r="A1414" s="0" t="s">
        <v>1014</v>
      </c>
      <c r="B1414" s="0" t="s">
        <v>32</v>
      </c>
      <c r="C1414" s="0" t="s">
        <v>3351</v>
      </c>
      <c r="D1414" s="0" t="s">
        <v>3352</v>
      </c>
      <c r="E1414" s="0" t="s">
        <v>1183</v>
      </c>
      <c r="F1414" s="0" t="s">
        <v>2</v>
      </c>
      <c r="G1414" s="0" t="n">
        <v>6</v>
      </c>
      <c r="H1414" s="1" t="n">
        <v>0.335960648148148</v>
      </c>
      <c r="I1414" s="0" t="n">
        <v>2009</v>
      </c>
      <c r="J1414" s="0" t="s">
        <v>2454</v>
      </c>
      <c r="K1414" s="0" t="s">
        <v>1021</v>
      </c>
      <c r="L1414" s="0" t="s">
        <v>3353</v>
      </c>
      <c r="M1414" s="0" t="s">
        <v>3354</v>
      </c>
      <c r="N1414" s="0" t="s">
        <v>1547</v>
      </c>
      <c r="O1414" s="0" t="s">
        <v>1201</v>
      </c>
    </row>
    <row r="1415" customFormat="false" ht="12.75" hidden="false" customHeight="false" outlineLevel="0" collapsed="false">
      <c r="A1415" s="0" t="s">
        <v>1014</v>
      </c>
      <c r="B1415" s="0" t="s">
        <v>32</v>
      </c>
      <c r="C1415" s="0" t="s">
        <v>3355</v>
      </c>
      <c r="D1415" s="0" t="s">
        <v>3356</v>
      </c>
      <c r="E1415" s="0" t="s">
        <v>1183</v>
      </c>
      <c r="F1415" s="0" t="s">
        <v>2</v>
      </c>
      <c r="G1415" s="0" t="n">
        <v>6</v>
      </c>
      <c r="H1415" s="1" t="n">
        <v>0.336030092592593</v>
      </c>
      <c r="I1415" s="0" t="n">
        <v>2009</v>
      </c>
      <c r="J1415" s="0" t="s">
        <v>2091</v>
      </c>
      <c r="K1415" s="0" t="s">
        <v>1021</v>
      </c>
      <c r="L1415" s="0" t="s">
        <v>3357</v>
      </c>
      <c r="M1415" s="0" t="s">
        <v>3358</v>
      </c>
      <c r="N1415" s="0" t="s">
        <v>1502</v>
      </c>
      <c r="O1415" s="0" t="s">
        <v>1201</v>
      </c>
    </row>
    <row r="1416" customFormat="false" ht="12.75" hidden="false" customHeight="false" outlineLevel="0" collapsed="false">
      <c r="A1416" s="0" t="s">
        <v>1014</v>
      </c>
      <c r="B1416" s="0" t="s">
        <v>32</v>
      </c>
      <c r="C1416" s="0" t="s">
        <v>3359</v>
      </c>
      <c r="D1416" s="0" t="s">
        <v>3360</v>
      </c>
      <c r="E1416" s="0" t="s">
        <v>1183</v>
      </c>
      <c r="F1416" s="0" t="s">
        <v>2</v>
      </c>
      <c r="G1416" s="0" t="n">
        <v>6</v>
      </c>
      <c r="H1416" s="1" t="n">
        <v>0.336087962962963</v>
      </c>
      <c r="I1416" s="0" t="n">
        <v>2009</v>
      </c>
      <c r="J1416" s="0" t="s">
        <v>2096</v>
      </c>
      <c r="K1416" s="0" t="s">
        <v>1021</v>
      </c>
      <c r="L1416" s="0" t="s">
        <v>3361</v>
      </c>
      <c r="M1416" s="0" t="s">
        <v>3362</v>
      </c>
      <c r="N1416" s="0" t="s">
        <v>1502</v>
      </c>
      <c r="O1416" s="0" t="s">
        <v>1585</v>
      </c>
    </row>
    <row r="1417" customFormat="false" ht="12.75" hidden="false" customHeight="false" outlineLevel="0" collapsed="false">
      <c r="A1417" s="0" t="s">
        <v>1014</v>
      </c>
      <c r="B1417" s="0" t="s">
        <v>32</v>
      </c>
      <c r="C1417" s="0" t="s">
        <v>3363</v>
      </c>
      <c r="D1417" s="0" t="s">
        <v>3364</v>
      </c>
      <c r="E1417" s="0" t="s">
        <v>1183</v>
      </c>
      <c r="F1417" s="0" t="s">
        <v>2</v>
      </c>
      <c r="G1417" s="0" t="n">
        <v>6</v>
      </c>
      <c r="H1417" s="1" t="n">
        <v>0.336157407407407</v>
      </c>
      <c r="I1417" s="0" t="n">
        <v>2009</v>
      </c>
      <c r="J1417" s="0" t="s">
        <v>1980</v>
      </c>
      <c r="K1417" s="0" t="s">
        <v>1021</v>
      </c>
      <c r="L1417" s="0" t="s">
        <v>3365</v>
      </c>
      <c r="M1417" s="0" t="s">
        <v>3366</v>
      </c>
      <c r="N1417" s="0" t="s">
        <v>1502</v>
      </c>
      <c r="O1417" s="0" t="s">
        <v>1201</v>
      </c>
    </row>
    <row r="1418" customFormat="false" ht="12.75" hidden="false" customHeight="false" outlineLevel="0" collapsed="false">
      <c r="A1418" s="0" t="s">
        <v>1014</v>
      </c>
      <c r="B1418" s="0" t="s">
        <v>32</v>
      </c>
      <c r="C1418" s="0" t="s">
        <v>3367</v>
      </c>
      <c r="D1418" s="0" t="s">
        <v>3368</v>
      </c>
      <c r="E1418" s="0" t="s">
        <v>1183</v>
      </c>
      <c r="F1418" s="0" t="s">
        <v>2</v>
      </c>
      <c r="G1418" s="0" t="n">
        <v>6</v>
      </c>
      <c r="H1418" s="1" t="n">
        <v>0.336226851851852</v>
      </c>
      <c r="I1418" s="0" t="n">
        <v>2009</v>
      </c>
      <c r="J1418" s="0" t="s">
        <v>1975</v>
      </c>
      <c r="K1418" s="0" t="s">
        <v>1021</v>
      </c>
      <c r="L1418" s="0" t="s">
        <v>3369</v>
      </c>
      <c r="M1418" s="0" t="s">
        <v>3370</v>
      </c>
      <c r="N1418" s="0" t="s">
        <v>1502</v>
      </c>
      <c r="O1418" s="0" t="s">
        <v>1201</v>
      </c>
    </row>
    <row r="1419" customFormat="false" ht="12.75" hidden="false" customHeight="false" outlineLevel="0" collapsed="false">
      <c r="A1419" s="0" t="s">
        <v>1014</v>
      </c>
      <c r="B1419" s="0" t="s">
        <v>32</v>
      </c>
      <c r="C1419" s="0" t="s">
        <v>3371</v>
      </c>
      <c r="D1419" s="0" t="s">
        <v>3372</v>
      </c>
      <c r="E1419" s="0" t="s">
        <v>1183</v>
      </c>
      <c r="F1419" s="0" t="s">
        <v>2</v>
      </c>
      <c r="G1419" s="0" t="n">
        <v>6</v>
      </c>
      <c r="H1419" s="1" t="n">
        <v>0.336296296296296</v>
      </c>
      <c r="I1419" s="0" t="n">
        <v>2009</v>
      </c>
      <c r="J1419" s="0" t="s">
        <v>2754</v>
      </c>
      <c r="K1419" s="0" t="s">
        <v>1021</v>
      </c>
      <c r="L1419" s="0" t="s">
        <v>3373</v>
      </c>
      <c r="M1419" s="0" t="s">
        <v>3374</v>
      </c>
      <c r="N1419" s="0" t="s">
        <v>1502</v>
      </c>
      <c r="O1419" s="0" t="s">
        <v>1201</v>
      </c>
    </row>
    <row r="1420" customFormat="false" ht="12.75" hidden="false" customHeight="false" outlineLevel="0" collapsed="false">
      <c r="A1420" s="0" t="s">
        <v>1014</v>
      </c>
      <c r="B1420" s="0" t="s">
        <v>32</v>
      </c>
      <c r="C1420" s="0" t="s">
        <v>3375</v>
      </c>
      <c r="D1420" s="0" t="s">
        <v>2122</v>
      </c>
      <c r="E1420" s="0" t="s">
        <v>1183</v>
      </c>
      <c r="F1420" s="0" t="s">
        <v>2</v>
      </c>
      <c r="G1420" s="0" t="n">
        <v>6</v>
      </c>
      <c r="H1420" s="1" t="n">
        <v>0.336365740740741</v>
      </c>
      <c r="I1420" s="0" t="n">
        <v>2009</v>
      </c>
      <c r="J1420" s="0" t="s">
        <v>2754</v>
      </c>
      <c r="K1420" s="0" t="s">
        <v>1021</v>
      </c>
      <c r="L1420" s="0" t="s">
        <v>3376</v>
      </c>
      <c r="M1420" s="0" t="s">
        <v>3377</v>
      </c>
      <c r="N1420" s="0" t="s">
        <v>1502</v>
      </c>
      <c r="O1420" s="0" t="s">
        <v>1201</v>
      </c>
    </row>
    <row r="1421" customFormat="false" ht="12.75" hidden="false" customHeight="false" outlineLevel="0" collapsed="false">
      <c r="A1421" s="0" t="s">
        <v>1014</v>
      </c>
      <c r="B1421" s="0" t="s">
        <v>32</v>
      </c>
      <c r="C1421" s="0" t="s">
        <v>3378</v>
      </c>
      <c r="D1421" s="0" t="s">
        <v>3379</v>
      </c>
      <c r="E1421" s="0" t="s">
        <v>1183</v>
      </c>
      <c r="F1421" s="0" t="s">
        <v>2</v>
      </c>
      <c r="G1421" s="0" t="n">
        <v>6</v>
      </c>
      <c r="H1421" s="1" t="n">
        <v>0.336435185185185</v>
      </c>
      <c r="I1421" s="0" t="n">
        <v>2009</v>
      </c>
      <c r="J1421" s="0" t="s">
        <v>2997</v>
      </c>
      <c r="K1421" s="0" t="s">
        <v>1021</v>
      </c>
      <c r="L1421" s="0" t="s">
        <v>3380</v>
      </c>
      <c r="M1421" s="0" t="s">
        <v>3381</v>
      </c>
      <c r="N1421" s="0" t="s">
        <v>1502</v>
      </c>
      <c r="O1421" s="0" t="s">
        <v>1201</v>
      </c>
    </row>
    <row r="1422" customFormat="false" ht="12.75" hidden="false" customHeight="false" outlineLevel="0" collapsed="false">
      <c r="A1422" s="0" t="s">
        <v>1014</v>
      </c>
      <c r="B1422" s="0" t="s">
        <v>32</v>
      </c>
      <c r="C1422" s="0" t="s">
        <v>3382</v>
      </c>
      <c r="D1422" s="0" t="s">
        <v>3383</v>
      </c>
      <c r="E1422" s="0" t="s">
        <v>1183</v>
      </c>
      <c r="F1422" s="0" t="s">
        <v>2</v>
      </c>
      <c r="G1422" s="0" t="n">
        <v>6</v>
      </c>
      <c r="H1422" s="1" t="n">
        <v>0.33650462962963</v>
      </c>
      <c r="I1422" s="0" t="n">
        <v>2009</v>
      </c>
      <c r="J1422" s="0" t="s">
        <v>2118</v>
      </c>
      <c r="K1422" s="0" t="s">
        <v>1021</v>
      </c>
      <c r="L1422" s="0" t="s">
        <v>3384</v>
      </c>
      <c r="M1422" s="0" t="s">
        <v>3385</v>
      </c>
      <c r="N1422" s="0" t="s">
        <v>1502</v>
      </c>
      <c r="O1422" s="0" t="s">
        <v>1201</v>
      </c>
    </row>
    <row r="1423" customFormat="false" ht="12.75" hidden="false" customHeight="false" outlineLevel="0" collapsed="false">
      <c r="A1423" s="0" t="s">
        <v>1014</v>
      </c>
      <c r="B1423" s="0" t="s">
        <v>32</v>
      </c>
      <c r="C1423" s="0" t="s">
        <v>3386</v>
      </c>
      <c r="D1423" s="0" t="s">
        <v>3387</v>
      </c>
      <c r="E1423" s="0" t="s">
        <v>1183</v>
      </c>
      <c r="F1423" s="0" t="s">
        <v>2</v>
      </c>
      <c r="G1423" s="0" t="n">
        <v>6</v>
      </c>
      <c r="H1423" s="1" t="n">
        <v>0.336574074074074</v>
      </c>
      <c r="I1423" s="0" t="n">
        <v>2009</v>
      </c>
      <c r="J1423" s="0" t="s">
        <v>3388</v>
      </c>
      <c r="K1423" s="0" t="s">
        <v>1021</v>
      </c>
      <c r="L1423" s="0" t="s">
        <v>3389</v>
      </c>
      <c r="M1423" s="0" t="s">
        <v>3390</v>
      </c>
      <c r="N1423" s="0" t="s">
        <v>1512</v>
      </c>
      <c r="O1423" s="0" t="s">
        <v>1201</v>
      </c>
    </row>
    <row r="1424" customFormat="false" ht="12.75" hidden="false" customHeight="false" outlineLevel="0" collapsed="false">
      <c r="A1424" s="0" t="s">
        <v>1014</v>
      </c>
      <c r="B1424" s="0" t="s">
        <v>32</v>
      </c>
      <c r="C1424" s="0" t="s">
        <v>3391</v>
      </c>
      <c r="D1424" s="0" t="s">
        <v>2688</v>
      </c>
      <c r="E1424" s="0" t="s">
        <v>1183</v>
      </c>
      <c r="F1424" s="0" t="s">
        <v>2</v>
      </c>
      <c r="G1424" s="0" t="n">
        <v>6</v>
      </c>
      <c r="H1424" s="1" t="n">
        <v>0.336643518518519</v>
      </c>
      <c r="I1424" s="0" t="n">
        <v>2009</v>
      </c>
      <c r="J1424" s="0" t="s">
        <v>3392</v>
      </c>
      <c r="K1424" s="0" t="s">
        <v>1021</v>
      </c>
      <c r="L1424" s="0" t="s">
        <v>3393</v>
      </c>
      <c r="M1424" s="0" t="s">
        <v>3394</v>
      </c>
      <c r="N1424" s="0" t="s">
        <v>1512</v>
      </c>
      <c r="O1424" s="0" t="s">
        <v>1201</v>
      </c>
    </row>
    <row r="1425" customFormat="false" ht="12.75" hidden="false" customHeight="false" outlineLevel="0" collapsed="false">
      <c r="A1425" s="0" t="s">
        <v>1014</v>
      </c>
      <c r="B1425" s="0" t="s">
        <v>32</v>
      </c>
      <c r="C1425" s="0" t="s">
        <v>3395</v>
      </c>
      <c r="D1425" s="0" t="s">
        <v>3396</v>
      </c>
      <c r="E1425" s="0" t="s">
        <v>1183</v>
      </c>
      <c r="F1425" s="0" t="s">
        <v>2</v>
      </c>
      <c r="G1425" s="0" t="n">
        <v>6</v>
      </c>
      <c r="H1425" s="1" t="n">
        <v>0.336712962962963</v>
      </c>
      <c r="I1425" s="0" t="n">
        <v>2009</v>
      </c>
      <c r="J1425" s="0" t="s">
        <v>3397</v>
      </c>
      <c r="K1425" s="0" t="s">
        <v>1021</v>
      </c>
      <c r="L1425" s="0" t="s">
        <v>3398</v>
      </c>
      <c r="M1425" s="0" t="s">
        <v>3399</v>
      </c>
      <c r="N1425" s="0" t="s">
        <v>1502</v>
      </c>
      <c r="O1425" s="0" t="s">
        <v>1201</v>
      </c>
    </row>
    <row r="1426" customFormat="false" ht="12.75" hidden="false" customHeight="false" outlineLevel="0" collapsed="false">
      <c r="A1426" s="0" t="s">
        <v>1014</v>
      </c>
      <c r="B1426" s="0" t="s">
        <v>32</v>
      </c>
      <c r="C1426" s="0" t="s">
        <v>3400</v>
      </c>
      <c r="D1426" s="0" t="s">
        <v>3401</v>
      </c>
      <c r="E1426" s="0" t="s">
        <v>1183</v>
      </c>
      <c r="F1426" s="0" t="s">
        <v>2</v>
      </c>
      <c r="G1426" s="0" t="n">
        <v>6</v>
      </c>
      <c r="H1426" s="1" t="n">
        <v>0.336770833333333</v>
      </c>
      <c r="I1426" s="0" t="n">
        <v>2009</v>
      </c>
      <c r="J1426" s="0" t="s">
        <v>3388</v>
      </c>
      <c r="K1426" s="0" t="s">
        <v>1021</v>
      </c>
      <c r="L1426" s="0" t="s">
        <v>3402</v>
      </c>
      <c r="M1426" s="0" t="s">
        <v>3403</v>
      </c>
      <c r="N1426" s="0" t="s">
        <v>1547</v>
      </c>
      <c r="O1426" s="0" t="s">
        <v>1585</v>
      </c>
    </row>
    <row r="1427" customFormat="false" ht="12.75" hidden="false" customHeight="false" outlineLevel="0" collapsed="false">
      <c r="A1427" s="0" t="s">
        <v>1014</v>
      </c>
      <c r="B1427" s="0" t="s">
        <v>32</v>
      </c>
      <c r="C1427" s="0" t="s">
        <v>3404</v>
      </c>
      <c r="D1427" s="0" t="s">
        <v>1947</v>
      </c>
      <c r="E1427" s="0" t="s">
        <v>1183</v>
      </c>
      <c r="F1427" s="0" t="s">
        <v>2</v>
      </c>
      <c r="G1427" s="0" t="n">
        <v>6</v>
      </c>
      <c r="H1427" s="1" t="n">
        <v>0.336828703703704</v>
      </c>
      <c r="I1427" s="0" t="n">
        <v>2009</v>
      </c>
      <c r="J1427" s="0" t="s">
        <v>3388</v>
      </c>
      <c r="K1427" s="0" t="s">
        <v>1021</v>
      </c>
      <c r="L1427" s="0" t="s">
        <v>3405</v>
      </c>
      <c r="M1427" s="0" t="s">
        <v>3406</v>
      </c>
      <c r="N1427" s="0" t="s">
        <v>1547</v>
      </c>
      <c r="O1427" s="0" t="s">
        <v>1585</v>
      </c>
    </row>
    <row r="1428" customFormat="false" ht="12.75" hidden="false" customHeight="false" outlineLevel="0" collapsed="false">
      <c r="A1428" s="0" t="s">
        <v>1014</v>
      </c>
      <c r="B1428" s="0" t="s">
        <v>32</v>
      </c>
      <c r="C1428" s="0" t="s">
        <v>3407</v>
      </c>
      <c r="D1428" s="0" t="s">
        <v>3408</v>
      </c>
      <c r="E1428" s="0" t="s">
        <v>1183</v>
      </c>
      <c r="F1428" s="0" t="s">
        <v>2</v>
      </c>
      <c r="G1428" s="0" t="n">
        <v>6</v>
      </c>
      <c r="H1428" s="1" t="n">
        <v>0.336909722222222</v>
      </c>
      <c r="I1428" s="0" t="n">
        <v>2009</v>
      </c>
      <c r="J1428" s="0" t="s">
        <v>3388</v>
      </c>
      <c r="K1428" s="0" t="s">
        <v>1021</v>
      </c>
      <c r="L1428" s="0" t="s">
        <v>3409</v>
      </c>
      <c r="M1428" s="0" t="s">
        <v>3410</v>
      </c>
      <c r="N1428" s="0" t="s">
        <v>1547</v>
      </c>
      <c r="O1428" s="0" t="s">
        <v>1195</v>
      </c>
    </row>
    <row r="1429" customFormat="false" ht="12.75" hidden="false" customHeight="false" outlineLevel="0" collapsed="false">
      <c r="A1429" s="0" t="s">
        <v>1014</v>
      </c>
      <c r="B1429" s="0" t="s">
        <v>32</v>
      </c>
      <c r="C1429" s="0" t="s">
        <v>3411</v>
      </c>
      <c r="D1429" s="0" t="s">
        <v>2996</v>
      </c>
      <c r="E1429" s="0" t="s">
        <v>1183</v>
      </c>
      <c r="F1429" s="0" t="s">
        <v>2</v>
      </c>
      <c r="G1429" s="0" t="n">
        <v>6</v>
      </c>
      <c r="H1429" s="1" t="n">
        <v>0.336979166666667</v>
      </c>
      <c r="I1429" s="0" t="n">
        <v>2009</v>
      </c>
      <c r="J1429" s="0" t="s">
        <v>1803</v>
      </c>
      <c r="K1429" s="0" t="s">
        <v>1021</v>
      </c>
      <c r="L1429" s="0" t="s">
        <v>3412</v>
      </c>
      <c r="M1429" s="0" t="s">
        <v>3413</v>
      </c>
      <c r="N1429" s="0" t="s">
        <v>1547</v>
      </c>
      <c r="O1429" s="0" t="s">
        <v>1201</v>
      </c>
    </row>
    <row r="1430" customFormat="false" ht="12.75" hidden="false" customHeight="false" outlineLevel="0" collapsed="false">
      <c r="A1430" s="0" t="s">
        <v>1014</v>
      </c>
      <c r="B1430" s="0" t="s">
        <v>32</v>
      </c>
      <c r="C1430" s="0" t="s">
        <v>3414</v>
      </c>
      <c r="D1430" s="0" t="s">
        <v>3415</v>
      </c>
      <c r="E1430" s="0" t="s">
        <v>1183</v>
      </c>
      <c r="F1430" s="0" t="s">
        <v>2</v>
      </c>
      <c r="G1430" s="0" t="n">
        <v>6</v>
      </c>
      <c r="H1430" s="1" t="n">
        <v>0.337037037037037</v>
      </c>
      <c r="I1430" s="0" t="n">
        <v>2009</v>
      </c>
      <c r="J1430" s="0" t="s">
        <v>2744</v>
      </c>
      <c r="K1430" s="0" t="s">
        <v>1021</v>
      </c>
      <c r="L1430" s="0" t="s">
        <v>3416</v>
      </c>
      <c r="M1430" s="0" t="s">
        <v>3417</v>
      </c>
      <c r="N1430" s="0" t="s">
        <v>1547</v>
      </c>
      <c r="O1430" s="0" t="s">
        <v>1585</v>
      </c>
    </row>
    <row r="1431" customFormat="false" ht="12.75" hidden="false" customHeight="false" outlineLevel="0" collapsed="false">
      <c r="A1431" s="0" t="s">
        <v>1014</v>
      </c>
      <c r="B1431" s="0" t="s">
        <v>32</v>
      </c>
      <c r="C1431" s="0" t="s">
        <v>3418</v>
      </c>
      <c r="D1431" s="0" t="s">
        <v>3419</v>
      </c>
      <c r="E1431" s="0" t="s">
        <v>1183</v>
      </c>
      <c r="F1431" s="0" t="s">
        <v>2</v>
      </c>
      <c r="G1431" s="0" t="n">
        <v>6</v>
      </c>
      <c r="H1431" s="1" t="n">
        <v>0.337106481481482</v>
      </c>
      <c r="I1431" s="0" t="n">
        <v>2009</v>
      </c>
      <c r="J1431" s="0" t="s">
        <v>2713</v>
      </c>
      <c r="K1431" s="0" t="s">
        <v>1021</v>
      </c>
      <c r="L1431" s="0" t="s">
        <v>3420</v>
      </c>
      <c r="M1431" s="0" t="s">
        <v>3421</v>
      </c>
      <c r="N1431" s="0" t="s">
        <v>1547</v>
      </c>
      <c r="O1431" s="0" t="s">
        <v>1201</v>
      </c>
    </row>
    <row r="1432" customFormat="false" ht="12.75" hidden="false" customHeight="false" outlineLevel="0" collapsed="false">
      <c r="A1432" s="0" t="s">
        <v>1014</v>
      </c>
      <c r="B1432" s="0" t="s">
        <v>32</v>
      </c>
      <c r="C1432" s="0" t="s">
        <v>3422</v>
      </c>
      <c r="D1432" s="0" t="s">
        <v>3184</v>
      </c>
      <c r="E1432" s="0" t="s">
        <v>1183</v>
      </c>
      <c r="F1432" s="0" t="s">
        <v>2</v>
      </c>
      <c r="G1432" s="0" t="n">
        <v>6</v>
      </c>
      <c r="H1432" s="1" t="n">
        <v>0.337175925925926</v>
      </c>
      <c r="I1432" s="0" t="n">
        <v>2009</v>
      </c>
      <c r="J1432" s="0" t="s">
        <v>1835</v>
      </c>
      <c r="K1432" s="0" t="s">
        <v>1021</v>
      </c>
      <c r="L1432" s="0" t="s">
        <v>3423</v>
      </c>
      <c r="M1432" s="0" t="s">
        <v>3424</v>
      </c>
      <c r="N1432" s="0" t="s">
        <v>1547</v>
      </c>
      <c r="O1432" s="0" t="s">
        <v>1201</v>
      </c>
    </row>
    <row r="1433" customFormat="false" ht="12.75" hidden="false" customHeight="false" outlineLevel="0" collapsed="false">
      <c r="A1433" s="0" t="s">
        <v>1014</v>
      </c>
      <c r="B1433" s="0" t="s">
        <v>32</v>
      </c>
      <c r="C1433" s="0" t="s">
        <v>3425</v>
      </c>
      <c r="D1433" s="0" t="s">
        <v>3426</v>
      </c>
      <c r="E1433" s="0" t="s">
        <v>1183</v>
      </c>
      <c r="F1433" s="0" t="s">
        <v>2</v>
      </c>
      <c r="G1433" s="0" t="n">
        <v>6</v>
      </c>
      <c r="H1433" s="1" t="n">
        <v>0.33724537037037</v>
      </c>
      <c r="I1433" s="0" t="n">
        <v>2009</v>
      </c>
      <c r="J1433" s="0" t="s">
        <v>2767</v>
      </c>
      <c r="K1433" s="0" t="s">
        <v>1021</v>
      </c>
      <c r="L1433" s="0" t="s">
        <v>3427</v>
      </c>
      <c r="M1433" s="0" t="s">
        <v>3428</v>
      </c>
      <c r="N1433" s="0" t="s">
        <v>1502</v>
      </c>
      <c r="O1433" s="0" t="s">
        <v>1201</v>
      </c>
    </row>
    <row r="1434" customFormat="false" ht="12.75" hidden="false" customHeight="false" outlineLevel="0" collapsed="false">
      <c r="A1434" s="0" t="s">
        <v>1014</v>
      </c>
      <c r="B1434" s="0" t="s">
        <v>32</v>
      </c>
      <c r="C1434" s="0" t="s">
        <v>3429</v>
      </c>
      <c r="D1434" s="0" t="s">
        <v>3430</v>
      </c>
      <c r="E1434" s="0" t="s">
        <v>1183</v>
      </c>
      <c r="F1434" s="0" t="s">
        <v>2</v>
      </c>
      <c r="G1434" s="0" t="n">
        <v>6</v>
      </c>
      <c r="H1434" s="1" t="n">
        <v>0.337314814814815</v>
      </c>
      <c r="I1434" s="0" t="n">
        <v>2009</v>
      </c>
      <c r="J1434" s="0" t="s">
        <v>3431</v>
      </c>
      <c r="K1434" s="0" t="s">
        <v>1021</v>
      </c>
      <c r="L1434" s="0" t="s">
        <v>3432</v>
      </c>
      <c r="M1434" s="0" t="s">
        <v>3433</v>
      </c>
      <c r="N1434" s="0" t="s">
        <v>1194</v>
      </c>
      <c r="O1434" s="0" t="s">
        <v>1201</v>
      </c>
    </row>
    <row r="1435" customFormat="false" ht="12.75" hidden="false" customHeight="false" outlineLevel="0" collapsed="false">
      <c r="A1435" s="0" t="s">
        <v>1014</v>
      </c>
      <c r="B1435" s="0" t="s">
        <v>32</v>
      </c>
      <c r="C1435" s="0" t="s">
        <v>2980</v>
      </c>
      <c r="D1435" s="0" t="s">
        <v>3434</v>
      </c>
      <c r="E1435" s="0" t="s">
        <v>1183</v>
      </c>
      <c r="F1435" s="0" t="s">
        <v>2</v>
      </c>
      <c r="G1435" s="0" t="n">
        <v>6</v>
      </c>
      <c r="H1435" s="1" t="n">
        <v>0.337395833333333</v>
      </c>
      <c r="I1435" s="0" t="n">
        <v>2009</v>
      </c>
      <c r="J1435" s="0" t="s">
        <v>2807</v>
      </c>
      <c r="K1435" s="0" t="s">
        <v>1021</v>
      </c>
      <c r="L1435" s="0" t="s">
        <v>3435</v>
      </c>
      <c r="M1435" s="0" t="s">
        <v>3436</v>
      </c>
      <c r="N1435" s="0" t="s">
        <v>1212</v>
      </c>
      <c r="O1435" s="0" t="s">
        <v>1195</v>
      </c>
    </row>
    <row r="1436" customFormat="false" ht="12.75" hidden="false" customHeight="false" outlineLevel="0" collapsed="false">
      <c r="A1436" s="0" t="s">
        <v>1014</v>
      </c>
      <c r="B1436" s="0" t="s">
        <v>32</v>
      </c>
      <c r="C1436" s="0" t="s">
        <v>3437</v>
      </c>
      <c r="D1436" s="0" t="s">
        <v>3438</v>
      </c>
      <c r="E1436" s="0" t="s">
        <v>1183</v>
      </c>
      <c r="F1436" s="0" t="s">
        <v>2</v>
      </c>
      <c r="G1436" s="0" t="n">
        <v>6</v>
      </c>
      <c r="H1436" s="1" t="n">
        <v>0.337476851851852</v>
      </c>
      <c r="I1436" s="0" t="n">
        <v>2009</v>
      </c>
      <c r="J1436" s="0" t="s">
        <v>3439</v>
      </c>
      <c r="K1436" s="0" t="s">
        <v>1021</v>
      </c>
      <c r="L1436" s="0" t="s">
        <v>3440</v>
      </c>
      <c r="M1436" s="0" t="s">
        <v>3441</v>
      </c>
      <c r="N1436" s="0" t="s">
        <v>1212</v>
      </c>
      <c r="O1436" s="0" t="s">
        <v>1195</v>
      </c>
    </row>
    <row r="1437" customFormat="false" ht="12.75" hidden="false" customHeight="false" outlineLevel="0" collapsed="false">
      <c r="A1437" s="0" t="s">
        <v>1014</v>
      </c>
      <c r="B1437" s="0" t="s">
        <v>32</v>
      </c>
      <c r="C1437" s="0" t="s">
        <v>3442</v>
      </c>
      <c r="D1437" s="0" t="s">
        <v>3443</v>
      </c>
      <c r="E1437" s="0" t="s">
        <v>1183</v>
      </c>
      <c r="F1437" s="0" t="s">
        <v>2</v>
      </c>
      <c r="G1437" s="0" t="n">
        <v>6</v>
      </c>
      <c r="H1437" s="1" t="n">
        <v>0.33755787037037</v>
      </c>
      <c r="I1437" s="0" t="n">
        <v>2009</v>
      </c>
      <c r="J1437" s="0" t="s">
        <v>3206</v>
      </c>
      <c r="K1437" s="0" t="s">
        <v>1021</v>
      </c>
      <c r="L1437" s="0" t="s">
        <v>3444</v>
      </c>
      <c r="M1437" s="0" t="s">
        <v>3445</v>
      </c>
      <c r="N1437" s="0" t="s">
        <v>1212</v>
      </c>
      <c r="O1437" s="0" t="s">
        <v>1195</v>
      </c>
    </row>
    <row r="1438" customFormat="false" ht="12.75" hidden="false" customHeight="false" outlineLevel="0" collapsed="false">
      <c r="A1438" s="0" t="s">
        <v>1014</v>
      </c>
      <c r="B1438" s="0" t="s">
        <v>32</v>
      </c>
      <c r="C1438" s="0" t="s">
        <v>3446</v>
      </c>
      <c r="D1438" s="0" t="s">
        <v>3447</v>
      </c>
      <c r="E1438" s="0" t="s">
        <v>1183</v>
      </c>
      <c r="F1438" s="0" t="s">
        <v>2</v>
      </c>
      <c r="G1438" s="0" t="n">
        <v>6</v>
      </c>
      <c r="H1438" s="1" t="n">
        <v>0.337638888888889</v>
      </c>
      <c r="I1438" s="0" t="n">
        <v>2009</v>
      </c>
      <c r="J1438" s="0" t="s">
        <v>3448</v>
      </c>
      <c r="K1438" s="0" t="s">
        <v>1021</v>
      </c>
      <c r="L1438" s="0" t="s">
        <v>3449</v>
      </c>
      <c r="M1438" s="0" t="s">
        <v>3450</v>
      </c>
      <c r="N1438" s="0" t="s">
        <v>1212</v>
      </c>
      <c r="O1438" s="0" t="s">
        <v>1195</v>
      </c>
    </row>
    <row r="1439" customFormat="false" ht="12.75" hidden="false" customHeight="false" outlineLevel="0" collapsed="false">
      <c r="A1439" s="0" t="s">
        <v>1014</v>
      </c>
      <c r="B1439" s="0" t="s">
        <v>32</v>
      </c>
      <c r="C1439" s="0" t="s">
        <v>3451</v>
      </c>
      <c r="D1439" s="0" t="s">
        <v>3452</v>
      </c>
      <c r="E1439" s="0" t="s">
        <v>1183</v>
      </c>
      <c r="F1439" s="0" t="s">
        <v>2</v>
      </c>
      <c r="G1439" s="0" t="n">
        <v>6</v>
      </c>
      <c r="H1439" s="1" t="n">
        <v>0.337719907407407</v>
      </c>
      <c r="I1439" s="0" t="n">
        <v>2009</v>
      </c>
      <c r="J1439" s="0" t="s">
        <v>3453</v>
      </c>
      <c r="K1439" s="0" t="s">
        <v>1021</v>
      </c>
      <c r="L1439" s="0" t="s">
        <v>3454</v>
      </c>
      <c r="M1439" s="0" t="s">
        <v>3455</v>
      </c>
      <c r="N1439" s="0" t="s">
        <v>1291</v>
      </c>
      <c r="O1439" s="0" t="s">
        <v>1195</v>
      </c>
    </row>
    <row r="1440" customFormat="false" ht="12.75" hidden="false" customHeight="false" outlineLevel="0" collapsed="false">
      <c r="A1440" s="0" t="s">
        <v>1014</v>
      </c>
      <c r="B1440" s="0" t="s">
        <v>32</v>
      </c>
      <c r="C1440" s="0" t="s">
        <v>3456</v>
      </c>
      <c r="D1440" s="0" t="s">
        <v>3457</v>
      </c>
      <c r="E1440" s="0" t="s">
        <v>1183</v>
      </c>
      <c r="F1440" s="0" t="s">
        <v>2</v>
      </c>
      <c r="G1440" s="0" t="n">
        <v>6</v>
      </c>
      <c r="H1440" s="1" t="n">
        <v>0.3378125</v>
      </c>
      <c r="I1440" s="0" t="n">
        <v>2009</v>
      </c>
      <c r="J1440" s="0" t="s">
        <v>3458</v>
      </c>
      <c r="K1440" s="0" t="s">
        <v>1021</v>
      </c>
      <c r="L1440" s="0" t="s">
        <v>3459</v>
      </c>
      <c r="M1440" s="0" t="s">
        <v>3460</v>
      </c>
      <c r="N1440" s="0" t="s">
        <v>1433</v>
      </c>
      <c r="O1440" s="0" t="s">
        <v>1280</v>
      </c>
    </row>
    <row r="1441" customFormat="false" ht="12.75" hidden="false" customHeight="false" outlineLevel="0" collapsed="false">
      <c r="A1441" s="0" t="s">
        <v>1014</v>
      </c>
      <c r="B1441" s="0" t="s">
        <v>32</v>
      </c>
      <c r="C1441" s="0" t="s">
        <v>3461</v>
      </c>
      <c r="D1441" s="0" t="s">
        <v>3462</v>
      </c>
      <c r="E1441" s="0" t="s">
        <v>1183</v>
      </c>
      <c r="F1441" s="0" t="s">
        <v>2</v>
      </c>
      <c r="G1441" s="0" t="n">
        <v>6</v>
      </c>
      <c r="H1441" s="1" t="n">
        <v>0.337905092592593</v>
      </c>
      <c r="I1441" s="0" t="n">
        <v>2009</v>
      </c>
      <c r="J1441" s="0" t="s">
        <v>3463</v>
      </c>
      <c r="K1441" s="0" t="s">
        <v>1021</v>
      </c>
      <c r="L1441" s="0" t="s">
        <v>3464</v>
      </c>
      <c r="M1441" s="0" t="s">
        <v>3465</v>
      </c>
      <c r="N1441" s="0" t="s">
        <v>1279</v>
      </c>
      <c r="O1441" s="0" t="s">
        <v>1280</v>
      </c>
    </row>
    <row r="1442" customFormat="false" ht="12.75" hidden="false" customHeight="false" outlineLevel="0" collapsed="false">
      <c r="A1442" s="0" t="s">
        <v>1014</v>
      </c>
      <c r="B1442" s="0" t="s">
        <v>32</v>
      </c>
      <c r="C1442" s="0" t="s">
        <v>3466</v>
      </c>
      <c r="D1442" s="0" t="s">
        <v>3467</v>
      </c>
      <c r="E1442" s="0" t="s">
        <v>1183</v>
      </c>
      <c r="F1442" s="0" t="s">
        <v>2</v>
      </c>
      <c r="G1442" s="0" t="n">
        <v>6</v>
      </c>
      <c r="H1442" s="1" t="n">
        <v>0.337986111111111</v>
      </c>
      <c r="I1442" s="0" t="n">
        <v>2009</v>
      </c>
      <c r="J1442" s="0" t="s">
        <v>3468</v>
      </c>
      <c r="K1442" s="0" t="s">
        <v>1021</v>
      </c>
      <c r="L1442" s="0" t="s">
        <v>3469</v>
      </c>
      <c r="M1442" s="0" t="s">
        <v>3470</v>
      </c>
      <c r="N1442" s="0" t="s">
        <v>1279</v>
      </c>
      <c r="O1442" s="0" t="s">
        <v>1195</v>
      </c>
    </row>
    <row r="1443" customFormat="false" ht="12.75" hidden="false" customHeight="false" outlineLevel="0" collapsed="false">
      <c r="A1443" s="0" t="s">
        <v>1014</v>
      </c>
      <c r="B1443" s="0" t="s">
        <v>32</v>
      </c>
      <c r="C1443" s="0" t="s">
        <v>3471</v>
      </c>
      <c r="D1443" s="0" t="s">
        <v>3472</v>
      </c>
      <c r="E1443" s="0" t="s">
        <v>1183</v>
      </c>
      <c r="F1443" s="0" t="s">
        <v>2</v>
      </c>
      <c r="G1443" s="0" t="n">
        <v>6</v>
      </c>
      <c r="H1443" s="1" t="n">
        <v>0.338078703703704</v>
      </c>
      <c r="I1443" s="0" t="n">
        <v>2009</v>
      </c>
      <c r="J1443" s="0" t="s">
        <v>3473</v>
      </c>
      <c r="K1443" s="0" t="s">
        <v>1021</v>
      </c>
      <c r="L1443" s="0" t="s">
        <v>3474</v>
      </c>
      <c r="M1443" s="0" t="s">
        <v>3475</v>
      </c>
      <c r="N1443" s="0" t="s">
        <v>1291</v>
      </c>
      <c r="O1443" s="0" t="s">
        <v>1280</v>
      </c>
    </row>
    <row r="1444" customFormat="false" ht="12.75" hidden="false" customHeight="false" outlineLevel="0" collapsed="false">
      <c r="A1444" s="0" t="s">
        <v>1014</v>
      </c>
      <c r="B1444" s="0" t="s">
        <v>32</v>
      </c>
      <c r="C1444" s="0" t="s">
        <v>3476</v>
      </c>
      <c r="D1444" s="0" t="s">
        <v>3477</v>
      </c>
      <c r="E1444" s="0" t="s">
        <v>1183</v>
      </c>
      <c r="F1444" s="0" t="s">
        <v>2</v>
      </c>
      <c r="G1444" s="0" t="n">
        <v>6</v>
      </c>
      <c r="H1444" s="1" t="n">
        <v>0.338171296296296</v>
      </c>
      <c r="I1444" s="0" t="n">
        <v>2009</v>
      </c>
      <c r="J1444" s="0" t="s">
        <v>3473</v>
      </c>
      <c r="K1444" s="0" t="s">
        <v>1021</v>
      </c>
      <c r="L1444" s="0" t="s">
        <v>3478</v>
      </c>
      <c r="M1444" s="0" t="s">
        <v>3479</v>
      </c>
      <c r="N1444" s="0" t="s">
        <v>1433</v>
      </c>
      <c r="O1444" s="0" t="s">
        <v>1280</v>
      </c>
    </row>
    <row r="1445" customFormat="false" ht="12.75" hidden="false" customHeight="false" outlineLevel="0" collapsed="false">
      <c r="A1445" s="0" t="s">
        <v>1014</v>
      </c>
      <c r="B1445" s="0" t="s">
        <v>32</v>
      </c>
      <c r="C1445" s="0" t="s">
        <v>3480</v>
      </c>
      <c r="D1445" s="0" t="s">
        <v>3481</v>
      </c>
      <c r="E1445" s="0" t="s">
        <v>1183</v>
      </c>
      <c r="F1445" s="0" t="s">
        <v>2</v>
      </c>
      <c r="G1445" s="0" t="n">
        <v>6</v>
      </c>
      <c r="H1445" s="1" t="n">
        <v>0.338263888888889</v>
      </c>
      <c r="I1445" s="0" t="n">
        <v>2009</v>
      </c>
      <c r="J1445" s="0" t="s">
        <v>3482</v>
      </c>
      <c r="K1445" s="0" t="s">
        <v>1021</v>
      </c>
      <c r="L1445" s="0" t="s">
        <v>3483</v>
      </c>
      <c r="M1445" s="0" t="s">
        <v>3484</v>
      </c>
      <c r="N1445" s="0" t="s">
        <v>1427</v>
      </c>
      <c r="O1445" s="0" t="s">
        <v>1280</v>
      </c>
    </row>
    <row r="1446" customFormat="false" ht="12.75" hidden="false" customHeight="false" outlineLevel="0" collapsed="false">
      <c r="A1446" s="0" t="s">
        <v>1014</v>
      </c>
      <c r="B1446" s="0" t="s">
        <v>32</v>
      </c>
      <c r="C1446" s="0" t="s">
        <v>3485</v>
      </c>
      <c r="D1446" s="0" t="s">
        <v>3486</v>
      </c>
      <c r="E1446" s="0" t="s">
        <v>1183</v>
      </c>
      <c r="F1446" s="0" t="s">
        <v>2</v>
      </c>
      <c r="G1446" s="0" t="n">
        <v>6</v>
      </c>
      <c r="H1446" s="1" t="n">
        <v>0.338344907407407</v>
      </c>
      <c r="I1446" s="0" t="n">
        <v>2009</v>
      </c>
      <c r="J1446" s="0" t="s">
        <v>3473</v>
      </c>
      <c r="K1446" s="0" t="s">
        <v>1021</v>
      </c>
      <c r="L1446" s="0" t="s">
        <v>3487</v>
      </c>
      <c r="M1446" s="0" t="s">
        <v>3488</v>
      </c>
      <c r="N1446" s="0" t="s">
        <v>1291</v>
      </c>
      <c r="O1446" s="0" t="s">
        <v>1195</v>
      </c>
    </row>
    <row r="1447" customFormat="false" ht="12.75" hidden="false" customHeight="false" outlineLevel="0" collapsed="false">
      <c r="A1447" s="0" t="s">
        <v>1014</v>
      </c>
      <c r="B1447" s="0" t="s">
        <v>32</v>
      </c>
      <c r="C1447" s="0" t="s">
        <v>3489</v>
      </c>
      <c r="D1447" s="0" t="s">
        <v>3490</v>
      </c>
      <c r="E1447" s="0" t="s">
        <v>1183</v>
      </c>
      <c r="F1447" s="0" t="s">
        <v>2</v>
      </c>
      <c r="G1447" s="0" t="n">
        <v>6</v>
      </c>
      <c r="H1447" s="1" t="n">
        <v>0.338425925925926</v>
      </c>
      <c r="I1447" s="0" t="n">
        <v>2009</v>
      </c>
      <c r="J1447" s="0" t="s">
        <v>3468</v>
      </c>
      <c r="K1447" s="0" t="s">
        <v>1021</v>
      </c>
      <c r="L1447" s="0" t="s">
        <v>3491</v>
      </c>
      <c r="M1447" s="0" t="s">
        <v>3492</v>
      </c>
      <c r="N1447" s="0" t="s">
        <v>1212</v>
      </c>
      <c r="O1447" s="0" t="s">
        <v>1195</v>
      </c>
    </row>
    <row r="1448" customFormat="false" ht="12.75" hidden="false" customHeight="false" outlineLevel="0" collapsed="false">
      <c r="A1448" s="0" t="s">
        <v>1014</v>
      </c>
      <c r="B1448" s="0" t="s">
        <v>32</v>
      </c>
      <c r="C1448" s="0" t="s">
        <v>3493</v>
      </c>
      <c r="D1448" s="0" t="s">
        <v>3494</v>
      </c>
      <c r="E1448" s="0" t="s">
        <v>1183</v>
      </c>
      <c r="F1448" s="0" t="s">
        <v>2</v>
      </c>
      <c r="G1448" s="0" t="n">
        <v>6</v>
      </c>
      <c r="H1448" s="1" t="n">
        <v>0.338506944444444</v>
      </c>
      <c r="I1448" s="0" t="n">
        <v>2009</v>
      </c>
      <c r="J1448" s="0" t="s">
        <v>3495</v>
      </c>
      <c r="K1448" s="0" t="s">
        <v>1021</v>
      </c>
      <c r="L1448" s="0" t="s">
        <v>3496</v>
      </c>
      <c r="M1448" s="0" t="s">
        <v>3497</v>
      </c>
      <c r="N1448" s="0" t="s">
        <v>1212</v>
      </c>
      <c r="O1448" s="0" t="s">
        <v>1195</v>
      </c>
    </row>
    <row r="1449" customFormat="false" ht="12.75" hidden="false" customHeight="false" outlineLevel="0" collapsed="false">
      <c r="A1449" s="0" t="s">
        <v>1014</v>
      </c>
      <c r="B1449" s="0" t="s">
        <v>32</v>
      </c>
      <c r="C1449" s="0" t="s">
        <v>3498</v>
      </c>
      <c r="D1449" s="0" t="s">
        <v>3499</v>
      </c>
      <c r="E1449" s="0" t="s">
        <v>1183</v>
      </c>
      <c r="F1449" s="0" t="s">
        <v>2</v>
      </c>
      <c r="G1449" s="0" t="n">
        <v>6</v>
      </c>
      <c r="H1449" s="1" t="n">
        <v>0.338576388888889</v>
      </c>
      <c r="I1449" s="0" t="n">
        <v>2009</v>
      </c>
      <c r="J1449" s="0" t="s">
        <v>3500</v>
      </c>
      <c r="K1449" s="0" t="s">
        <v>1021</v>
      </c>
      <c r="L1449" s="0" t="s">
        <v>3501</v>
      </c>
      <c r="M1449" s="0" t="s">
        <v>3502</v>
      </c>
      <c r="N1449" s="0" t="s">
        <v>1212</v>
      </c>
      <c r="O1449" s="0" t="s">
        <v>1201</v>
      </c>
    </row>
    <row r="1450" customFormat="false" ht="12.75" hidden="false" customHeight="false" outlineLevel="0" collapsed="false">
      <c r="A1450" s="0" t="s">
        <v>1014</v>
      </c>
      <c r="B1450" s="0" t="s">
        <v>32</v>
      </c>
      <c r="C1450" s="0" t="s">
        <v>3503</v>
      </c>
      <c r="D1450" s="0" t="s">
        <v>3504</v>
      </c>
      <c r="E1450" s="0" t="s">
        <v>1183</v>
      </c>
      <c r="F1450" s="0" t="s">
        <v>2</v>
      </c>
      <c r="G1450" s="0" t="n">
        <v>6</v>
      </c>
      <c r="H1450" s="1" t="n">
        <v>0.338657407407407</v>
      </c>
      <c r="I1450" s="0" t="n">
        <v>2009</v>
      </c>
      <c r="J1450" s="0" t="s">
        <v>3505</v>
      </c>
      <c r="K1450" s="0" t="s">
        <v>1021</v>
      </c>
      <c r="L1450" s="0" t="s">
        <v>3506</v>
      </c>
      <c r="M1450" s="0" t="s">
        <v>3507</v>
      </c>
      <c r="N1450" s="0" t="s">
        <v>1212</v>
      </c>
      <c r="O1450" s="0" t="s">
        <v>1195</v>
      </c>
    </row>
    <row r="1451" customFormat="false" ht="12.75" hidden="false" customHeight="false" outlineLevel="0" collapsed="false">
      <c r="A1451" s="0" t="s">
        <v>1014</v>
      </c>
      <c r="B1451" s="0" t="s">
        <v>32</v>
      </c>
      <c r="C1451" s="0" t="s">
        <v>3508</v>
      </c>
      <c r="D1451" s="0" t="s">
        <v>3509</v>
      </c>
      <c r="E1451" s="0" t="s">
        <v>1183</v>
      </c>
      <c r="F1451" s="0" t="s">
        <v>2</v>
      </c>
      <c r="G1451" s="0" t="n">
        <v>6</v>
      </c>
      <c r="H1451" s="1" t="n">
        <v>0.338738425925926</v>
      </c>
      <c r="I1451" s="0" t="n">
        <v>2009</v>
      </c>
      <c r="J1451" s="0" t="s">
        <v>2839</v>
      </c>
      <c r="K1451" s="0" t="s">
        <v>1021</v>
      </c>
      <c r="L1451" s="0" t="s">
        <v>3510</v>
      </c>
      <c r="M1451" s="0" t="s">
        <v>3511</v>
      </c>
      <c r="N1451" s="0" t="s">
        <v>1212</v>
      </c>
      <c r="O1451" s="0" t="s">
        <v>1195</v>
      </c>
    </row>
    <row r="1452" customFormat="false" ht="12.75" hidden="false" customHeight="false" outlineLevel="0" collapsed="false">
      <c r="A1452" s="0" t="s">
        <v>1014</v>
      </c>
      <c r="B1452" s="0" t="s">
        <v>32</v>
      </c>
      <c r="C1452" s="0" t="s">
        <v>3512</v>
      </c>
      <c r="D1452" s="0" t="s">
        <v>3513</v>
      </c>
      <c r="E1452" s="0" t="s">
        <v>1183</v>
      </c>
      <c r="F1452" s="0" t="s">
        <v>2</v>
      </c>
      <c r="G1452" s="0" t="n">
        <v>6</v>
      </c>
      <c r="H1452" s="1" t="n">
        <v>0.33880787037037</v>
      </c>
      <c r="I1452" s="0" t="n">
        <v>2009</v>
      </c>
      <c r="J1452" s="0" t="s">
        <v>3514</v>
      </c>
      <c r="K1452" s="0" t="s">
        <v>1021</v>
      </c>
      <c r="L1452" s="0" t="s">
        <v>3515</v>
      </c>
      <c r="M1452" s="0" t="s">
        <v>3516</v>
      </c>
      <c r="N1452" s="0" t="s">
        <v>1512</v>
      </c>
      <c r="O1452" s="0" t="s">
        <v>1201</v>
      </c>
    </row>
    <row r="1453" customFormat="false" ht="12.75" hidden="false" customHeight="false" outlineLevel="0" collapsed="false">
      <c r="A1453" s="0" t="s">
        <v>1014</v>
      </c>
      <c r="B1453" s="0" t="s">
        <v>32</v>
      </c>
      <c r="C1453" s="0" t="s">
        <v>3517</v>
      </c>
      <c r="D1453" s="0" t="s">
        <v>3518</v>
      </c>
      <c r="E1453" s="0" t="s">
        <v>1183</v>
      </c>
      <c r="F1453" s="0" t="s">
        <v>2</v>
      </c>
      <c r="G1453" s="0" t="n">
        <v>6</v>
      </c>
      <c r="H1453" s="1" t="n">
        <v>0.338877314814815</v>
      </c>
      <c r="I1453" s="0" t="n">
        <v>2009</v>
      </c>
      <c r="J1453" s="0" t="s">
        <v>3519</v>
      </c>
      <c r="K1453" s="0" t="s">
        <v>1021</v>
      </c>
      <c r="L1453" s="0" t="s">
        <v>3520</v>
      </c>
      <c r="M1453" s="0" t="s">
        <v>3521</v>
      </c>
      <c r="N1453" s="0" t="s">
        <v>1502</v>
      </c>
      <c r="O1453" s="0" t="s">
        <v>1201</v>
      </c>
    </row>
    <row r="1454" customFormat="false" ht="12.75" hidden="false" customHeight="false" outlineLevel="0" collapsed="false">
      <c r="A1454" s="0" t="s">
        <v>1014</v>
      </c>
      <c r="B1454" s="0" t="s">
        <v>32</v>
      </c>
      <c r="C1454" s="0" t="s">
        <v>2960</v>
      </c>
      <c r="D1454" s="0" t="s">
        <v>3522</v>
      </c>
      <c r="E1454" s="0" t="s">
        <v>1183</v>
      </c>
      <c r="F1454" s="0" t="s">
        <v>2</v>
      </c>
      <c r="G1454" s="0" t="n">
        <v>6</v>
      </c>
      <c r="H1454" s="1" t="n">
        <v>0.338946759259259</v>
      </c>
      <c r="I1454" s="0" t="n">
        <v>2009</v>
      </c>
      <c r="J1454" s="0" t="s">
        <v>3523</v>
      </c>
      <c r="K1454" s="0" t="s">
        <v>1021</v>
      </c>
      <c r="L1454" s="0" t="s">
        <v>3524</v>
      </c>
      <c r="M1454" s="0" t="s">
        <v>3525</v>
      </c>
      <c r="N1454" s="0" t="s">
        <v>1502</v>
      </c>
      <c r="O1454" s="0" t="s">
        <v>1201</v>
      </c>
    </row>
    <row r="1455" customFormat="false" ht="12.75" hidden="false" customHeight="false" outlineLevel="0" collapsed="false">
      <c r="A1455" s="0" t="s">
        <v>1014</v>
      </c>
      <c r="B1455" s="0" t="s">
        <v>32</v>
      </c>
      <c r="C1455" s="0" t="s">
        <v>3526</v>
      </c>
      <c r="D1455" s="0" t="s">
        <v>3527</v>
      </c>
      <c r="E1455" s="0" t="s">
        <v>1183</v>
      </c>
      <c r="F1455" s="0" t="s">
        <v>2</v>
      </c>
      <c r="G1455" s="0" t="n">
        <v>6</v>
      </c>
      <c r="H1455" s="1" t="n">
        <v>0.33900462962963</v>
      </c>
      <c r="I1455" s="0" t="n">
        <v>2009</v>
      </c>
      <c r="J1455" s="0" t="s">
        <v>3528</v>
      </c>
      <c r="K1455" s="0" t="s">
        <v>1021</v>
      </c>
      <c r="L1455" s="0" t="s">
        <v>3529</v>
      </c>
      <c r="M1455" s="0" t="s">
        <v>3530</v>
      </c>
      <c r="N1455" s="0" t="s">
        <v>1502</v>
      </c>
      <c r="O1455" s="0" t="s">
        <v>1585</v>
      </c>
    </row>
    <row r="1456" customFormat="false" ht="12.75" hidden="false" customHeight="false" outlineLevel="0" collapsed="false">
      <c r="A1456" s="0" t="s">
        <v>1014</v>
      </c>
      <c r="B1456" s="0" t="s">
        <v>32</v>
      </c>
      <c r="C1456" s="0" t="s">
        <v>3531</v>
      </c>
      <c r="D1456" s="0" t="s">
        <v>3532</v>
      </c>
      <c r="E1456" s="0" t="s">
        <v>1183</v>
      </c>
      <c r="F1456" s="0" t="s">
        <v>2</v>
      </c>
      <c r="G1456" s="0" t="n">
        <v>6</v>
      </c>
      <c r="H1456" s="1" t="n">
        <v>0.339074074074074</v>
      </c>
      <c r="I1456" s="0" t="n">
        <v>2009</v>
      </c>
      <c r="J1456" s="0" t="s">
        <v>3533</v>
      </c>
      <c r="K1456" s="0" t="s">
        <v>1021</v>
      </c>
      <c r="L1456" s="0" t="s">
        <v>3534</v>
      </c>
      <c r="M1456" s="0" t="s">
        <v>3535</v>
      </c>
      <c r="N1456" s="0" t="s">
        <v>1547</v>
      </c>
      <c r="O1456" s="0" t="s">
        <v>1201</v>
      </c>
    </row>
    <row r="1457" customFormat="false" ht="12.75" hidden="false" customHeight="false" outlineLevel="0" collapsed="false">
      <c r="A1457" s="0" t="s">
        <v>1014</v>
      </c>
      <c r="B1457" s="0" t="s">
        <v>32</v>
      </c>
      <c r="C1457" s="0" t="s">
        <v>3536</v>
      </c>
      <c r="D1457" s="0" t="s">
        <v>3537</v>
      </c>
      <c r="E1457" s="0" t="s">
        <v>1183</v>
      </c>
      <c r="F1457" s="0" t="s">
        <v>2</v>
      </c>
      <c r="G1457" s="0" t="n">
        <v>6</v>
      </c>
      <c r="H1457" s="1" t="n">
        <v>0.339143518518519</v>
      </c>
      <c r="I1457" s="0" t="n">
        <v>2009</v>
      </c>
      <c r="J1457" s="0" t="s">
        <v>3533</v>
      </c>
      <c r="K1457" s="0" t="s">
        <v>1021</v>
      </c>
      <c r="L1457" s="0" t="s">
        <v>3538</v>
      </c>
      <c r="M1457" s="0" t="s">
        <v>3539</v>
      </c>
      <c r="N1457" s="0" t="s">
        <v>1547</v>
      </c>
      <c r="O1457" s="0" t="s">
        <v>1201</v>
      </c>
    </row>
    <row r="1458" customFormat="false" ht="12.75" hidden="false" customHeight="false" outlineLevel="0" collapsed="false">
      <c r="A1458" s="0" t="s">
        <v>1014</v>
      </c>
      <c r="B1458" s="0" t="s">
        <v>32</v>
      </c>
      <c r="C1458" s="0" t="s">
        <v>3540</v>
      </c>
      <c r="D1458" s="0" t="s">
        <v>2180</v>
      </c>
      <c r="E1458" s="0" t="s">
        <v>1183</v>
      </c>
      <c r="F1458" s="0" t="s">
        <v>2</v>
      </c>
      <c r="G1458" s="0" t="n">
        <v>6</v>
      </c>
      <c r="H1458" s="1" t="n">
        <v>0.339212962962963</v>
      </c>
      <c r="I1458" s="0" t="n">
        <v>2009</v>
      </c>
      <c r="J1458" s="0" t="s">
        <v>3523</v>
      </c>
      <c r="K1458" s="0" t="s">
        <v>1021</v>
      </c>
      <c r="L1458" s="0" t="s">
        <v>3541</v>
      </c>
      <c r="M1458" s="0" t="s">
        <v>3542</v>
      </c>
      <c r="N1458" s="0" t="s">
        <v>1547</v>
      </c>
      <c r="O1458" s="0" t="s">
        <v>1201</v>
      </c>
    </row>
    <row r="1459" customFormat="false" ht="12.75" hidden="false" customHeight="false" outlineLevel="0" collapsed="false">
      <c r="A1459" s="0" t="s">
        <v>1014</v>
      </c>
      <c r="B1459" s="0" t="s">
        <v>32</v>
      </c>
      <c r="C1459" s="0" t="s">
        <v>3543</v>
      </c>
      <c r="D1459" s="0" t="s">
        <v>3544</v>
      </c>
      <c r="E1459" s="0" t="s">
        <v>1183</v>
      </c>
      <c r="F1459" s="0" t="s">
        <v>2</v>
      </c>
      <c r="G1459" s="0" t="n">
        <v>6</v>
      </c>
      <c r="H1459" s="1" t="n">
        <v>0.339282407407407</v>
      </c>
      <c r="I1459" s="0" t="n">
        <v>2009</v>
      </c>
      <c r="J1459" s="0" t="s">
        <v>3545</v>
      </c>
      <c r="K1459" s="0" t="s">
        <v>1021</v>
      </c>
      <c r="L1459" s="0" t="s">
        <v>3546</v>
      </c>
      <c r="M1459" s="0" t="s">
        <v>3547</v>
      </c>
      <c r="N1459" s="0" t="s">
        <v>1547</v>
      </c>
      <c r="O1459" s="0" t="s">
        <v>1201</v>
      </c>
    </row>
    <row r="1460" customFormat="false" ht="12.75" hidden="false" customHeight="false" outlineLevel="0" collapsed="false">
      <c r="A1460" s="0" t="s">
        <v>1014</v>
      </c>
      <c r="B1460" s="0" t="s">
        <v>32</v>
      </c>
      <c r="C1460" s="0" t="s">
        <v>3548</v>
      </c>
      <c r="D1460" s="0" t="s">
        <v>3549</v>
      </c>
      <c r="E1460" s="0" t="s">
        <v>1183</v>
      </c>
      <c r="F1460" s="0" t="s">
        <v>2</v>
      </c>
      <c r="G1460" s="0" t="n">
        <v>6</v>
      </c>
      <c r="H1460" s="1" t="n">
        <v>0.339351851851852</v>
      </c>
      <c r="I1460" s="0" t="n">
        <v>2009</v>
      </c>
      <c r="J1460" s="0" t="s">
        <v>2987</v>
      </c>
      <c r="K1460" s="0" t="s">
        <v>1021</v>
      </c>
      <c r="L1460" s="0" t="s">
        <v>3550</v>
      </c>
      <c r="M1460" s="0" t="s">
        <v>3551</v>
      </c>
      <c r="N1460" s="0" t="s">
        <v>1547</v>
      </c>
      <c r="O1460" s="0" t="s">
        <v>1201</v>
      </c>
    </row>
    <row r="1461" customFormat="false" ht="12.75" hidden="false" customHeight="false" outlineLevel="0" collapsed="false">
      <c r="A1461" s="0" t="s">
        <v>1014</v>
      </c>
      <c r="B1461" s="0" t="s">
        <v>32</v>
      </c>
      <c r="C1461" s="0" t="s">
        <v>3552</v>
      </c>
      <c r="D1461" s="0" t="s">
        <v>2876</v>
      </c>
      <c r="E1461" s="0" t="s">
        <v>1183</v>
      </c>
      <c r="F1461" s="0" t="s">
        <v>2</v>
      </c>
      <c r="G1461" s="0" t="n">
        <v>6</v>
      </c>
      <c r="H1461" s="1" t="n">
        <v>0.339421296296296</v>
      </c>
      <c r="I1461" s="0" t="n">
        <v>2009</v>
      </c>
      <c r="J1461" s="0" t="s">
        <v>3259</v>
      </c>
      <c r="K1461" s="0" t="s">
        <v>1021</v>
      </c>
      <c r="L1461" s="0" t="s">
        <v>3553</v>
      </c>
      <c r="M1461" s="0" t="s">
        <v>3554</v>
      </c>
      <c r="N1461" s="0" t="s">
        <v>1502</v>
      </c>
      <c r="O1461" s="0" t="s">
        <v>1201</v>
      </c>
    </row>
    <row r="1462" customFormat="false" ht="12.75" hidden="false" customHeight="false" outlineLevel="0" collapsed="false">
      <c r="A1462" s="0" t="s">
        <v>1014</v>
      </c>
      <c r="B1462" s="0" t="s">
        <v>32</v>
      </c>
      <c r="C1462" s="0" t="s">
        <v>3555</v>
      </c>
      <c r="D1462" s="0" t="s">
        <v>3556</v>
      </c>
      <c r="E1462" s="0" t="s">
        <v>1183</v>
      </c>
      <c r="F1462" s="0" t="s">
        <v>2</v>
      </c>
      <c r="G1462" s="0" t="n">
        <v>6</v>
      </c>
      <c r="H1462" s="1" t="n">
        <v>0.339490740740741</v>
      </c>
      <c r="I1462" s="0" t="n">
        <v>2009</v>
      </c>
      <c r="J1462" s="0" t="s">
        <v>3557</v>
      </c>
      <c r="K1462" s="0" t="s">
        <v>1021</v>
      </c>
      <c r="L1462" s="0" t="s">
        <v>3558</v>
      </c>
      <c r="M1462" s="0" t="s">
        <v>3559</v>
      </c>
      <c r="N1462" s="0" t="s">
        <v>1547</v>
      </c>
      <c r="O1462" s="0" t="s">
        <v>1201</v>
      </c>
    </row>
    <row r="1463" customFormat="false" ht="12.75" hidden="false" customHeight="false" outlineLevel="0" collapsed="false">
      <c r="A1463" s="0" t="s">
        <v>1014</v>
      </c>
      <c r="B1463" s="0" t="s">
        <v>32</v>
      </c>
      <c r="C1463" s="0" t="s">
        <v>3560</v>
      </c>
      <c r="D1463" s="0" t="s">
        <v>3561</v>
      </c>
      <c r="E1463" s="0" t="s">
        <v>1183</v>
      </c>
      <c r="F1463" s="0" t="s">
        <v>2</v>
      </c>
      <c r="G1463" s="0" t="n">
        <v>6</v>
      </c>
      <c r="H1463" s="1" t="n">
        <v>0.339560185185185</v>
      </c>
      <c r="I1463" s="0" t="n">
        <v>2009</v>
      </c>
      <c r="J1463" s="0" t="s">
        <v>3557</v>
      </c>
      <c r="K1463" s="0" t="s">
        <v>1021</v>
      </c>
      <c r="L1463" s="0" t="s">
        <v>3562</v>
      </c>
      <c r="M1463" s="0" t="s">
        <v>3563</v>
      </c>
      <c r="N1463" s="0" t="s">
        <v>1502</v>
      </c>
      <c r="O1463" s="0" t="s">
        <v>1201</v>
      </c>
    </row>
    <row r="1464" customFormat="false" ht="12.75" hidden="false" customHeight="false" outlineLevel="0" collapsed="false">
      <c r="A1464" s="0" t="s">
        <v>1014</v>
      </c>
      <c r="B1464" s="0" t="s">
        <v>32</v>
      </c>
      <c r="C1464" s="0" t="s">
        <v>3564</v>
      </c>
      <c r="D1464" s="0" t="s">
        <v>3565</v>
      </c>
      <c r="E1464" s="0" t="s">
        <v>1183</v>
      </c>
      <c r="F1464" s="0" t="s">
        <v>2</v>
      </c>
      <c r="G1464" s="0" t="n">
        <v>6</v>
      </c>
      <c r="H1464" s="1" t="n">
        <v>0.33962962962963</v>
      </c>
      <c r="I1464" s="0" t="n">
        <v>2009</v>
      </c>
      <c r="J1464" s="0" t="s">
        <v>3566</v>
      </c>
      <c r="K1464" s="0" t="s">
        <v>1021</v>
      </c>
      <c r="L1464" s="0" t="s">
        <v>3567</v>
      </c>
      <c r="M1464" s="0" t="s">
        <v>3568</v>
      </c>
      <c r="N1464" s="0" t="s">
        <v>1547</v>
      </c>
      <c r="O1464" s="0" t="s">
        <v>1201</v>
      </c>
    </row>
    <row r="1465" customFormat="false" ht="12.75" hidden="false" customHeight="false" outlineLevel="0" collapsed="false">
      <c r="A1465" s="0" t="s">
        <v>1014</v>
      </c>
      <c r="B1465" s="0" t="s">
        <v>32</v>
      </c>
      <c r="C1465" s="0" t="s">
        <v>3569</v>
      </c>
      <c r="D1465" s="0" t="s">
        <v>3570</v>
      </c>
      <c r="E1465" s="0" t="s">
        <v>1183</v>
      </c>
      <c r="F1465" s="0" t="s">
        <v>2</v>
      </c>
      <c r="G1465" s="0" t="n">
        <v>6</v>
      </c>
      <c r="H1465" s="1" t="n">
        <v>0.339699074074074</v>
      </c>
      <c r="I1465" s="0" t="n">
        <v>2009</v>
      </c>
      <c r="J1465" s="0" t="s">
        <v>3566</v>
      </c>
      <c r="K1465" s="0" t="s">
        <v>1021</v>
      </c>
      <c r="L1465" s="0" t="s">
        <v>3571</v>
      </c>
      <c r="M1465" s="0" t="s">
        <v>3572</v>
      </c>
      <c r="N1465" s="0" t="s">
        <v>1547</v>
      </c>
      <c r="O1465" s="0" t="s">
        <v>1201</v>
      </c>
    </row>
    <row r="1466" customFormat="false" ht="12.75" hidden="false" customHeight="false" outlineLevel="0" collapsed="false">
      <c r="A1466" s="0" t="s">
        <v>1014</v>
      </c>
      <c r="B1466" s="0" t="s">
        <v>32</v>
      </c>
      <c r="C1466" s="0" t="s">
        <v>3573</v>
      </c>
      <c r="D1466" s="0" t="s">
        <v>3574</v>
      </c>
      <c r="E1466" s="0" t="s">
        <v>1183</v>
      </c>
      <c r="F1466" s="0" t="s">
        <v>2</v>
      </c>
      <c r="G1466" s="0" t="n">
        <v>6</v>
      </c>
      <c r="H1466" s="1" t="n">
        <v>0.339756944444444</v>
      </c>
      <c r="I1466" s="0" t="n">
        <v>2009</v>
      </c>
      <c r="J1466" s="0" t="s">
        <v>3575</v>
      </c>
      <c r="K1466" s="0" t="s">
        <v>1021</v>
      </c>
      <c r="L1466" s="0" t="s">
        <v>3576</v>
      </c>
      <c r="M1466" s="0" t="s">
        <v>3577</v>
      </c>
      <c r="N1466" s="0" t="s">
        <v>1547</v>
      </c>
      <c r="O1466" s="0" t="s">
        <v>1585</v>
      </c>
    </row>
    <row r="1467" customFormat="false" ht="12.75" hidden="false" customHeight="false" outlineLevel="0" collapsed="false">
      <c r="A1467" s="0" t="s">
        <v>1014</v>
      </c>
      <c r="B1467" s="0" t="s">
        <v>32</v>
      </c>
      <c r="C1467" s="0" t="s">
        <v>3578</v>
      </c>
      <c r="D1467" s="0" t="s">
        <v>3579</v>
      </c>
      <c r="E1467" s="0" t="s">
        <v>1183</v>
      </c>
      <c r="F1467" s="0" t="s">
        <v>2</v>
      </c>
      <c r="G1467" s="0" t="n">
        <v>6</v>
      </c>
      <c r="H1467" s="1" t="n">
        <v>0.339814814814815</v>
      </c>
      <c r="I1467" s="0" t="n">
        <v>2009</v>
      </c>
      <c r="J1467" s="0" t="s">
        <v>3580</v>
      </c>
      <c r="K1467" s="0" t="s">
        <v>1021</v>
      </c>
      <c r="L1467" s="0" t="s">
        <v>3581</v>
      </c>
      <c r="M1467" s="0" t="s">
        <v>3582</v>
      </c>
      <c r="N1467" s="0" t="s">
        <v>2353</v>
      </c>
      <c r="O1467" s="0" t="s">
        <v>1585</v>
      </c>
    </row>
    <row r="1468" customFormat="false" ht="12.75" hidden="false" customHeight="false" outlineLevel="0" collapsed="false">
      <c r="A1468" s="0" t="s">
        <v>1014</v>
      </c>
      <c r="B1468" s="0" t="s">
        <v>32</v>
      </c>
      <c r="C1468" s="0" t="s">
        <v>2990</v>
      </c>
      <c r="D1468" s="0" t="s">
        <v>3583</v>
      </c>
      <c r="E1468" s="0" t="s">
        <v>1183</v>
      </c>
      <c r="F1468" s="0" t="s">
        <v>2</v>
      </c>
      <c r="G1468" s="0" t="n">
        <v>6</v>
      </c>
      <c r="H1468" s="1" t="n">
        <v>0.339872685185185</v>
      </c>
      <c r="I1468" s="0" t="n">
        <v>2009</v>
      </c>
      <c r="J1468" s="0" t="s">
        <v>3584</v>
      </c>
      <c r="K1468" s="0" t="s">
        <v>1021</v>
      </c>
      <c r="L1468" s="0" t="s">
        <v>3585</v>
      </c>
      <c r="M1468" s="0" t="s">
        <v>3586</v>
      </c>
      <c r="N1468" s="0" t="s">
        <v>2276</v>
      </c>
      <c r="O1468" s="0" t="s">
        <v>1585</v>
      </c>
    </row>
    <row r="1469" customFormat="false" ht="12.75" hidden="false" customHeight="false" outlineLevel="0" collapsed="false">
      <c r="A1469" s="0" t="s">
        <v>1014</v>
      </c>
      <c r="B1469" s="0" t="s">
        <v>32</v>
      </c>
      <c r="C1469" s="0" t="s">
        <v>3587</v>
      </c>
      <c r="D1469" s="0" t="s">
        <v>3588</v>
      </c>
      <c r="E1469" s="0" t="s">
        <v>1183</v>
      </c>
      <c r="F1469" s="0" t="s">
        <v>2</v>
      </c>
      <c r="G1469" s="0" t="n">
        <v>6</v>
      </c>
      <c r="H1469" s="1" t="n">
        <v>0.339930555555556</v>
      </c>
      <c r="I1469" s="0" t="n">
        <v>2009</v>
      </c>
      <c r="J1469" s="0" t="s">
        <v>3589</v>
      </c>
      <c r="K1469" s="0" t="s">
        <v>1021</v>
      </c>
      <c r="L1469" s="0" t="s">
        <v>3590</v>
      </c>
      <c r="M1469" s="0" t="s">
        <v>3591</v>
      </c>
      <c r="N1469" s="0" t="s">
        <v>1717</v>
      </c>
      <c r="O1469" s="0" t="s">
        <v>1585</v>
      </c>
    </row>
    <row r="1470" customFormat="false" ht="12.75" hidden="false" customHeight="false" outlineLevel="0" collapsed="false">
      <c r="A1470" s="0" t="s">
        <v>1014</v>
      </c>
      <c r="B1470" s="0" t="s">
        <v>32</v>
      </c>
      <c r="C1470" s="0" t="s">
        <v>3592</v>
      </c>
      <c r="D1470" s="0" t="s">
        <v>2360</v>
      </c>
      <c r="E1470" s="0" t="s">
        <v>1183</v>
      </c>
      <c r="F1470" s="0" t="s">
        <v>2</v>
      </c>
      <c r="G1470" s="0" t="n">
        <v>6</v>
      </c>
      <c r="H1470" s="1" t="n">
        <v>0.339988425925926</v>
      </c>
      <c r="I1470" s="0" t="n">
        <v>2009</v>
      </c>
      <c r="J1470" s="0" t="s">
        <v>3593</v>
      </c>
      <c r="K1470" s="0" t="s">
        <v>1021</v>
      </c>
      <c r="L1470" s="0" t="s">
        <v>3594</v>
      </c>
      <c r="M1470" s="0" t="s">
        <v>3595</v>
      </c>
      <c r="N1470" s="0" t="s">
        <v>1717</v>
      </c>
      <c r="O1470" s="0" t="s">
        <v>1585</v>
      </c>
    </row>
    <row r="1471" customFormat="false" ht="12.75" hidden="false" customHeight="false" outlineLevel="0" collapsed="false">
      <c r="A1471" s="0" t="s">
        <v>1014</v>
      </c>
      <c r="B1471" s="0" t="s">
        <v>32</v>
      </c>
      <c r="C1471" s="0" t="s">
        <v>3596</v>
      </c>
      <c r="D1471" s="0" t="s">
        <v>2057</v>
      </c>
      <c r="E1471" s="0" t="s">
        <v>1183</v>
      </c>
      <c r="F1471" s="0" t="s">
        <v>2</v>
      </c>
      <c r="G1471" s="0" t="n">
        <v>6</v>
      </c>
      <c r="H1471" s="1" t="n">
        <v>0.340046296296296</v>
      </c>
      <c r="I1471" s="0" t="n">
        <v>2009</v>
      </c>
      <c r="J1471" s="0" t="s">
        <v>3593</v>
      </c>
      <c r="K1471" s="0" t="s">
        <v>1021</v>
      </c>
      <c r="L1471" s="0" t="s">
        <v>3597</v>
      </c>
      <c r="M1471" s="0" t="s">
        <v>3598</v>
      </c>
      <c r="N1471" s="0" t="s">
        <v>1717</v>
      </c>
      <c r="O1471" s="0" t="s">
        <v>1585</v>
      </c>
    </row>
    <row r="1472" customFormat="false" ht="12.75" hidden="false" customHeight="false" outlineLevel="0" collapsed="false">
      <c r="A1472" s="0" t="s">
        <v>1014</v>
      </c>
      <c r="B1472" s="0" t="s">
        <v>32</v>
      </c>
      <c r="C1472" s="0" t="s">
        <v>3599</v>
      </c>
      <c r="D1472" s="0" t="s">
        <v>3600</v>
      </c>
      <c r="E1472" s="0" t="s">
        <v>1183</v>
      </c>
      <c r="F1472" s="0" t="s">
        <v>2</v>
      </c>
      <c r="G1472" s="0" t="n">
        <v>6</v>
      </c>
      <c r="H1472" s="1" t="n">
        <v>0.340115740740741</v>
      </c>
      <c r="I1472" s="0" t="n">
        <v>2009</v>
      </c>
      <c r="J1472" s="0" t="s">
        <v>3601</v>
      </c>
      <c r="K1472" s="0" t="s">
        <v>1021</v>
      </c>
      <c r="L1472" s="0" t="s">
        <v>3602</v>
      </c>
      <c r="M1472" s="0" t="s">
        <v>3603</v>
      </c>
      <c r="N1472" s="0" t="s">
        <v>1717</v>
      </c>
      <c r="O1472" s="0" t="s">
        <v>1201</v>
      </c>
    </row>
    <row r="1473" customFormat="false" ht="12.75" hidden="false" customHeight="false" outlineLevel="0" collapsed="false">
      <c r="A1473" s="0" t="s">
        <v>1014</v>
      </c>
      <c r="B1473" s="0" t="s">
        <v>32</v>
      </c>
      <c r="C1473" s="0" t="s">
        <v>3604</v>
      </c>
      <c r="D1473" s="0" t="s">
        <v>3605</v>
      </c>
      <c r="E1473" s="0" t="s">
        <v>1183</v>
      </c>
      <c r="F1473" s="0" t="s">
        <v>2</v>
      </c>
      <c r="G1473" s="0" t="n">
        <v>6</v>
      </c>
      <c r="H1473" s="1" t="n">
        <v>0.340185185185185</v>
      </c>
      <c r="I1473" s="0" t="n">
        <v>2009</v>
      </c>
      <c r="J1473" s="0" t="s">
        <v>3606</v>
      </c>
      <c r="K1473" s="0" t="s">
        <v>1021</v>
      </c>
      <c r="L1473" s="0" t="s">
        <v>3607</v>
      </c>
      <c r="M1473" s="0" t="s">
        <v>3608</v>
      </c>
      <c r="N1473" s="0" t="s">
        <v>1717</v>
      </c>
      <c r="O1473" s="0" t="s">
        <v>1201</v>
      </c>
    </row>
    <row r="1474" customFormat="false" ht="12.75" hidden="false" customHeight="false" outlineLevel="0" collapsed="false">
      <c r="A1474" s="0" t="s">
        <v>1014</v>
      </c>
      <c r="B1474" s="0" t="s">
        <v>32</v>
      </c>
      <c r="C1474" s="0" t="s">
        <v>3609</v>
      </c>
      <c r="D1474" s="0" t="s">
        <v>3610</v>
      </c>
      <c r="E1474" s="0" t="s">
        <v>1183</v>
      </c>
      <c r="F1474" s="0" t="s">
        <v>2</v>
      </c>
      <c r="G1474" s="0" t="n">
        <v>6</v>
      </c>
      <c r="H1474" s="1" t="n">
        <v>0.340243055555556</v>
      </c>
      <c r="I1474" s="0" t="n">
        <v>2009</v>
      </c>
      <c r="J1474" s="0" t="s">
        <v>3611</v>
      </c>
      <c r="K1474" s="0" t="s">
        <v>1021</v>
      </c>
      <c r="L1474" s="0" t="s">
        <v>3612</v>
      </c>
      <c r="M1474" s="0" t="s">
        <v>3613</v>
      </c>
      <c r="N1474" s="0" t="s">
        <v>1717</v>
      </c>
      <c r="O1474" s="0" t="s">
        <v>1585</v>
      </c>
    </row>
    <row r="1475" customFormat="false" ht="12.75" hidden="false" customHeight="false" outlineLevel="0" collapsed="false">
      <c r="A1475" s="0" t="s">
        <v>1014</v>
      </c>
      <c r="B1475" s="0" t="s">
        <v>32</v>
      </c>
      <c r="C1475" s="0" t="s">
        <v>3614</v>
      </c>
      <c r="D1475" s="0" t="s">
        <v>3615</v>
      </c>
      <c r="E1475" s="0" t="s">
        <v>1183</v>
      </c>
      <c r="F1475" s="0" t="s">
        <v>2</v>
      </c>
      <c r="G1475" s="0" t="n">
        <v>6</v>
      </c>
      <c r="H1475" s="1" t="n">
        <v>0.340300925925926</v>
      </c>
      <c r="I1475" s="0" t="n">
        <v>2009</v>
      </c>
      <c r="J1475" s="0" t="s">
        <v>3616</v>
      </c>
      <c r="K1475" s="0" t="s">
        <v>1021</v>
      </c>
      <c r="L1475" s="0" t="s">
        <v>3617</v>
      </c>
      <c r="M1475" s="0" t="s">
        <v>3618</v>
      </c>
      <c r="N1475" s="0" t="s">
        <v>1717</v>
      </c>
      <c r="O1475" s="0" t="s">
        <v>1585</v>
      </c>
    </row>
    <row r="1476" customFormat="false" ht="12.75" hidden="false" customHeight="false" outlineLevel="0" collapsed="false">
      <c r="A1476" s="0" t="s">
        <v>1014</v>
      </c>
      <c r="B1476" s="0" t="s">
        <v>32</v>
      </c>
      <c r="C1476" s="0" t="s">
        <v>3619</v>
      </c>
      <c r="D1476" s="0" t="s">
        <v>3620</v>
      </c>
      <c r="E1476" s="0" t="s">
        <v>1183</v>
      </c>
      <c r="F1476" s="0" t="s">
        <v>2</v>
      </c>
      <c r="G1476" s="0" t="n">
        <v>6</v>
      </c>
      <c r="H1476" s="1" t="n">
        <v>0.340358796296296</v>
      </c>
      <c r="I1476" s="0" t="n">
        <v>2009</v>
      </c>
      <c r="J1476" s="0" t="s">
        <v>3621</v>
      </c>
      <c r="K1476" s="0" t="s">
        <v>1021</v>
      </c>
      <c r="L1476" s="0" t="s">
        <v>3622</v>
      </c>
      <c r="M1476" s="0" t="s">
        <v>3623</v>
      </c>
      <c r="N1476" s="0" t="s">
        <v>1717</v>
      </c>
      <c r="O1476" s="0" t="s">
        <v>1585</v>
      </c>
    </row>
    <row r="1477" customFormat="false" ht="12.75" hidden="false" customHeight="false" outlineLevel="0" collapsed="false">
      <c r="A1477" s="0" t="s">
        <v>1014</v>
      </c>
      <c r="B1477" s="0" t="s">
        <v>32</v>
      </c>
      <c r="C1477" s="0" t="s">
        <v>3624</v>
      </c>
      <c r="D1477" s="0" t="s">
        <v>3625</v>
      </c>
      <c r="E1477" s="0" t="s">
        <v>1183</v>
      </c>
      <c r="F1477" s="0" t="s">
        <v>2</v>
      </c>
      <c r="G1477" s="0" t="n">
        <v>6</v>
      </c>
      <c r="H1477" s="1" t="n">
        <v>0.340416666666667</v>
      </c>
      <c r="I1477" s="0" t="n">
        <v>2009</v>
      </c>
      <c r="J1477" s="0" t="s">
        <v>3626</v>
      </c>
      <c r="K1477" s="0" t="s">
        <v>1021</v>
      </c>
      <c r="L1477" s="0" t="s">
        <v>3627</v>
      </c>
      <c r="M1477" s="0" t="s">
        <v>3628</v>
      </c>
      <c r="N1477" s="0" t="s">
        <v>1717</v>
      </c>
      <c r="O1477" s="0" t="s">
        <v>1585</v>
      </c>
    </row>
    <row r="1478" customFormat="false" ht="12.75" hidden="false" customHeight="false" outlineLevel="0" collapsed="false">
      <c r="A1478" s="0" t="s">
        <v>1014</v>
      </c>
      <c r="B1478" s="0" t="s">
        <v>32</v>
      </c>
      <c r="C1478" s="0" t="s">
        <v>3629</v>
      </c>
      <c r="D1478" s="0" t="s">
        <v>3630</v>
      </c>
      <c r="E1478" s="0" t="s">
        <v>1183</v>
      </c>
      <c r="F1478" s="0" t="s">
        <v>2</v>
      </c>
      <c r="G1478" s="0" t="n">
        <v>6</v>
      </c>
      <c r="H1478" s="1" t="n">
        <v>0.340474537037037</v>
      </c>
      <c r="I1478" s="0" t="n">
        <v>2009</v>
      </c>
      <c r="J1478" s="0" t="s">
        <v>3631</v>
      </c>
      <c r="K1478" s="0" t="s">
        <v>1021</v>
      </c>
      <c r="L1478" s="0" t="s">
        <v>3632</v>
      </c>
      <c r="M1478" s="0" t="s">
        <v>3633</v>
      </c>
      <c r="N1478" s="0" t="s">
        <v>2276</v>
      </c>
      <c r="O1478" s="0" t="s">
        <v>1585</v>
      </c>
    </row>
    <row r="1479" customFormat="false" ht="12.75" hidden="false" customHeight="false" outlineLevel="0" collapsed="false">
      <c r="A1479" s="0" t="s">
        <v>1014</v>
      </c>
      <c r="B1479" s="0" t="s">
        <v>32</v>
      </c>
      <c r="C1479" s="0" t="s">
        <v>3634</v>
      </c>
      <c r="D1479" s="0" t="s">
        <v>3635</v>
      </c>
      <c r="E1479" s="0" t="s">
        <v>1183</v>
      </c>
      <c r="F1479" s="0" t="s">
        <v>2</v>
      </c>
      <c r="G1479" s="0" t="n">
        <v>6</v>
      </c>
      <c r="H1479" s="1" t="n">
        <v>0.340532407407407</v>
      </c>
      <c r="I1479" s="0" t="n">
        <v>2009</v>
      </c>
      <c r="J1479" s="0" t="s">
        <v>3636</v>
      </c>
      <c r="K1479" s="0" t="s">
        <v>1021</v>
      </c>
      <c r="L1479" s="0" t="s">
        <v>2927</v>
      </c>
      <c r="M1479" s="0" t="s">
        <v>3637</v>
      </c>
      <c r="N1479" s="0" t="s">
        <v>2353</v>
      </c>
      <c r="O1479" s="0" t="s">
        <v>1585</v>
      </c>
    </row>
    <row r="1480" customFormat="false" ht="12.75" hidden="false" customHeight="false" outlineLevel="0" collapsed="false">
      <c r="A1480" s="0" t="s">
        <v>1014</v>
      </c>
      <c r="B1480" s="0" t="s">
        <v>32</v>
      </c>
      <c r="C1480" s="0" t="s">
        <v>3638</v>
      </c>
      <c r="D1480" s="0" t="s">
        <v>3639</v>
      </c>
      <c r="E1480" s="0" t="s">
        <v>1183</v>
      </c>
      <c r="F1480" s="0" t="s">
        <v>2</v>
      </c>
      <c r="G1480" s="0" t="n">
        <v>6</v>
      </c>
      <c r="H1480" s="1" t="n">
        <v>0.340601851851852</v>
      </c>
      <c r="I1480" s="0" t="n">
        <v>2009</v>
      </c>
      <c r="J1480" s="0" t="s">
        <v>3640</v>
      </c>
      <c r="K1480" s="0" t="s">
        <v>1021</v>
      </c>
      <c r="L1480" s="0" t="s">
        <v>3641</v>
      </c>
      <c r="M1480" s="0" t="s">
        <v>3642</v>
      </c>
      <c r="N1480" s="0" t="s">
        <v>2451</v>
      </c>
      <c r="O1480" s="0" t="s">
        <v>1201</v>
      </c>
    </row>
    <row r="1481" customFormat="false" ht="12.75" hidden="false" customHeight="false" outlineLevel="0" collapsed="false">
      <c r="A1481" s="0" t="s">
        <v>1014</v>
      </c>
      <c r="B1481" s="0" t="s">
        <v>32</v>
      </c>
      <c r="C1481" s="0" t="s">
        <v>3643</v>
      </c>
      <c r="D1481" s="0" t="s">
        <v>3644</v>
      </c>
      <c r="E1481" s="0" t="s">
        <v>1183</v>
      </c>
      <c r="F1481" s="0" t="s">
        <v>2</v>
      </c>
      <c r="G1481" s="0" t="n">
        <v>6</v>
      </c>
      <c r="H1481" s="1" t="n">
        <v>0.340659722222222</v>
      </c>
      <c r="I1481" s="0" t="n">
        <v>2009</v>
      </c>
      <c r="J1481" s="0" t="s">
        <v>3645</v>
      </c>
      <c r="K1481" s="0" t="s">
        <v>1021</v>
      </c>
      <c r="L1481" s="0" t="s">
        <v>3646</v>
      </c>
      <c r="M1481" s="0" t="s">
        <v>3647</v>
      </c>
      <c r="N1481" s="0" t="s">
        <v>2276</v>
      </c>
      <c r="O1481" s="0" t="s">
        <v>1585</v>
      </c>
    </row>
    <row r="1482" customFormat="false" ht="12.75" hidden="false" customHeight="false" outlineLevel="0" collapsed="false">
      <c r="A1482" s="0" t="s">
        <v>1014</v>
      </c>
      <c r="B1482" s="0" t="s">
        <v>32</v>
      </c>
      <c r="C1482" s="0" t="s">
        <v>3648</v>
      </c>
      <c r="D1482" s="0" t="s">
        <v>3649</v>
      </c>
      <c r="E1482" s="0" t="s">
        <v>1183</v>
      </c>
      <c r="F1482" s="0" t="s">
        <v>2</v>
      </c>
      <c r="G1482" s="0" t="n">
        <v>6</v>
      </c>
      <c r="H1482" s="1" t="n">
        <v>0.340729166666667</v>
      </c>
      <c r="I1482" s="0" t="n">
        <v>2009</v>
      </c>
      <c r="J1482" s="0" t="s">
        <v>3650</v>
      </c>
      <c r="K1482" s="0" t="s">
        <v>1021</v>
      </c>
      <c r="L1482" s="0" t="s">
        <v>3651</v>
      </c>
      <c r="M1482" s="0" t="s">
        <v>3652</v>
      </c>
      <c r="N1482" s="0" t="s">
        <v>1512</v>
      </c>
      <c r="O1482" s="0" t="s">
        <v>1201</v>
      </c>
    </row>
    <row r="1483" customFormat="false" ht="12.75" hidden="false" customHeight="false" outlineLevel="0" collapsed="false">
      <c r="A1483" s="0" t="s">
        <v>1014</v>
      </c>
      <c r="B1483" s="0" t="s">
        <v>32</v>
      </c>
      <c r="C1483" s="0" t="s">
        <v>3653</v>
      </c>
      <c r="D1483" s="0" t="s">
        <v>3654</v>
      </c>
      <c r="E1483" s="0" t="s">
        <v>1183</v>
      </c>
      <c r="F1483" s="0" t="s">
        <v>2</v>
      </c>
      <c r="G1483" s="0" t="n">
        <v>6</v>
      </c>
      <c r="H1483" s="1" t="n">
        <v>0.340787037037037</v>
      </c>
      <c r="I1483" s="0" t="n">
        <v>2009</v>
      </c>
      <c r="J1483" s="0" t="s">
        <v>3650</v>
      </c>
      <c r="K1483" s="0" t="s">
        <v>1021</v>
      </c>
      <c r="L1483" s="0" t="s">
        <v>3655</v>
      </c>
      <c r="M1483" s="0" t="s">
        <v>3656</v>
      </c>
      <c r="N1483" s="0" t="s">
        <v>1717</v>
      </c>
      <c r="O1483" s="0" t="s">
        <v>1585</v>
      </c>
    </row>
    <row r="1484" customFormat="false" ht="12.75" hidden="false" customHeight="false" outlineLevel="0" collapsed="false">
      <c r="A1484" s="0" t="s">
        <v>1014</v>
      </c>
      <c r="B1484" s="0" t="s">
        <v>32</v>
      </c>
      <c r="C1484" s="0" t="s">
        <v>3657</v>
      </c>
      <c r="D1484" s="0" t="s">
        <v>3658</v>
      </c>
      <c r="E1484" s="0" t="s">
        <v>1183</v>
      </c>
      <c r="F1484" s="0" t="s">
        <v>2</v>
      </c>
      <c r="G1484" s="0" t="n">
        <v>6</v>
      </c>
      <c r="H1484" s="1" t="n">
        <v>0.340844907407407</v>
      </c>
      <c r="I1484" s="0" t="n">
        <v>2009</v>
      </c>
      <c r="J1484" s="0" t="s">
        <v>3659</v>
      </c>
      <c r="K1484" s="0" t="s">
        <v>1021</v>
      </c>
      <c r="L1484" s="0" t="s">
        <v>2315</v>
      </c>
      <c r="M1484" s="0" t="s">
        <v>3660</v>
      </c>
      <c r="N1484" s="0" t="s">
        <v>2276</v>
      </c>
      <c r="O1484" s="0" t="s">
        <v>1585</v>
      </c>
    </row>
    <row r="1485" customFormat="false" ht="12.75" hidden="false" customHeight="false" outlineLevel="0" collapsed="false">
      <c r="A1485" s="0" t="s">
        <v>1014</v>
      </c>
      <c r="B1485" s="0" t="s">
        <v>32</v>
      </c>
      <c r="C1485" s="0" t="s">
        <v>3661</v>
      </c>
      <c r="D1485" s="0" t="s">
        <v>3662</v>
      </c>
      <c r="E1485" s="0" t="s">
        <v>1183</v>
      </c>
      <c r="F1485" s="0" t="s">
        <v>2</v>
      </c>
      <c r="G1485" s="0" t="n">
        <v>6</v>
      </c>
      <c r="H1485" s="1" t="n">
        <v>0.340902777777778</v>
      </c>
      <c r="I1485" s="0" t="n">
        <v>2009</v>
      </c>
      <c r="J1485" s="0" t="s">
        <v>3659</v>
      </c>
      <c r="K1485" s="0" t="s">
        <v>1021</v>
      </c>
      <c r="L1485" s="0" t="s">
        <v>3663</v>
      </c>
      <c r="M1485" s="0" t="s">
        <v>3664</v>
      </c>
      <c r="N1485" s="0" t="s">
        <v>2276</v>
      </c>
      <c r="O1485" s="0" t="s">
        <v>1585</v>
      </c>
    </row>
    <row r="1486" customFormat="false" ht="12.75" hidden="false" customHeight="false" outlineLevel="0" collapsed="false">
      <c r="A1486" s="0" t="s">
        <v>1014</v>
      </c>
      <c r="B1486" s="0" t="s">
        <v>32</v>
      </c>
      <c r="C1486" s="0" t="s">
        <v>3665</v>
      </c>
      <c r="D1486" s="0" t="s">
        <v>3666</v>
      </c>
      <c r="E1486" s="0" t="s">
        <v>1183</v>
      </c>
      <c r="F1486" s="0" t="s">
        <v>2</v>
      </c>
      <c r="G1486" s="0" t="n">
        <v>6</v>
      </c>
      <c r="H1486" s="1" t="n">
        <v>0.340960648148148</v>
      </c>
      <c r="I1486" s="0" t="n">
        <v>2009</v>
      </c>
      <c r="J1486" s="0" t="s">
        <v>3659</v>
      </c>
      <c r="K1486" s="0" t="s">
        <v>1021</v>
      </c>
      <c r="L1486" s="0" t="s">
        <v>3667</v>
      </c>
      <c r="M1486" s="0" t="s">
        <v>3668</v>
      </c>
      <c r="N1486" s="0" t="s">
        <v>2276</v>
      </c>
      <c r="O1486" s="0" t="s">
        <v>1585</v>
      </c>
    </row>
    <row r="1487" customFormat="false" ht="12.75" hidden="false" customHeight="false" outlineLevel="0" collapsed="false">
      <c r="A1487" s="0" t="s">
        <v>1014</v>
      </c>
      <c r="B1487" s="0" t="s">
        <v>32</v>
      </c>
      <c r="C1487" s="0" t="s">
        <v>3669</v>
      </c>
      <c r="D1487" s="0" t="s">
        <v>3670</v>
      </c>
      <c r="E1487" s="0" t="s">
        <v>1183</v>
      </c>
      <c r="F1487" s="0" t="s">
        <v>2</v>
      </c>
      <c r="G1487" s="0" t="n">
        <v>6</v>
      </c>
      <c r="H1487" s="1" t="n">
        <v>0.341018518518519</v>
      </c>
      <c r="I1487" s="0" t="n">
        <v>2009</v>
      </c>
      <c r="J1487" s="0" t="s">
        <v>3659</v>
      </c>
      <c r="K1487" s="0" t="s">
        <v>1021</v>
      </c>
      <c r="L1487" s="0" t="s">
        <v>3671</v>
      </c>
      <c r="M1487" s="0" t="s">
        <v>3672</v>
      </c>
      <c r="N1487" s="0" t="s">
        <v>2353</v>
      </c>
      <c r="O1487" s="0" t="s">
        <v>1585</v>
      </c>
    </row>
    <row r="1488" customFormat="false" ht="12.75" hidden="false" customHeight="false" outlineLevel="0" collapsed="false">
      <c r="A1488" s="0" t="s">
        <v>1014</v>
      </c>
      <c r="B1488" s="0" t="s">
        <v>32</v>
      </c>
      <c r="C1488" s="0" t="s">
        <v>3673</v>
      </c>
      <c r="D1488" s="0" t="s">
        <v>3674</v>
      </c>
      <c r="E1488" s="0" t="s">
        <v>1183</v>
      </c>
      <c r="F1488" s="0" t="s">
        <v>2</v>
      </c>
      <c r="G1488" s="0" t="n">
        <v>6</v>
      </c>
      <c r="H1488" s="1" t="n">
        <v>0.341076388888889</v>
      </c>
      <c r="I1488" s="0" t="n">
        <v>2009</v>
      </c>
      <c r="J1488" s="0" t="s">
        <v>3675</v>
      </c>
      <c r="K1488" s="0" t="s">
        <v>1021</v>
      </c>
      <c r="L1488" s="0" t="s">
        <v>3676</v>
      </c>
      <c r="M1488" s="0" t="s">
        <v>3677</v>
      </c>
      <c r="N1488" s="0" t="s">
        <v>2276</v>
      </c>
      <c r="O1488" s="0" t="s">
        <v>1585</v>
      </c>
    </row>
    <row r="1489" customFormat="false" ht="12.75" hidden="false" customHeight="false" outlineLevel="0" collapsed="false">
      <c r="A1489" s="0" t="s">
        <v>1014</v>
      </c>
      <c r="B1489" s="0" t="s">
        <v>32</v>
      </c>
      <c r="C1489" s="0" t="s">
        <v>3678</v>
      </c>
      <c r="D1489" s="0" t="s">
        <v>3679</v>
      </c>
      <c r="E1489" s="0" t="s">
        <v>1183</v>
      </c>
      <c r="F1489" s="0" t="s">
        <v>2</v>
      </c>
      <c r="G1489" s="0" t="n">
        <v>6</v>
      </c>
      <c r="H1489" s="1" t="n">
        <v>0.341145833333333</v>
      </c>
      <c r="I1489" s="0" t="n">
        <v>2009</v>
      </c>
      <c r="J1489" s="0" t="s">
        <v>3680</v>
      </c>
      <c r="K1489" s="0" t="s">
        <v>1021</v>
      </c>
      <c r="L1489" s="0" t="s">
        <v>3681</v>
      </c>
      <c r="M1489" s="0" t="s">
        <v>3682</v>
      </c>
      <c r="N1489" s="0" t="s">
        <v>1194</v>
      </c>
      <c r="O1489" s="0" t="s">
        <v>1201</v>
      </c>
    </row>
    <row r="1490" customFormat="false" ht="12.75" hidden="false" customHeight="false" outlineLevel="0" collapsed="false">
      <c r="A1490" s="0" t="s">
        <v>1014</v>
      </c>
      <c r="B1490" s="0" t="s">
        <v>32</v>
      </c>
      <c r="C1490" s="0" t="s">
        <v>3683</v>
      </c>
      <c r="D1490" s="0" t="s">
        <v>3684</v>
      </c>
      <c r="E1490" s="0" t="s">
        <v>1183</v>
      </c>
      <c r="F1490" s="0" t="s">
        <v>2</v>
      </c>
      <c r="G1490" s="0" t="n">
        <v>6</v>
      </c>
      <c r="H1490" s="1" t="n">
        <v>0.341215277777778</v>
      </c>
      <c r="I1490" s="0" t="n">
        <v>2009</v>
      </c>
      <c r="J1490" s="0" t="s">
        <v>3680</v>
      </c>
      <c r="K1490" s="0" t="s">
        <v>1021</v>
      </c>
      <c r="L1490" s="0" t="s">
        <v>3685</v>
      </c>
      <c r="M1490" s="0" t="s">
        <v>3686</v>
      </c>
      <c r="N1490" s="0" t="s">
        <v>1212</v>
      </c>
      <c r="O1490" s="0" t="s">
        <v>1201</v>
      </c>
    </row>
    <row r="1491" customFormat="false" ht="12.75" hidden="false" customHeight="false" outlineLevel="0" collapsed="false">
      <c r="A1491" s="0" t="s">
        <v>1014</v>
      </c>
      <c r="B1491" s="0" t="s">
        <v>32</v>
      </c>
      <c r="C1491" s="0" t="s">
        <v>3687</v>
      </c>
      <c r="D1491" s="0" t="s">
        <v>3688</v>
      </c>
      <c r="E1491" s="0" t="s">
        <v>1183</v>
      </c>
      <c r="F1491" s="0" t="s">
        <v>2</v>
      </c>
      <c r="G1491" s="0" t="n">
        <v>6</v>
      </c>
      <c r="H1491" s="1" t="n">
        <v>0.341284722222222</v>
      </c>
      <c r="I1491" s="0" t="n">
        <v>2009</v>
      </c>
      <c r="J1491" s="0" t="s">
        <v>3680</v>
      </c>
      <c r="K1491" s="0" t="s">
        <v>1021</v>
      </c>
      <c r="L1491" s="0" t="s">
        <v>3689</v>
      </c>
      <c r="M1491" s="0" t="s">
        <v>3690</v>
      </c>
      <c r="N1491" s="0" t="s">
        <v>1194</v>
      </c>
      <c r="O1491" s="0" t="s">
        <v>1201</v>
      </c>
    </row>
    <row r="1492" customFormat="false" ht="12.75" hidden="false" customHeight="false" outlineLevel="0" collapsed="false">
      <c r="A1492" s="0" t="s">
        <v>1014</v>
      </c>
      <c r="B1492" s="0" t="s">
        <v>32</v>
      </c>
      <c r="C1492" s="0" t="s">
        <v>3691</v>
      </c>
      <c r="D1492" s="0" t="s">
        <v>3692</v>
      </c>
      <c r="E1492" s="0" t="s">
        <v>1183</v>
      </c>
      <c r="F1492" s="0" t="s">
        <v>2</v>
      </c>
      <c r="G1492" s="0" t="n">
        <v>6</v>
      </c>
      <c r="H1492" s="1" t="n">
        <v>0.341354166666667</v>
      </c>
      <c r="I1492" s="0" t="n">
        <v>2009</v>
      </c>
      <c r="J1492" s="0" t="s">
        <v>3680</v>
      </c>
      <c r="K1492" s="0" t="s">
        <v>1021</v>
      </c>
      <c r="L1492" s="0" t="s">
        <v>3693</v>
      </c>
      <c r="M1492" s="0" t="s">
        <v>3694</v>
      </c>
      <c r="N1492" s="0" t="s">
        <v>1194</v>
      </c>
      <c r="O1492" s="0" t="s">
        <v>1201</v>
      </c>
    </row>
    <row r="1493" customFormat="false" ht="12.75" hidden="false" customHeight="false" outlineLevel="0" collapsed="false">
      <c r="A1493" s="0" t="s">
        <v>1014</v>
      </c>
      <c r="B1493" s="0" t="s">
        <v>32</v>
      </c>
      <c r="C1493" s="0" t="s">
        <v>3695</v>
      </c>
      <c r="D1493" s="0" t="s">
        <v>3696</v>
      </c>
      <c r="E1493" s="0" t="s">
        <v>1183</v>
      </c>
      <c r="F1493" s="0" t="s">
        <v>2</v>
      </c>
      <c r="G1493" s="0" t="n">
        <v>6</v>
      </c>
      <c r="H1493" s="1" t="n">
        <v>0.341423611111111</v>
      </c>
      <c r="I1493" s="0" t="n">
        <v>2009</v>
      </c>
      <c r="J1493" s="0" t="s">
        <v>3659</v>
      </c>
      <c r="K1493" s="0" t="s">
        <v>1021</v>
      </c>
      <c r="L1493" s="0" t="s">
        <v>3697</v>
      </c>
      <c r="M1493" s="0" t="s">
        <v>3698</v>
      </c>
      <c r="N1493" s="0" t="s">
        <v>1717</v>
      </c>
      <c r="O1493" s="0" t="s">
        <v>1201</v>
      </c>
    </row>
    <row r="1494" customFormat="false" ht="12.75" hidden="false" customHeight="false" outlineLevel="0" collapsed="false">
      <c r="A1494" s="0" t="s">
        <v>1014</v>
      </c>
      <c r="B1494" s="0" t="s">
        <v>32</v>
      </c>
      <c r="C1494" s="0" t="s">
        <v>3699</v>
      </c>
      <c r="D1494" s="0" t="s">
        <v>3700</v>
      </c>
      <c r="E1494" s="0" t="s">
        <v>1183</v>
      </c>
      <c r="F1494" s="0" t="s">
        <v>2</v>
      </c>
      <c r="G1494" s="0" t="n">
        <v>6</v>
      </c>
      <c r="H1494" s="1" t="n">
        <v>0.341481481481482</v>
      </c>
      <c r="I1494" s="0" t="n">
        <v>2009</v>
      </c>
      <c r="J1494" s="0" t="s">
        <v>3680</v>
      </c>
      <c r="K1494" s="0" t="s">
        <v>1021</v>
      </c>
      <c r="L1494" s="0" t="s">
        <v>3701</v>
      </c>
      <c r="M1494" s="0" t="s">
        <v>3702</v>
      </c>
      <c r="N1494" s="0" t="s">
        <v>2276</v>
      </c>
      <c r="O1494" s="0" t="s">
        <v>1585</v>
      </c>
    </row>
    <row r="1495" customFormat="false" ht="12.75" hidden="false" customHeight="false" outlineLevel="0" collapsed="false">
      <c r="A1495" s="0" t="s">
        <v>1014</v>
      </c>
      <c r="B1495" s="0" t="s">
        <v>32</v>
      </c>
      <c r="C1495" s="0" t="s">
        <v>3503</v>
      </c>
      <c r="D1495" s="0" t="s">
        <v>3703</v>
      </c>
      <c r="E1495" s="0" t="s">
        <v>1183</v>
      </c>
      <c r="F1495" s="0" t="s">
        <v>2</v>
      </c>
      <c r="G1495" s="0" t="n">
        <v>6</v>
      </c>
      <c r="H1495" s="1" t="n">
        <v>0.341550925925926</v>
      </c>
      <c r="I1495" s="0" t="n">
        <v>2009</v>
      </c>
      <c r="J1495" s="0" t="s">
        <v>3704</v>
      </c>
      <c r="K1495" s="0" t="s">
        <v>1021</v>
      </c>
      <c r="L1495" s="0" t="s">
        <v>3705</v>
      </c>
      <c r="M1495" s="0" t="s">
        <v>3706</v>
      </c>
      <c r="N1495" s="0" t="s">
        <v>1502</v>
      </c>
      <c r="O1495" s="0" t="s">
        <v>1201</v>
      </c>
    </row>
    <row r="1496" customFormat="false" ht="12.75" hidden="false" customHeight="false" outlineLevel="0" collapsed="false">
      <c r="A1496" s="0" t="s">
        <v>1014</v>
      </c>
      <c r="B1496" s="0" t="s">
        <v>32</v>
      </c>
      <c r="C1496" s="0" t="s">
        <v>3707</v>
      </c>
      <c r="D1496" s="0" t="s">
        <v>3708</v>
      </c>
      <c r="E1496" s="0" t="s">
        <v>1183</v>
      </c>
      <c r="F1496" s="0" t="s">
        <v>2</v>
      </c>
      <c r="G1496" s="0" t="n">
        <v>6</v>
      </c>
      <c r="H1496" s="1" t="n">
        <v>0.34162037037037</v>
      </c>
      <c r="I1496" s="0" t="n">
        <v>2009</v>
      </c>
      <c r="J1496" s="0" t="s">
        <v>3709</v>
      </c>
      <c r="K1496" s="0" t="s">
        <v>1021</v>
      </c>
      <c r="L1496" s="0" t="s">
        <v>3710</v>
      </c>
      <c r="M1496" s="0" t="s">
        <v>3711</v>
      </c>
      <c r="N1496" s="0" t="s">
        <v>1512</v>
      </c>
      <c r="O1496" s="0" t="s">
        <v>1201</v>
      </c>
    </row>
    <row r="1497" customFormat="false" ht="12.75" hidden="false" customHeight="false" outlineLevel="0" collapsed="false">
      <c r="A1497" s="0" t="s">
        <v>1014</v>
      </c>
      <c r="B1497" s="0" t="s">
        <v>32</v>
      </c>
      <c r="C1497" s="0" t="s">
        <v>3712</v>
      </c>
      <c r="D1497" s="0" t="s">
        <v>3713</v>
      </c>
      <c r="E1497" s="0" t="s">
        <v>1183</v>
      </c>
      <c r="F1497" s="0" t="s">
        <v>2</v>
      </c>
      <c r="G1497" s="0" t="n">
        <v>6</v>
      </c>
      <c r="H1497" s="1" t="n">
        <v>0.341689814814815</v>
      </c>
      <c r="I1497" s="0" t="n">
        <v>2009</v>
      </c>
      <c r="J1497" s="0" t="s">
        <v>3709</v>
      </c>
      <c r="K1497" s="0" t="s">
        <v>1021</v>
      </c>
      <c r="L1497" s="0" t="s">
        <v>3714</v>
      </c>
      <c r="M1497" s="0" t="s">
        <v>3715</v>
      </c>
      <c r="N1497" s="0" t="s">
        <v>1194</v>
      </c>
      <c r="O1497" s="0" t="s">
        <v>1201</v>
      </c>
    </row>
    <row r="1498" customFormat="false" ht="12.75" hidden="false" customHeight="false" outlineLevel="0" collapsed="false">
      <c r="A1498" s="0" t="s">
        <v>1014</v>
      </c>
      <c r="B1498" s="0" t="s">
        <v>32</v>
      </c>
      <c r="C1498" s="0" t="s">
        <v>3716</v>
      </c>
      <c r="D1498" s="0" t="s">
        <v>3717</v>
      </c>
      <c r="E1498" s="0" t="s">
        <v>1183</v>
      </c>
      <c r="F1498" s="0" t="s">
        <v>2</v>
      </c>
      <c r="G1498" s="0" t="n">
        <v>6</v>
      </c>
      <c r="H1498" s="1" t="n">
        <v>0.341793981481482</v>
      </c>
      <c r="I1498" s="0" t="n">
        <v>2009</v>
      </c>
      <c r="J1498" s="0" t="s">
        <v>3718</v>
      </c>
      <c r="K1498" s="0" t="s">
        <v>1021</v>
      </c>
      <c r="L1498" s="0" t="s">
        <v>3719</v>
      </c>
      <c r="M1498" s="0" t="s">
        <v>3720</v>
      </c>
      <c r="N1498" s="0" t="s">
        <v>1305</v>
      </c>
      <c r="O1498" s="0" t="s">
        <v>1274</v>
      </c>
    </row>
    <row r="1499" customFormat="false" ht="12.75" hidden="false" customHeight="false" outlineLevel="0" collapsed="false">
      <c r="A1499" s="0" t="s">
        <v>1014</v>
      </c>
      <c r="B1499" s="0" t="s">
        <v>32</v>
      </c>
      <c r="C1499" s="0" t="s">
        <v>3721</v>
      </c>
      <c r="D1499" s="0" t="s">
        <v>3722</v>
      </c>
      <c r="E1499" s="0" t="s">
        <v>1183</v>
      </c>
      <c r="F1499" s="0" t="s">
        <v>2</v>
      </c>
      <c r="G1499" s="0" t="n">
        <v>6</v>
      </c>
      <c r="H1499" s="1" t="n">
        <v>0.341898148148148</v>
      </c>
      <c r="I1499" s="0" t="n">
        <v>2009</v>
      </c>
      <c r="J1499" s="0" t="s">
        <v>3723</v>
      </c>
      <c r="K1499" s="0" t="s">
        <v>1021</v>
      </c>
      <c r="L1499" s="0" t="s">
        <v>3724</v>
      </c>
      <c r="M1499" s="0" t="s">
        <v>3725</v>
      </c>
      <c r="N1499" s="0" t="s">
        <v>1305</v>
      </c>
      <c r="O1499" s="0" t="s">
        <v>1274</v>
      </c>
    </row>
    <row r="1500" customFormat="false" ht="12.75" hidden="false" customHeight="false" outlineLevel="0" collapsed="false">
      <c r="A1500" s="0" t="s">
        <v>1014</v>
      </c>
      <c r="B1500" s="0" t="s">
        <v>32</v>
      </c>
      <c r="C1500" s="0" t="s">
        <v>3726</v>
      </c>
      <c r="D1500" s="0" t="s">
        <v>3727</v>
      </c>
      <c r="E1500" s="0" t="s">
        <v>1183</v>
      </c>
      <c r="F1500" s="0" t="s">
        <v>2</v>
      </c>
      <c r="G1500" s="0" t="n">
        <v>6</v>
      </c>
      <c r="H1500" s="1" t="n">
        <v>0.341967592592593</v>
      </c>
      <c r="I1500" s="0" t="n">
        <v>2009</v>
      </c>
      <c r="J1500" s="0" t="s">
        <v>3728</v>
      </c>
      <c r="K1500" s="0" t="s">
        <v>1021</v>
      </c>
      <c r="L1500" s="0" t="s">
        <v>3729</v>
      </c>
      <c r="M1500" s="0" t="s">
        <v>3730</v>
      </c>
      <c r="N1500" s="0" t="s">
        <v>1512</v>
      </c>
      <c r="O1500" s="0" t="s">
        <v>1201</v>
      </c>
    </row>
    <row r="1501" customFormat="false" ht="12.75" hidden="false" customHeight="false" outlineLevel="0" collapsed="false">
      <c r="A1501" s="0" t="s">
        <v>1014</v>
      </c>
      <c r="B1501" s="0" t="s">
        <v>32</v>
      </c>
      <c r="C1501" s="0" t="s">
        <v>3731</v>
      </c>
      <c r="D1501" s="0" t="s">
        <v>3732</v>
      </c>
      <c r="E1501" s="0" t="s">
        <v>1183</v>
      </c>
      <c r="F1501" s="0" t="s">
        <v>2</v>
      </c>
      <c r="G1501" s="0" t="n">
        <v>6</v>
      </c>
      <c r="H1501" s="1" t="n">
        <v>0.342025462962963</v>
      </c>
      <c r="I1501" s="0" t="n">
        <v>2009</v>
      </c>
      <c r="J1501" s="0" t="s">
        <v>3650</v>
      </c>
      <c r="K1501" s="0" t="s">
        <v>1021</v>
      </c>
      <c r="L1501" s="0" t="s">
        <v>3733</v>
      </c>
      <c r="M1501" s="0" t="s">
        <v>3734</v>
      </c>
      <c r="N1501" s="0" t="s">
        <v>1547</v>
      </c>
      <c r="O1501" s="0" t="s">
        <v>1585</v>
      </c>
    </row>
    <row r="1502" customFormat="false" ht="12.75" hidden="false" customHeight="false" outlineLevel="0" collapsed="false">
      <c r="A1502" s="0" t="s">
        <v>1014</v>
      </c>
      <c r="B1502" s="0" t="s">
        <v>32</v>
      </c>
      <c r="C1502" s="0" t="s">
        <v>3735</v>
      </c>
      <c r="D1502" s="0" t="s">
        <v>3736</v>
      </c>
      <c r="E1502" s="0" t="s">
        <v>1183</v>
      </c>
      <c r="F1502" s="0" t="s">
        <v>2</v>
      </c>
      <c r="G1502" s="0" t="n">
        <v>6</v>
      </c>
      <c r="H1502" s="1" t="n">
        <v>0.342094907407407</v>
      </c>
      <c r="I1502" s="0" t="n">
        <v>2009</v>
      </c>
      <c r="J1502" s="0" t="s">
        <v>3737</v>
      </c>
      <c r="K1502" s="0" t="s">
        <v>1021</v>
      </c>
      <c r="L1502" s="0" t="s">
        <v>3738</v>
      </c>
      <c r="M1502" s="0" t="s">
        <v>3739</v>
      </c>
      <c r="N1502" s="0" t="s">
        <v>1502</v>
      </c>
      <c r="O1502" s="0" t="s">
        <v>1201</v>
      </c>
    </row>
    <row r="1503" customFormat="false" ht="12.75" hidden="false" customHeight="false" outlineLevel="0" collapsed="false">
      <c r="A1503" s="0" t="s">
        <v>1014</v>
      </c>
      <c r="B1503" s="0" t="s">
        <v>32</v>
      </c>
      <c r="C1503" s="0" t="s">
        <v>3740</v>
      </c>
      <c r="D1503" s="0" t="s">
        <v>3741</v>
      </c>
      <c r="E1503" s="0" t="s">
        <v>1183</v>
      </c>
      <c r="F1503" s="0" t="s">
        <v>2</v>
      </c>
      <c r="G1503" s="0" t="n">
        <v>6</v>
      </c>
      <c r="H1503" s="1" t="n">
        <v>0.342164351851852</v>
      </c>
      <c r="I1503" s="0" t="n">
        <v>2009</v>
      </c>
      <c r="J1503" s="0" t="s">
        <v>3742</v>
      </c>
      <c r="K1503" s="0" t="s">
        <v>1021</v>
      </c>
      <c r="L1503" s="0" t="s">
        <v>3743</v>
      </c>
      <c r="M1503" s="0" t="s">
        <v>3744</v>
      </c>
      <c r="N1503" s="0" t="s">
        <v>1547</v>
      </c>
      <c r="O1503" s="0" t="s">
        <v>1201</v>
      </c>
    </row>
    <row r="1504" customFormat="false" ht="12.75" hidden="false" customHeight="false" outlineLevel="0" collapsed="false">
      <c r="A1504" s="0" t="s">
        <v>1014</v>
      </c>
      <c r="B1504" s="0" t="s">
        <v>32</v>
      </c>
      <c r="C1504" s="0" t="s">
        <v>3745</v>
      </c>
      <c r="D1504" s="0" t="s">
        <v>3746</v>
      </c>
      <c r="E1504" s="0" t="s">
        <v>1183</v>
      </c>
      <c r="F1504" s="0" t="s">
        <v>2</v>
      </c>
      <c r="G1504" s="0" t="n">
        <v>6</v>
      </c>
      <c r="H1504" s="1" t="n">
        <v>0.342222222222222</v>
      </c>
      <c r="I1504" s="0" t="n">
        <v>2009</v>
      </c>
      <c r="J1504" s="0" t="s">
        <v>3747</v>
      </c>
      <c r="K1504" s="0" t="s">
        <v>1021</v>
      </c>
      <c r="L1504" s="0" t="s">
        <v>3748</v>
      </c>
      <c r="M1504" s="0" t="s">
        <v>3749</v>
      </c>
      <c r="N1504" s="0" t="s">
        <v>1547</v>
      </c>
      <c r="O1504" s="0" t="s">
        <v>1585</v>
      </c>
    </row>
    <row r="1505" customFormat="false" ht="12.75" hidden="false" customHeight="false" outlineLevel="0" collapsed="false">
      <c r="A1505" s="0" t="s">
        <v>1014</v>
      </c>
      <c r="B1505" s="0" t="s">
        <v>32</v>
      </c>
      <c r="C1505" s="0" t="s">
        <v>3750</v>
      </c>
      <c r="D1505" s="0" t="s">
        <v>3751</v>
      </c>
      <c r="E1505" s="0" t="s">
        <v>1183</v>
      </c>
      <c r="F1505" s="0" t="s">
        <v>2</v>
      </c>
      <c r="G1505" s="0" t="n">
        <v>6</v>
      </c>
      <c r="H1505" s="1" t="n">
        <v>0.342280092592593</v>
      </c>
      <c r="I1505" s="0" t="n">
        <v>2009</v>
      </c>
      <c r="J1505" s="0" t="s">
        <v>3752</v>
      </c>
      <c r="K1505" s="0" t="s">
        <v>1021</v>
      </c>
      <c r="L1505" s="0" t="s">
        <v>3753</v>
      </c>
      <c r="M1505" s="0" t="s">
        <v>3754</v>
      </c>
      <c r="N1505" s="0" t="s">
        <v>1547</v>
      </c>
      <c r="O1505" s="0" t="s">
        <v>1585</v>
      </c>
    </row>
    <row r="1506" customFormat="false" ht="12.75" hidden="false" customHeight="false" outlineLevel="0" collapsed="false">
      <c r="A1506" s="0" t="s">
        <v>1014</v>
      </c>
      <c r="B1506" s="0" t="s">
        <v>32</v>
      </c>
      <c r="C1506" s="0" t="s">
        <v>3755</v>
      </c>
      <c r="D1506" s="0" t="s">
        <v>3756</v>
      </c>
      <c r="E1506" s="0" t="s">
        <v>1183</v>
      </c>
      <c r="F1506" s="0" t="s">
        <v>2</v>
      </c>
      <c r="G1506" s="0" t="n">
        <v>6</v>
      </c>
      <c r="H1506" s="1" t="n">
        <v>0.342337962962963</v>
      </c>
      <c r="I1506" s="0" t="n">
        <v>2009</v>
      </c>
      <c r="J1506" s="0" t="s">
        <v>3757</v>
      </c>
      <c r="K1506" s="0" t="s">
        <v>1021</v>
      </c>
      <c r="L1506" s="0" t="s">
        <v>3758</v>
      </c>
      <c r="M1506" s="0" t="s">
        <v>3759</v>
      </c>
      <c r="N1506" s="0" t="s">
        <v>1547</v>
      </c>
      <c r="O1506" s="0" t="s">
        <v>1585</v>
      </c>
    </row>
    <row r="1507" customFormat="false" ht="12.75" hidden="false" customHeight="false" outlineLevel="0" collapsed="false">
      <c r="A1507" s="0" t="s">
        <v>1014</v>
      </c>
      <c r="B1507" s="0" t="s">
        <v>32</v>
      </c>
      <c r="C1507" s="0" t="s">
        <v>3760</v>
      </c>
      <c r="D1507" s="0" t="s">
        <v>3761</v>
      </c>
      <c r="E1507" s="0" t="s">
        <v>1183</v>
      </c>
      <c r="F1507" s="0" t="s">
        <v>2</v>
      </c>
      <c r="G1507" s="0" t="n">
        <v>6</v>
      </c>
      <c r="H1507" s="1" t="n">
        <v>0.342407407407407</v>
      </c>
      <c r="I1507" s="0" t="n">
        <v>2009</v>
      </c>
      <c r="J1507" s="0" t="s">
        <v>3762</v>
      </c>
      <c r="K1507" s="0" t="s">
        <v>1021</v>
      </c>
      <c r="L1507" s="0" t="s">
        <v>3763</v>
      </c>
      <c r="M1507" s="0" t="s">
        <v>3764</v>
      </c>
      <c r="N1507" s="0" t="s">
        <v>1547</v>
      </c>
      <c r="O1507" s="0" t="s">
        <v>1201</v>
      </c>
    </row>
    <row r="1508" customFormat="false" ht="12.75" hidden="false" customHeight="false" outlineLevel="0" collapsed="false">
      <c r="A1508" s="0" t="s">
        <v>1014</v>
      </c>
      <c r="B1508" s="0" t="s">
        <v>32</v>
      </c>
      <c r="C1508" s="0" t="s">
        <v>3765</v>
      </c>
      <c r="D1508" s="0" t="s">
        <v>3766</v>
      </c>
      <c r="E1508" s="0" t="s">
        <v>1183</v>
      </c>
      <c r="F1508" s="0" t="s">
        <v>2</v>
      </c>
      <c r="G1508" s="0" t="n">
        <v>6</v>
      </c>
      <c r="H1508" s="1" t="n">
        <v>0.342476851851852</v>
      </c>
      <c r="I1508" s="0" t="n">
        <v>2009</v>
      </c>
      <c r="J1508" s="0" t="s">
        <v>3767</v>
      </c>
      <c r="K1508" s="0" t="s">
        <v>1021</v>
      </c>
      <c r="L1508" s="0" t="s">
        <v>3768</v>
      </c>
      <c r="M1508" s="0" t="s">
        <v>3769</v>
      </c>
      <c r="N1508" s="0" t="s">
        <v>1547</v>
      </c>
      <c r="O1508" s="0" t="s">
        <v>1201</v>
      </c>
    </row>
    <row r="1509" customFormat="false" ht="12.75" hidden="false" customHeight="false" outlineLevel="0" collapsed="false">
      <c r="A1509" s="0" t="s">
        <v>1014</v>
      </c>
      <c r="B1509" s="0" t="s">
        <v>32</v>
      </c>
      <c r="C1509" s="0" t="s">
        <v>3770</v>
      </c>
      <c r="D1509" s="0" t="s">
        <v>3639</v>
      </c>
      <c r="E1509" s="0" t="s">
        <v>1183</v>
      </c>
      <c r="F1509" s="0" t="s">
        <v>2</v>
      </c>
      <c r="G1509" s="0" t="n">
        <v>6</v>
      </c>
      <c r="H1509" s="1" t="n">
        <v>0.342546296296296</v>
      </c>
      <c r="I1509" s="0" t="n">
        <v>2009</v>
      </c>
      <c r="J1509" s="0" t="s">
        <v>3771</v>
      </c>
      <c r="K1509" s="0" t="s">
        <v>1021</v>
      </c>
      <c r="L1509" s="0" t="s">
        <v>3772</v>
      </c>
      <c r="M1509" s="0" t="s">
        <v>3773</v>
      </c>
      <c r="N1509" s="0" t="s">
        <v>1547</v>
      </c>
      <c r="O1509" s="0" t="s">
        <v>1201</v>
      </c>
    </row>
    <row r="1510" customFormat="false" ht="12.75" hidden="false" customHeight="false" outlineLevel="0" collapsed="false">
      <c r="A1510" s="0" t="s">
        <v>1014</v>
      </c>
      <c r="B1510" s="0" t="s">
        <v>32</v>
      </c>
      <c r="C1510" s="0" t="s">
        <v>3774</v>
      </c>
      <c r="D1510" s="0" t="s">
        <v>3775</v>
      </c>
      <c r="E1510" s="0" t="s">
        <v>1183</v>
      </c>
      <c r="F1510" s="0" t="s">
        <v>2</v>
      </c>
      <c r="G1510" s="0" t="n">
        <v>6</v>
      </c>
      <c r="H1510" s="1" t="n">
        <v>0.342615740740741</v>
      </c>
      <c r="I1510" s="0" t="n">
        <v>2009</v>
      </c>
      <c r="J1510" s="0" t="s">
        <v>2009</v>
      </c>
      <c r="K1510" s="0" t="s">
        <v>1021</v>
      </c>
      <c r="L1510" s="0" t="s">
        <v>3776</v>
      </c>
      <c r="M1510" s="0" t="s">
        <v>3777</v>
      </c>
      <c r="N1510" s="0" t="s">
        <v>1717</v>
      </c>
      <c r="O1510" s="0" t="s">
        <v>1201</v>
      </c>
    </row>
    <row r="1511" customFormat="false" ht="12.75" hidden="false" customHeight="false" outlineLevel="0" collapsed="false">
      <c r="A1511" s="0" t="s">
        <v>1014</v>
      </c>
      <c r="B1511" s="0" t="s">
        <v>32</v>
      </c>
      <c r="C1511" s="0" t="s">
        <v>3778</v>
      </c>
      <c r="D1511" s="0" t="s">
        <v>3779</v>
      </c>
      <c r="E1511" s="0" t="s">
        <v>1183</v>
      </c>
      <c r="F1511" s="0" t="s">
        <v>2</v>
      </c>
      <c r="G1511" s="0" t="n">
        <v>6</v>
      </c>
      <c r="H1511" s="1" t="n">
        <v>0.342685185185185</v>
      </c>
      <c r="I1511" s="0" t="n">
        <v>2009</v>
      </c>
      <c r="J1511" s="0" t="s">
        <v>3780</v>
      </c>
      <c r="K1511" s="0" t="s">
        <v>1021</v>
      </c>
      <c r="L1511" s="0" t="s">
        <v>3781</v>
      </c>
      <c r="M1511" s="0" t="s">
        <v>3782</v>
      </c>
      <c r="N1511" s="0" t="s">
        <v>1717</v>
      </c>
      <c r="O1511" s="0" t="s">
        <v>1201</v>
      </c>
    </row>
    <row r="1512" customFormat="false" ht="12.75" hidden="false" customHeight="false" outlineLevel="0" collapsed="false">
      <c r="A1512" s="0" t="s">
        <v>1014</v>
      </c>
      <c r="B1512" s="0" t="s">
        <v>32</v>
      </c>
      <c r="C1512" s="0" t="s">
        <v>3783</v>
      </c>
      <c r="D1512" s="0" t="s">
        <v>3784</v>
      </c>
      <c r="E1512" s="0" t="s">
        <v>1183</v>
      </c>
      <c r="F1512" s="0" t="s">
        <v>2</v>
      </c>
      <c r="G1512" s="0" t="n">
        <v>6</v>
      </c>
      <c r="H1512" s="1" t="n">
        <v>0.34275462962963</v>
      </c>
      <c r="I1512" s="0" t="n">
        <v>2009</v>
      </c>
      <c r="J1512" s="0" t="s">
        <v>3112</v>
      </c>
      <c r="K1512" s="0" t="s">
        <v>1021</v>
      </c>
      <c r="L1512" s="0" t="s">
        <v>3785</v>
      </c>
      <c r="M1512" s="0" t="s">
        <v>3786</v>
      </c>
      <c r="N1512" s="0" t="s">
        <v>1717</v>
      </c>
      <c r="O1512" s="0" t="s">
        <v>1201</v>
      </c>
    </row>
    <row r="1513" customFormat="false" ht="12.75" hidden="false" customHeight="false" outlineLevel="0" collapsed="false">
      <c r="A1513" s="0" t="s">
        <v>1014</v>
      </c>
      <c r="B1513" s="0" t="s">
        <v>32</v>
      </c>
      <c r="C1513" s="0" t="s">
        <v>3787</v>
      </c>
      <c r="D1513" s="0" t="s">
        <v>3788</v>
      </c>
      <c r="E1513" s="0" t="s">
        <v>1183</v>
      </c>
      <c r="F1513" s="0" t="s">
        <v>2</v>
      </c>
      <c r="G1513" s="0" t="n">
        <v>6</v>
      </c>
      <c r="H1513" s="1" t="n">
        <v>0.342824074074074</v>
      </c>
      <c r="I1513" s="0" t="n">
        <v>2009</v>
      </c>
      <c r="J1513" s="0" t="s">
        <v>1559</v>
      </c>
      <c r="K1513" s="0" t="s">
        <v>1021</v>
      </c>
      <c r="L1513" s="0" t="s">
        <v>3789</v>
      </c>
      <c r="M1513" s="0" t="s">
        <v>3790</v>
      </c>
      <c r="N1513" s="0" t="s">
        <v>1547</v>
      </c>
      <c r="O1513" s="0" t="s">
        <v>1201</v>
      </c>
    </row>
    <row r="1514" customFormat="false" ht="12.75" hidden="false" customHeight="false" outlineLevel="0" collapsed="false">
      <c r="A1514" s="0" t="s">
        <v>1014</v>
      </c>
      <c r="B1514" s="0" t="s">
        <v>32</v>
      </c>
      <c r="C1514" s="0" t="s">
        <v>3791</v>
      </c>
      <c r="D1514" s="0" t="s">
        <v>3792</v>
      </c>
      <c r="E1514" s="0" t="s">
        <v>1183</v>
      </c>
      <c r="F1514" s="0" t="s">
        <v>2</v>
      </c>
      <c r="G1514" s="0" t="n">
        <v>6</v>
      </c>
      <c r="H1514" s="1" t="n">
        <v>0.342893518518519</v>
      </c>
      <c r="I1514" s="0" t="n">
        <v>2009</v>
      </c>
      <c r="J1514" s="0" t="s">
        <v>3090</v>
      </c>
      <c r="K1514" s="0" t="s">
        <v>1021</v>
      </c>
      <c r="L1514" s="0" t="s">
        <v>3793</v>
      </c>
      <c r="M1514" s="0" t="s">
        <v>3794</v>
      </c>
      <c r="N1514" s="0" t="s">
        <v>1547</v>
      </c>
      <c r="O1514" s="0" t="s">
        <v>1201</v>
      </c>
    </row>
    <row r="1515" customFormat="false" ht="12.75" hidden="false" customHeight="false" outlineLevel="0" collapsed="false">
      <c r="A1515" s="0" t="s">
        <v>1014</v>
      </c>
      <c r="B1515" s="0" t="s">
        <v>32</v>
      </c>
      <c r="C1515" s="0" t="s">
        <v>3795</v>
      </c>
      <c r="D1515" s="0" t="s">
        <v>2526</v>
      </c>
      <c r="E1515" s="0" t="s">
        <v>1183</v>
      </c>
      <c r="F1515" s="0" t="s">
        <v>2</v>
      </c>
      <c r="G1515" s="0" t="n">
        <v>6</v>
      </c>
      <c r="H1515" s="1" t="n">
        <v>0.342951388888889</v>
      </c>
      <c r="I1515" s="0" t="n">
        <v>2009</v>
      </c>
      <c r="J1515" s="0" t="s">
        <v>3090</v>
      </c>
      <c r="K1515" s="0" t="s">
        <v>1021</v>
      </c>
      <c r="L1515" s="0" t="s">
        <v>3796</v>
      </c>
      <c r="M1515" s="0" t="s">
        <v>3797</v>
      </c>
      <c r="N1515" s="0" t="s">
        <v>1717</v>
      </c>
      <c r="O1515" s="0" t="s">
        <v>1585</v>
      </c>
    </row>
    <row r="1516" customFormat="false" ht="12.75" hidden="false" customHeight="false" outlineLevel="0" collapsed="false">
      <c r="A1516" s="0" t="s">
        <v>1014</v>
      </c>
      <c r="B1516" s="0" t="s">
        <v>32</v>
      </c>
      <c r="C1516" s="0" t="s">
        <v>3798</v>
      </c>
      <c r="D1516" s="0" t="s">
        <v>3799</v>
      </c>
      <c r="E1516" s="0" t="s">
        <v>1183</v>
      </c>
      <c r="F1516" s="0" t="s">
        <v>2</v>
      </c>
      <c r="G1516" s="0" t="n">
        <v>6</v>
      </c>
      <c r="H1516" s="1" t="n">
        <v>0.343009259259259</v>
      </c>
      <c r="I1516" s="0" t="n">
        <v>2009</v>
      </c>
      <c r="J1516" s="0" t="s">
        <v>3090</v>
      </c>
      <c r="K1516" s="0" t="s">
        <v>1021</v>
      </c>
      <c r="L1516" s="0" t="s">
        <v>2221</v>
      </c>
      <c r="M1516" s="0" t="s">
        <v>3800</v>
      </c>
      <c r="N1516" s="0" t="s">
        <v>1547</v>
      </c>
      <c r="O1516" s="0" t="s">
        <v>1585</v>
      </c>
    </row>
    <row r="1517" customFormat="false" ht="12.75" hidden="false" customHeight="false" outlineLevel="0" collapsed="false">
      <c r="A1517" s="0" t="s">
        <v>1014</v>
      </c>
      <c r="B1517" s="0" t="s">
        <v>32</v>
      </c>
      <c r="C1517" s="0" t="s">
        <v>3801</v>
      </c>
      <c r="D1517" s="0" t="s">
        <v>3802</v>
      </c>
      <c r="E1517" s="0" t="s">
        <v>1183</v>
      </c>
      <c r="F1517" s="0" t="s">
        <v>2</v>
      </c>
      <c r="G1517" s="0" t="n">
        <v>6</v>
      </c>
      <c r="H1517" s="1" t="n">
        <v>0.343078703703704</v>
      </c>
      <c r="I1517" s="0" t="n">
        <v>2009</v>
      </c>
      <c r="J1517" s="0" t="s">
        <v>3117</v>
      </c>
      <c r="K1517" s="0" t="s">
        <v>1021</v>
      </c>
      <c r="L1517" s="0" t="s">
        <v>3803</v>
      </c>
      <c r="M1517" s="0" t="s">
        <v>3804</v>
      </c>
      <c r="N1517" s="0" t="s">
        <v>1547</v>
      </c>
      <c r="O1517" s="0" t="s">
        <v>1201</v>
      </c>
    </row>
    <row r="1518" customFormat="false" ht="12.75" hidden="false" customHeight="false" outlineLevel="0" collapsed="false">
      <c r="A1518" s="0" t="s">
        <v>1014</v>
      </c>
      <c r="B1518" s="0" t="s">
        <v>32</v>
      </c>
      <c r="C1518" s="0" t="s">
        <v>3805</v>
      </c>
      <c r="D1518" s="0" t="s">
        <v>3806</v>
      </c>
      <c r="E1518" s="0" t="s">
        <v>1183</v>
      </c>
      <c r="F1518" s="0" t="s">
        <v>2</v>
      </c>
      <c r="G1518" s="0" t="n">
        <v>6</v>
      </c>
      <c r="H1518" s="1" t="n">
        <v>0.343148148148148</v>
      </c>
      <c r="I1518" s="0" t="n">
        <v>2009</v>
      </c>
      <c r="J1518" s="0" t="s">
        <v>3117</v>
      </c>
      <c r="K1518" s="0" t="s">
        <v>1021</v>
      </c>
      <c r="L1518" s="0" t="s">
        <v>3807</v>
      </c>
      <c r="M1518" s="0" t="s">
        <v>3808</v>
      </c>
      <c r="N1518" s="0" t="s">
        <v>1547</v>
      </c>
      <c r="O1518" s="0" t="s">
        <v>1201</v>
      </c>
    </row>
    <row r="1519" customFormat="false" ht="12.75" hidden="false" customHeight="false" outlineLevel="0" collapsed="false">
      <c r="A1519" s="0" t="s">
        <v>1014</v>
      </c>
      <c r="B1519" s="0" t="s">
        <v>32</v>
      </c>
      <c r="C1519" s="0" t="s">
        <v>3809</v>
      </c>
      <c r="D1519" s="0" t="s">
        <v>3810</v>
      </c>
      <c r="E1519" s="0" t="s">
        <v>1183</v>
      </c>
      <c r="F1519" s="0" t="s">
        <v>2</v>
      </c>
      <c r="G1519" s="0" t="n">
        <v>6</v>
      </c>
      <c r="H1519" s="1" t="n">
        <v>0.343217592592593</v>
      </c>
      <c r="I1519" s="0" t="n">
        <v>2009</v>
      </c>
      <c r="J1519" s="0" t="s">
        <v>3811</v>
      </c>
      <c r="K1519" s="0" t="s">
        <v>1021</v>
      </c>
      <c r="L1519" s="0" t="s">
        <v>3812</v>
      </c>
      <c r="M1519" s="0" t="s">
        <v>3813</v>
      </c>
      <c r="N1519" s="0" t="s">
        <v>1547</v>
      </c>
      <c r="O1519" s="0" t="s">
        <v>1201</v>
      </c>
    </row>
    <row r="1520" customFormat="false" ht="12.75" hidden="false" customHeight="false" outlineLevel="0" collapsed="false">
      <c r="A1520" s="0" t="s">
        <v>1014</v>
      </c>
      <c r="B1520" s="0" t="s">
        <v>32</v>
      </c>
      <c r="C1520" s="0" t="s">
        <v>3814</v>
      </c>
      <c r="D1520" s="0" t="s">
        <v>3815</v>
      </c>
      <c r="E1520" s="0" t="s">
        <v>1183</v>
      </c>
      <c r="F1520" s="0" t="s">
        <v>2</v>
      </c>
      <c r="G1520" s="0" t="n">
        <v>6</v>
      </c>
      <c r="H1520" s="1" t="n">
        <v>0.343287037037037</v>
      </c>
      <c r="I1520" s="0" t="n">
        <v>2009</v>
      </c>
      <c r="J1520" s="0" t="s">
        <v>1564</v>
      </c>
      <c r="K1520" s="0" t="s">
        <v>1021</v>
      </c>
      <c r="L1520" s="0" t="s">
        <v>3816</v>
      </c>
      <c r="M1520" s="0" t="s">
        <v>3817</v>
      </c>
      <c r="N1520" s="0" t="s">
        <v>1717</v>
      </c>
      <c r="O1520" s="0" t="s">
        <v>1201</v>
      </c>
    </row>
    <row r="1521" customFormat="false" ht="12.75" hidden="false" customHeight="false" outlineLevel="0" collapsed="false">
      <c r="A1521" s="0" t="s">
        <v>1014</v>
      </c>
      <c r="B1521" s="0" t="s">
        <v>32</v>
      </c>
      <c r="C1521" s="0" t="s">
        <v>3818</v>
      </c>
      <c r="D1521" s="0" t="s">
        <v>3819</v>
      </c>
      <c r="E1521" s="0" t="s">
        <v>1183</v>
      </c>
      <c r="F1521" s="0" t="s">
        <v>2</v>
      </c>
      <c r="G1521" s="0" t="n">
        <v>6</v>
      </c>
      <c r="H1521" s="1" t="n">
        <v>0.343344907407407</v>
      </c>
      <c r="I1521" s="0" t="n">
        <v>2009</v>
      </c>
      <c r="J1521" s="0" t="s">
        <v>2220</v>
      </c>
      <c r="K1521" s="0" t="s">
        <v>1021</v>
      </c>
      <c r="L1521" s="0" t="s">
        <v>3820</v>
      </c>
      <c r="M1521" s="0" t="s">
        <v>3821</v>
      </c>
      <c r="N1521" s="0" t="s">
        <v>1717</v>
      </c>
      <c r="O1521" s="0" t="s">
        <v>1585</v>
      </c>
    </row>
    <row r="1522" customFormat="false" ht="12.75" hidden="false" customHeight="false" outlineLevel="0" collapsed="false">
      <c r="A1522" s="0" t="s">
        <v>1014</v>
      </c>
      <c r="B1522" s="0" t="s">
        <v>32</v>
      </c>
      <c r="C1522" s="0" t="s">
        <v>3822</v>
      </c>
      <c r="D1522" s="0" t="s">
        <v>3823</v>
      </c>
      <c r="E1522" s="0" t="s">
        <v>1183</v>
      </c>
      <c r="F1522" s="0" t="s">
        <v>2</v>
      </c>
      <c r="G1522" s="0" t="n">
        <v>6</v>
      </c>
      <c r="H1522" s="1" t="n">
        <v>0.343402777777778</v>
      </c>
      <c r="I1522" s="0" t="n">
        <v>2009</v>
      </c>
      <c r="J1522" s="0" t="s">
        <v>1783</v>
      </c>
      <c r="K1522" s="0" t="s">
        <v>1021</v>
      </c>
      <c r="L1522" s="0" t="s">
        <v>3824</v>
      </c>
      <c r="M1522" s="0" t="s">
        <v>3825</v>
      </c>
      <c r="N1522" s="0" t="s">
        <v>1717</v>
      </c>
      <c r="O1522" s="0" t="s">
        <v>1585</v>
      </c>
    </row>
    <row r="1523" customFormat="false" ht="12.75" hidden="false" customHeight="false" outlineLevel="0" collapsed="false">
      <c r="A1523" s="0" t="s">
        <v>1014</v>
      </c>
      <c r="B1523" s="0" t="s">
        <v>32</v>
      </c>
      <c r="C1523" s="0" t="s">
        <v>3826</v>
      </c>
      <c r="D1523" s="0" t="s">
        <v>3121</v>
      </c>
      <c r="E1523" s="0" t="s">
        <v>1183</v>
      </c>
      <c r="F1523" s="0" t="s">
        <v>2</v>
      </c>
      <c r="G1523" s="0" t="n">
        <v>6</v>
      </c>
      <c r="H1523" s="1" t="n">
        <v>0.343460648148148</v>
      </c>
      <c r="I1523" s="0" t="n">
        <v>2009</v>
      </c>
      <c r="J1523" s="0" t="s">
        <v>2220</v>
      </c>
      <c r="K1523" s="0" t="s">
        <v>1021</v>
      </c>
      <c r="L1523" s="0" t="s">
        <v>3827</v>
      </c>
      <c r="M1523" s="0" t="s">
        <v>3828</v>
      </c>
      <c r="N1523" s="0" t="s">
        <v>2276</v>
      </c>
      <c r="O1523" s="0" t="s">
        <v>1585</v>
      </c>
    </row>
    <row r="1524" customFormat="false" ht="12.75" hidden="false" customHeight="false" outlineLevel="0" collapsed="false">
      <c r="A1524" s="0" t="s">
        <v>1014</v>
      </c>
      <c r="B1524" s="0" t="s">
        <v>32</v>
      </c>
      <c r="C1524" s="0" t="s">
        <v>3829</v>
      </c>
      <c r="D1524" s="0" t="s">
        <v>3830</v>
      </c>
      <c r="E1524" s="0" t="s">
        <v>1183</v>
      </c>
      <c r="F1524" s="0" t="s">
        <v>2</v>
      </c>
      <c r="G1524" s="0" t="n">
        <v>6</v>
      </c>
      <c r="H1524" s="1" t="n">
        <v>0.343518518518519</v>
      </c>
      <c r="I1524" s="0" t="n">
        <v>2009</v>
      </c>
      <c r="J1524" s="0" t="s">
        <v>1441</v>
      </c>
      <c r="K1524" s="0" t="s">
        <v>1021</v>
      </c>
      <c r="L1524" s="0" t="s">
        <v>3831</v>
      </c>
      <c r="M1524" s="0" t="s">
        <v>3832</v>
      </c>
      <c r="N1524" s="0" t="s">
        <v>2276</v>
      </c>
      <c r="O1524" s="0" t="s">
        <v>1585</v>
      </c>
    </row>
    <row r="1525" customFormat="false" ht="12.75" hidden="false" customHeight="false" outlineLevel="0" collapsed="false">
      <c r="A1525" s="0" t="s">
        <v>1014</v>
      </c>
      <c r="B1525" s="0" t="s">
        <v>32</v>
      </c>
      <c r="C1525" s="0" t="s">
        <v>3833</v>
      </c>
      <c r="D1525" s="0" t="s">
        <v>3834</v>
      </c>
      <c r="E1525" s="0" t="s">
        <v>1183</v>
      </c>
      <c r="F1525" s="0" t="s">
        <v>2</v>
      </c>
      <c r="G1525" s="0" t="n">
        <v>6</v>
      </c>
      <c r="H1525" s="1" t="n">
        <v>0.343576388888889</v>
      </c>
      <c r="I1525" s="0" t="n">
        <v>2009</v>
      </c>
      <c r="J1525" s="0" t="s">
        <v>2236</v>
      </c>
      <c r="K1525" s="0" t="s">
        <v>1021</v>
      </c>
      <c r="L1525" s="0" t="s">
        <v>3835</v>
      </c>
      <c r="M1525" s="0" t="s">
        <v>3836</v>
      </c>
      <c r="N1525" s="0" t="s">
        <v>2276</v>
      </c>
      <c r="O1525" s="0" t="s">
        <v>1585</v>
      </c>
    </row>
    <row r="1526" customFormat="false" ht="12.75" hidden="false" customHeight="false" outlineLevel="0" collapsed="false">
      <c r="A1526" s="0" t="s">
        <v>1014</v>
      </c>
      <c r="B1526" s="0" t="s">
        <v>32</v>
      </c>
      <c r="C1526" s="0" t="s">
        <v>3837</v>
      </c>
      <c r="D1526" s="0" t="s">
        <v>3838</v>
      </c>
      <c r="E1526" s="0" t="s">
        <v>1183</v>
      </c>
      <c r="F1526" s="0" t="s">
        <v>2</v>
      </c>
      <c r="G1526" s="0" t="n">
        <v>6</v>
      </c>
      <c r="H1526" s="1" t="n">
        <v>0.343634259259259</v>
      </c>
      <c r="I1526" s="0" t="n">
        <v>2009</v>
      </c>
      <c r="J1526" s="0" t="s">
        <v>2241</v>
      </c>
      <c r="K1526" s="0" t="s">
        <v>1021</v>
      </c>
      <c r="L1526" s="0" t="s">
        <v>3839</v>
      </c>
      <c r="M1526" s="0" t="s">
        <v>3840</v>
      </c>
      <c r="N1526" s="0" t="s">
        <v>2276</v>
      </c>
      <c r="O1526" s="0" t="s">
        <v>1585</v>
      </c>
    </row>
    <row r="1527" customFormat="false" ht="12.75" hidden="false" customHeight="false" outlineLevel="0" collapsed="false">
      <c r="A1527" s="0" t="s">
        <v>1014</v>
      </c>
      <c r="B1527" s="0" t="s">
        <v>32</v>
      </c>
      <c r="C1527" s="0" t="s">
        <v>3841</v>
      </c>
      <c r="D1527" s="0" t="s">
        <v>3842</v>
      </c>
      <c r="E1527" s="0" t="s">
        <v>1183</v>
      </c>
      <c r="F1527" s="0" t="s">
        <v>2</v>
      </c>
      <c r="G1527" s="0" t="n">
        <v>6</v>
      </c>
      <c r="H1527" s="1" t="n">
        <v>0.34369212962963</v>
      </c>
      <c r="I1527" s="0" t="n">
        <v>2009</v>
      </c>
      <c r="J1527" s="0" t="s">
        <v>1663</v>
      </c>
      <c r="K1527" s="0" t="s">
        <v>1021</v>
      </c>
      <c r="L1527" s="0" t="s">
        <v>3843</v>
      </c>
      <c r="M1527" s="0" t="s">
        <v>3844</v>
      </c>
      <c r="N1527" s="0" t="s">
        <v>1717</v>
      </c>
      <c r="O1527" s="0" t="s">
        <v>1585</v>
      </c>
    </row>
    <row r="1528" customFormat="false" ht="12.75" hidden="false" customHeight="false" outlineLevel="0" collapsed="false">
      <c r="A1528" s="0" t="s">
        <v>1014</v>
      </c>
      <c r="B1528" s="0" t="s">
        <v>32</v>
      </c>
      <c r="C1528" s="0" t="s">
        <v>3845</v>
      </c>
      <c r="D1528" s="0" t="s">
        <v>3846</v>
      </c>
      <c r="E1528" s="0" t="s">
        <v>1183</v>
      </c>
      <c r="F1528" s="0" t="s">
        <v>2</v>
      </c>
      <c r="G1528" s="0" t="n">
        <v>6</v>
      </c>
      <c r="H1528" s="1" t="n">
        <v>0.34375</v>
      </c>
      <c r="I1528" s="0" t="n">
        <v>2009</v>
      </c>
      <c r="J1528" s="0" t="s">
        <v>1603</v>
      </c>
      <c r="K1528" s="0" t="s">
        <v>1021</v>
      </c>
      <c r="L1528" s="0" t="s">
        <v>3847</v>
      </c>
      <c r="M1528" s="0" t="s">
        <v>3848</v>
      </c>
      <c r="N1528" s="0" t="s">
        <v>2276</v>
      </c>
      <c r="O1528" s="0" t="s">
        <v>1585</v>
      </c>
    </row>
    <row r="1529" customFormat="false" ht="12.75" hidden="false" customHeight="false" outlineLevel="0" collapsed="false">
      <c r="A1529" s="0" t="s">
        <v>1014</v>
      </c>
      <c r="B1529" s="0" t="s">
        <v>32</v>
      </c>
      <c r="C1529" s="0" t="s">
        <v>3849</v>
      </c>
      <c r="D1529" s="0" t="s">
        <v>3850</v>
      </c>
      <c r="E1529" s="0" t="s">
        <v>1183</v>
      </c>
      <c r="F1529" s="0" t="s">
        <v>2</v>
      </c>
      <c r="G1529" s="0" t="n">
        <v>6</v>
      </c>
      <c r="H1529" s="1" t="n">
        <v>0.343819444444444</v>
      </c>
      <c r="I1529" s="0" t="n">
        <v>2009</v>
      </c>
      <c r="J1529" s="0" t="s">
        <v>3851</v>
      </c>
      <c r="K1529" s="0" t="s">
        <v>1021</v>
      </c>
      <c r="L1529" s="0" t="s">
        <v>3852</v>
      </c>
      <c r="M1529" s="0" t="s">
        <v>3853</v>
      </c>
      <c r="N1529" s="0" t="s">
        <v>2276</v>
      </c>
      <c r="O1529" s="0" t="s">
        <v>1201</v>
      </c>
    </row>
    <row r="1530" customFormat="false" ht="12.75" hidden="false" customHeight="false" outlineLevel="0" collapsed="false">
      <c r="A1530" s="0" t="s">
        <v>1014</v>
      </c>
      <c r="B1530" s="0" t="s">
        <v>32</v>
      </c>
      <c r="C1530" s="0" t="s">
        <v>3854</v>
      </c>
      <c r="D1530" s="0" t="s">
        <v>3855</v>
      </c>
      <c r="E1530" s="0" t="s">
        <v>1183</v>
      </c>
      <c r="F1530" s="0" t="s">
        <v>2</v>
      </c>
      <c r="G1530" s="0" t="n">
        <v>6</v>
      </c>
      <c r="H1530" s="1" t="n">
        <v>0.343877314814815</v>
      </c>
      <c r="I1530" s="0" t="n">
        <v>2009</v>
      </c>
      <c r="J1530" s="0" t="s">
        <v>1923</v>
      </c>
      <c r="K1530" s="0" t="s">
        <v>1021</v>
      </c>
      <c r="L1530" s="0" t="s">
        <v>3856</v>
      </c>
      <c r="M1530" s="0" t="s">
        <v>3857</v>
      </c>
      <c r="N1530" s="0" t="s">
        <v>2276</v>
      </c>
      <c r="O1530" s="0" t="s">
        <v>1585</v>
      </c>
    </row>
    <row r="1531" customFormat="false" ht="12.75" hidden="false" customHeight="false" outlineLevel="0" collapsed="false">
      <c r="A1531" s="0" t="s">
        <v>1014</v>
      </c>
      <c r="B1531" s="0" t="s">
        <v>32</v>
      </c>
      <c r="C1531" s="0" t="s">
        <v>3858</v>
      </c>
      <c r="D1531" s="0" t="s">
        <v>2698</v>
      </c>
      <c r="E1531" s="0" t="s">
        <v>1183</v>
      </c>
      <c r="F1531" s="0" t="s">
        <v>2</v>
      </c>
      <c r="G1531" s="0" t="n">
        <v>6</v>
      </c>
      <c r="H1531" s="1" t="n">
        <v>0.343935185185185</v>
      </c>
      <c r="I1531" s="0" t="n">
        <v>2009</v>
      </c>
      <c r="J1531" s="0" t="s">
        <v>1923</v>
      </c>
      <c r="K1531" s="0" t="s">
        <v>1021</v>
      </c>
      <c r="L1531" s="0" t="s">
        <v>3859</v>
      </c>
      <c r="M1531" s="0" t="s">
        <v>3860</v>
      </c>
      <c r="N1531" s="0" t="s">
        <v>2276</v>
      </c>
      <c r="O1531" s="0" t="s">
        <v>1585</v>
      </c>
    </row>
    <row r="1532" customFormat="false" ht="12.75" hidden="false" customHeight="false" outlineLevel="0" collapsed="false">
      <c r="A1532" s="0" t="s">
        <v>1014</v>
      </c>
      <c r="B1532" s="0" t="s">
        <v>32</v>
      </c>
      <c r="C1532" s="0" t="s">
        <v>3861</v>
      </c>
      <c r="D1532" s="0" t="s">
        <v>3862</v>
      </c>
      <c r="E1532" s="0" t="s">
        <v>1183</v>
      </c>
      <c r="F1532" s="0" t="s">
        <v>2</v>
      </c>
      <c r="G1532" s="0" t="n">
        <v>6</v>
      </c>
      <c r="H1532" s="1" t="n">
        <v>0.343993055555556</v>
      </c>
      <c r="I1532" s="0" t="n">
        <v>2009</v>
      </c>
      <c r="J1532" s="0" t="s">
        <v>2664</v>
      </c>
      <c r="K1532" s="0" t="s">
        <v>1021</v>
      </c>
      <c r="L1532" s="0" t="s">
        <v>3863</v>
      </c>
      <c r="M1532" s="0" t="s">
        <v>3864</v>
      </c>
      <c r="N1532" s="0" t="s">
        <v>1717</v>
      </c>
      <c r="O1532" s="0" t="s">
        <v>1585</v>
      </c>
    </row>
    <row r="1533" customFormat="false" ht="12.75" hidden="false" customHeight="false" outlineLevel="0" collapsed="false">
      <c r="A1533" s="0" t="s">
        <v>1014</v>
      </c>
      <c r="B1533" s="0" t="s">
        <v>32</v>
      </c>
      <c r="C1533" s="0" t="s">
        <v>3865</v>
      </c>
      <c r="D1533" s="0" t="s">
        <v>3866</v>
      </c>
      <c r="E1533" s="0" t="s">
        <v>1183</v>
      </c>
      <c r="F1533" s="0" t="s">
        <v>2</v>
      </c>
      <c r="G1533" s="0" t="n">
        <v>6</v>
      </c>
      <c r="H1533" s="1" t="n">
        <v>0.3440625</v>
      </c>
      <c r="I1533" s="0" t="n">
        <v>2009</v>
      </c>
      <c r="J1533" s="0" t="s">
        <v>2664</v>
      </c>
      <c r="K1533" s="0" t="s">
        <v>1021</v>
      </c>
      <c r="L1533" s="0" t="s">
        <v>3867</v>
      </c>
      <c r="M1533" s="0" t="s">
        <v>3868</v>
      </c>
      <c r="N1533" s="0" t="s">
        <v>1502</v>
      </c>
      <c r="O1533" s="0" t="s">
        <v>1201</v>
      </c>
    </row>
    <row r="1534" customFormat="false" ht="12.75" hidden="false" customHeight="false" outlineLevel="0" collapsed="false">
      <c r="A1534" s="0" t="s">
        <v>1014</v>
      </c>
      <c r="B1534" s="0" t="s">
        <v>32</v>
      </c>
      <c r="C1534" s="0" t="s">
        <v>3869</v>
      </c>
      <c r="D1534" s="0" t="s">
        <v>3870</v>
      </c>
      <c r="E1534" s="0" t="s">
        <v>1183</v>
      </c>
      <c r="F1534" s="0" t="s">
        <v>2</v>
      </c>
      <c r="G1534" s="0" t="n">
        <v>6</v>
      </c>
      <c r="H1534" s="1" t="n">
        <v>0.344131944444444</v>
      </c>
      <c r="I1534" s="0" t="n">
        <v>2009</v>
      </c>
      <c r="J1534" s="0" t="s">
        <v>2671</v>
      </c>
      <c r="K1534" s="0" t="s">
        <v>1021</v>
      </c>
      <c r="L1534" s="0" t="s">
        <v>3871</v>
      </c>
      <c r="M1534" s="0" t="s">
        <v>3872</v>
      </c>
      <c r="N1534" s="0" t="s">
        <v>1502</v>
      </c>
      <c r="O1534" s="0" t="s">
        <v>1201</v>
      </c>
    </row>
    <row r="1535" customFormat="false" ht="12.75" hidden="false" customHeight="false" outlineLevel="0" collapsed="false">
      <c r="A1535" s="0" t="s">
        <v>1014</v>
      </c>
      <c r="B1535" s="0" t="s">
        <v>32</v>
      </c>
      <c r="C1535" s="0" t="s">
        <v>3873</v>
      </c>
      <c r="D1535" s="0" t="s">
        <v>3874</v>
      </c>
      <c r="E1535" s="0" t="s">
        <v>1183</v>
      </c>
      <c r="F1535" s="0" t="s">
        <v>2</v>
      </c>
      <c r="G1535" s="0" t="n">
        <v>6</v>
      </c>
      <c r="H1535" s="1" t="n">
        <v>0.344201388888889</v>
      </c>
      <c r="I1535" s="0" t="n">
        <v>2009</v>
      </c>
      <c r="J1535" s="0" t="s">
        <v>2639</v>
      </c>
      <c r="K1535" s="0" t="s">
        <v>1021</v>
      </c>
      <c r="L1535" s="0" t="s">
        <v>3875</v>
      </c>
      <c r="M1535" s="0" t="s">
        <v>3876</v>
      </c>
      <c r="N1535" s="0" t="s">
        <v>1502</v>
      </c>
      <c r="O1535" s="0" t="s">
        <v>1201</v>
      </c>
    </row>
    <row r="1536" customFormat="false" ht="12.75" hidden="false" customHeight="false" outlineLevel="0" collapsed="false">
      <c r="A1536" s="0" t="s">
        <v>1014</v>
      </c>
      <c r="B1536" s="0" t="s">
        <v>32</v>
      </c>
      <c r="C1536" s="0" t="s">
        <v>3877</v>
      </c>
      <c r="D1536" s="0" t="s">
        <v>3878</v>
      </c>
      <c r="E1536" s="0" t="s">
        <v>1183</v>
      </c>
      <c r="F1536" s="0" t="s">
        <v>2</v>
      </c>
      <c r="G1536" s="0" t="n">
        <v>6</v>
      </c>
      <c r="H1536" s="1" t="n">
        <v>0.344270833333333</v>
      </c>
      <c r="I1536" s="0" t="n">
        <v>2009</v>
      </c>
      <c r="J1536" s="0" t="s">
        <v>2639</v>
      </c>
      <c r="K1536" s="0" t="s">
        <v>1021</v>
      </c>
      <c r="L1536" s="0" t="s">
        <v>3879</v>
      </c>
      <c r="M1536" s="0" t="s">
        <v>3880</v>
      </c>
      <c r="N1536" s="0" t="s">
        <v>1194</v>
      </c>
      <c r="O1536" s="0" t="s">
        <v>1201</v>
      </c>
    </row>
    <row r="1537" customFormat="false" ht="12.75" hidden="false" customHeight="false" outlineLevel="0" collapsed="false">
      <c r="A1537" s="0" t="s">
        <v>1014</v>
      </c>
      <c r="B1537" s="0" t="s">
        <v>32</v>
      </c>
      <c r="C1537" s="0" t="s">
        <v>3881</v>
      </c>
      <c r="D1537" s="0" t="s">
        <v>3882</v>
      </c>
      <c r="E1537" s="0" t="s">
        <v>1183</v>
      </c>
      <c r="F1537" s="0" t="s">
        <v>2</v>
      </c>
      <c r="G1537" s="0" t="n">
        <v>6</v>
      </c>
      <c r="H1537" s="1" t="n">
        <v>0.344340277777778</v>
      </c>
      <c r="I1537" s="0" t="n">
        <v>2009</v>
      </c>
      <c r="J1537" s="0" t="s">
        <v>2664</v>
      </c>
      <c r="K1537" s="0" t="s">
        <v>1021</v>
      </c>
      <c r="L1537" s="0" t="s">
        <v>3883</v>
      </c>
      <c r="M1537" s="0" t="s">
        <v>3884</v>
      </c>
      <c r="N1537" s="0" t="s">
        <v>1194</v>
      </c>
      <c r="O1537" s="0" t="s">
        <v>1201</v>
      </c>
    </row>
    <row r="1538" customFormat="false" ht="12.75" hidden="false" customHeight="false" outlineLevel="0" collapsed="false">
      <c r="A1538" s="0" t="s">
        <v>1014</v>
      </c>
      <c r="B1538" s="0" t="s">
        <v>32</v>
      </c>
      <c r="C1538" s="0" t="s">
        <v>3885</v>
      </c>
      <c r="D1538" s="0" t="s">
        <v>3886</v>
      </c>
      <c r="E1538" s="0" t="s">
        <v>1183</v>
      </c>
      <c r="F1538" s="0" t="s">
        <v>2</v>
      </c>
      <c r="G1538" s="0" t="n">
        <v>6</v>
      </c>
      <c r="H1538" s="1" t="n">
        <v>0.344409722222222</v>
      </c>
      <c r="I1538" s="0" t="n">
        <v>2009</v>
      </c>
      <c r="J1538" s="0" t="s">
        <v>3887</v>
      </c>
      <c r="K1538" s="0" t="s">
        <v>1021</v>
      </c>
      <c r="L1538" s="0" t="s">
        <v>3888</v>
      </c>
      <c r="M1538" s="0" t="s">
        <v>3889</v>
      </c>
      <c r="N1538" s="0" t="s">
        <v>1194</v>
      </c>
      <c r="O1538" s="0" t="s">
        <v>1201</v>
      </c>
    </row>
    <row r="1539" customFormat="false" ht="12.75" hidden="false" customHeight="false" outlineLevel="0" collapsed="false">
      <c r="A1539" s="0" t="s">
        <v>1014</v>
      </c>
      <c r="B1539" s="0" t="s">
        <v>32</v>
      </c>
      <c r="C1539" s="0" t="s">
        <v>3890</v>
      </c>
      <c r="D1539" s="0" t="s">
        <v>3180</v>
      </c>
      <c r="E1539" s="0" t="s">
        <v>1183</v>
      </c>
      <c r="F1539" s="0" t="s">
        <v>2</v>
      </c>
      <c r="G1539" s="0" t="n">
        <v>6</v>
      </c>
      <c r="H1539" s="1" t="n">
        <v>0.344490740740741</v>
      </c>
      <c r="I1539" s="0" t="n">
        <v>2009</v>
      </c>
      <c r="J1539" s="0" t="s">
        <v>3891</v>
      </c>
      <c r="K1539" s="0" t="s">
        <v>1021</v>
      </c>
      <c r="L1539" s="0" t="s">
        <v>3892</v>
      </c>
      <c r="M1539" s="0" t="s">
        <v>3893</v>
      </c>
      <c r="N1539" s="0" t="s">
        <v>1212</v>
      </c>
      <c r="O1539" s="0" t="s">
        <v>1195</v>
      </c>
    </row>
    <row r="1540" customFormat="false" ht="12.75" hidden="false" customHeight="false" outlineLevel="0" collapsed="false">
      <c r="A1540" s="0" t="s">
        <v>1014</v>
      </c>
      <c r="B1540" s="0" t="s">
        <v>32</v>
      </c>
      <c r="C1540" s="0" t="s">
        <v>3894</v>
      </c>
      <c r="D1540" s="0" t="s">
        <v>3895</v>
      </c>
      <c r="E1540" s="0" t="s">
        <v>1183</v>
      </c>
      <c r="F1540" s="0" t="s">
        <v>2</v>
      </c>
      <c r="G1540" s="0" t="n">
        <v>6</v>
      </c>
      <c r="H1540" s="1" t="n">
        <v>0.344594907407407</v>
      </c>
      <c r="I1540" s="0" t="n">
        <v>2009</v>
      </c>
      <c r="J1540" s="0" t="s">
        <v>3896</v>
      </c>
      <c r="K1540" s="0" t="s">
        <v>1021</v>
      </c>
      <c r="L1540" s="0" t="s">
        <v>3897</v>
      </c>
      <c r="M1540" s="0" t="s">
        <v>3898</v>
      </c>
      <c r="N1540" s="0" t="s">
        <v>1433</v>
      </c>
      <c r="O1540" s="0" t="s">
        <v>1274</v>
      </c>
    </row>
    <row r="1541" customFormat="false" ht="12.75" hidden="false" customHeight="false" outlineLevel="0" collapsed="false">
      <c r="A1541" s="0" t="s">
        <v>1014</v>
      </c>
      <c r="B1541" s="0" t="s">
        <v>32</v>
      </c>
      <c r="C1541" s="0" t="s">
        <v>3899</v>
      </c>
      <c r="D1541" s="0" t="s">
        <v>3900</v>
      </c>
      <c r="E1541" s="0" t="s">
        <v>1183</v>
      </c>
      <c r="F1541" s="0" t="s">
        <v>2</v>
      </c>
      <c r="G1541" s="0" t="n">
        <v>6</v>
      </c>
      <c r="H1541" s="1" t="n">
        <v>0.3446875</v>
      </c>
      <c r="I1541" s="0" t="n">
        <v>2009</v>
      </c>
      <c r="J1541" s="0" t="s">
        <v>3901</v>
      </c>
      <c r="K1541" s="0" t="s">
        <v>1021</v>
      </c>
      <c r="L1541" s="0" t="s">
        <v>3902</v>
      </c>
      <c r="M1541" s="0" t="s">
        <v>3903</v>
      </c>
      <c r="N1541" s="0" t="s">
        <v>1279</v>
      </c>
      <c r="O1541" s="0" t="s">
        <v>1280</v>
      </c>
    </row>
    <row r="1542" customFormat="false" ht="12.75" hidden="false" customHeight="false" outlineLevel="0" collapsed="false">
      <c r="A1542" s="0" t="s">
        <v>1014</v>
      </c>
      <c r="B1542" s="0" t="s">
        <v>32</v>
      </c>
      <c r="C1542" s="0" t="s">
        <v>3904</v>
      </c>
      <c r="D1542" s="0" t="s">
        <v>3905</v>
      </c>
      <c r="E1542" s="0" t="s">
        <v>1183</v>
      </c>
      <c r="F1542" s="0" t="s">
        <v>2</v>
      </c>
      <c r="G1542" s="0" t="n">
        <v>6</v>
      </c>
      <c r="H1542" s="1" t="n">
        <v>0.344768518518519</v>
      </c>
      <c r="I1542" s="0" t="n">
        <v>2009</v>
      </c>
      <c r="J1542" s="0" t="s">
        <v>3906</v>
      </c>
      <c r="K1542" s="0" t="s">
        <v>1021</v>
      </c>
      <c r="L1542" s="0" t="s">
        <v>3907</v>
      </c>
      <c r="M1542" s="0" t="s">
        <v>3908</v>
      </c>
      <c r="N1542" s="0" t="s">
        <v>1291</v>
      </c>
      <c r="O1542" s="0" t="s">
        <v>1195</v>
      </c>
    </row>
    <row r="1543" customFormat="false" ht="12.75" hidden="false" customHeight="false" outlineLevel="0" collapsed="false">
      <c r="A1543" s="0" t="s">
        <v>1014</v>
      </c>
      <c r="B1543" s="0" t="s">
        <v>32</v>
      </c>
      <c r="C1543" s="0" t="s">
        <v>3909</v>
      </c>
      <c r="D1543" s="0" t="s">
        <v>3910</v>
      </c>
      <c r="E1543" s="0" t="s">
        <v>1183</v>
      </c>
      <c r="F1543" s="0" t="s">
        <v>2</v>
      </c>
      <c r="G1543" s="0" t="n">
        <v>6</v>
      </c>
      <c r="H1543" s="1" t="n">
        <v>0.344861111111111</v>
      </c>
      <c r="I1543" s="0" t="n">
        <v>2009</v>
      </c>
      <c r="J1543" s="0" t="s">
        <v>3911</v>
      </c>
      <c r="K1543" s="0" t="s">
        <v>1021</v>
      </c>
      <c r="L1543" s="0" t="s">
        <v>3912</v>
      </c>
      <c r="M1543" s="0" t="s">
        <v>3913</v>
      </c>
      <c r="N1543" s="0" t="s">
        <v>1279</v>
      </c>
      <c r="O1543" s="0" t="s">
        <v>1280</v>
      </c>
    </row>
    <row r="1544" customFormat="false" ht="12.75" hidden="false" customHeight="false" outlineLevel="0" collapsed="false">
      <c r="A1544" s="0" t="s">
        <v>1014</v>
      </c>
      <c r="B1544" s="0" t="s">
        <v>32</v>
      </c>
      <c r="C1544" s="0" t="s">
        <v>3914</v>
      </c>
      <c r="D1544" s="0" t="s">
        <v>3023</v>
      </c>
      <c r="E1544" s="0" t="s">
        <v>1183</v>
      </c>
      <c r="F1544" s="0" t="s">
        <v>2</v>
      </c>
      <c r="G1544" s="0" t="n">
        <v>6</v>
      </c>
      <c r="H1544" s="1" t="n">
        <v>0.344953703703704</v>
      </c>
      <c r="I1544" s="0" t="n">
        <v>2009</v>
      </c>
      <c r="J1544" s="0" t="s">
        <v>3473</v>
      </c>
      <c r="K1544" s="0" t="s">
        <v>1021</v>
      </c>
      <c r="L1544" s="0" t="s">
        <v>3915</v>
      </c>
      <c r="M1544" s="0" t="s">
        <v>3916</v>
      </c>
      <c r="N1544" s="0" t="s">
        <v>1279</v>
      </c>
      <c r="O1544" s="0" t="s">
        <v>1280</v>
      </c>
    </row>
    <row r="1545" customFormat="false" ht="12.75" hidden="false" customHeight="false" outlineLevel="0" collapsed="false">
      <c r="A1545" s="0" t="s">
        <v>1014</v>
      </c>
      <c r="B1545" s="0" t="s">
        <v>32</v>
      </c>
      <c r="C1545" s="0" t="s">
        <v>3917</v>
      </c>
      <c r="D1545" s="0" t="s">
        <v>3918</v>
      </c>
      <c r="E1545" s="0" t="s">
        <v>1183</v>
      </c>
      <c r="F1545" s="0" t="s">
        <v>2</v>
      </c>
      <c r="G1545" s="0" t="n">
        <v>6</v>
      </c>
      <c r="H1545" s="1" t="n">
        <v>0.345034722222222</v>
      </c>
      <c r="I1545" s="0" t="n">
        <v>2009</v>
      </c>
      <c r="J1545" s="0" t="s">
        <v>3911</v>
      </c>
      <c r="K1545" s="0" t="s">
        <v>1021</v>
      </c>
      <c r="L1545" s="0" t="s">
        <v>3919</v>
      </c>
      <c r="M1545" s="0" t="s">
        <v>3920</v>
      </c>
      <c r="N1545" s="0" t="s">
        <v>1291</v>
      </c>
      <c r="O1545" s="0" t="s">
        <v>1195</v>
      </c>
    </row>
    <row r="1546" customFormat="false" ht="12.75" hidden="false" customHeight="false" outlineLevel="0" collapsed="false">
      <c r="A1546" s="0" t="s">
        <v>1014</v>
      </c>
      <c r="B1546" s="0" t="s">
        <v>32</v>
      </c>
      <c r="C1546" s="0" t="s">
        <v>3921</v>
      </c>
      <c r="D1546" s="0" t="s">
        <v>3922</v>
      </c>
      <c r="E1546" s="0" t="s">
        <v>1183</v>
      </c>
      <c r="F1546" s="0" t="s">
        <v>2</v>
      </c>
      <c r="G1546" s="0" t="n">
        <v>6</v>
      </c>
      <c r="H1546" s="1" t="n">
        <v>0.345115740740741</v>
      </c>
      <c r="I1546" s="0" t="n">
        <v>2009</v>
      </c>
      <c r="J1546" s="0" t="s">
        <v>3923</v>
      </c>
      <c r="K1546" s="0" t="s">
        <v>1021</v>
      </c>
      <c r="L1546" s="0" t="s">
        <v>3924</v>
      </c>
      <c r="M1546" s="0" t="s">
        <v>3925</v>
      </c>
      <c r="N1546" s="0" t="s">
        <v>1212</v>
      </c>
      <c r="O1546" s="0" t="s">
        <v>1195</v>
      </c>
    </row>
    <row r="1547" customFormat="false" ht="12.75" hidden="false" customHeight="false" outlineLevel="0" collapsed="false">
      <c r="A1547" s="0" t="s">
        <v>1014</v>
      </c>
      <c r="B1547" s="0" t="s">
        <v>32</v>
      </c>
      <c r="C1547" s="0" t="s">
        <v>3926</v>
      </c>
      <c r="D1547" s="0" t="s">
        <v>3927</v>
      </c>
      <c r="E1547" s="0" t="s">
        <v>1183</v>
      </c>
      <c r="F1547" s="0" t="s">
        <v>2</v>
      </c>
      <c r="G1547" s="0" t="n">
        <v>6</v>
      </c>
      <c r="H1547" s="1" t="n">
        <v>0.345185185185185</v>
      </c>
      <c r="I1547" s="0" t="n">
        <v>2009</v>
      </c>
      <c r="J1547" s="0" t="s">
        <v>3473</v>
      </c>
      <c r="K1547" s="0" t="s">
        <v>1021</v>
      </c>
      <c r="L1547" s="0" t="s">
        <v>3928</v>
      </c>
      <c r="M1547" s="0" t="s">
        <v>3929</v>
      </c>
      <c r="N1547" s="0" t="s">
        <v>1502</v>
      </c>
      <c r="O1547" s="0" t="s">
        <v>1201</v>
      </c>
    </row>
    <row r="1548" customFormat="false" ht="12.75" hidden="false" customHeight="false" outlineLevel="0" collapsed="false">
      <c r="A1548" s="0" t="s">
        <v>1014</v>
      </c>
      <c r="B1548" s="0" t="s">
        <v>32</v>
      </c>
      <c r="C1548" s="0" t="s">
        <v>3930</v>
      </c>
      <c r="D1548" s="0" t="s">
        <v>3931</v>
      </c>
      <c r="E1548" s="0" t="s">
        <v>1183</v>
      </c>
      <c r="F1548" s="0" t="s">
        <v>2</v>
      </c>
      <c r="G1548" s="0" t="n">
        <v>6</v>
      </c>
      <c r="H1548" s="1" t="n">
        <v>0.34525462962963</v>
      </c>
      <c r="I1548" s="0" t="n">
        <v>2009</v>
      </c>
      <c r="J1548" s="0" t="s">
        <v>3932</v>
      </c>
      <c r="K1548" s="0" t="s">
        <v>1021</v>
      </c>
      <c r="L1548" s="0" t="s">
        <v>3933</v>
      </c>
      <c r="M1548" s="0" t="s">
        <v>3934</v>
      </c>
      <c r="N1548" s="0" t="s">
        <v>1502</v>
      </c>
      <c r="O1548" s="0" t="s">
        <v>1201</v>
      </c>
    </row>
    <row r="1549" customFormat="false" ht="12.75" hidden="false" customHeight="false" outlineLevel="0" collapsed="false">
      <c r="A1549" s="0" t="s">
        <v>1014</v>
      </c>
      <c r="B1549" s="0" t="s">
        <v>32</v>
      </c>
      <c r="C1549" s="0" t="s">
        <v>3935</v>
      </c>
      <c r="D1549" s="0" t="s">
        <v>2162</v>
      </c>
      <c r="E1549" s="0" t="s">
        <v>1183</v>
      </c>
      <c r="F1549" s="0" t="s">
        <v>2</v>
      </c>
      <c r="G1549" s="0" t="n">
        <v>6</v>
      </c>
      <c r="H1549" s="1" t="n">
        <v>0.345324074074074</v>
      </c>
      <c r="I1549" s="0" t="n">
        <v>2009</v>
      </c>
      <c r="J1549" s="0" t="s">
        <v>3936</v>
      </c>
      <c r="K1549" s="0" t="s">
        <v>1021</v>
      </c>
      <c r="L1549" s="0" t="s">
        <v>3937</v>
      </c>
      <c r="M1549" s="0" t="s">
        <v>3938</v>
      </c>
      <c r="N1549" s="0" t="s">
        <v>1502</v>
      </c>
      <c r="O1549" s="0" t="s">
        <v>1201</v>
      </c>
    </row>
    <row r="1550" customFormat="false" ht="12.75" hidden="false" customHeight="false" outlineLevel="0" collapsed="false">
      <c r="A1550" s="0" t="s">
        <v>1014</v>
      </c>
      <c r="B1550" s="0" t="s">
        <v>32</v>
      </c>
      <c r="C1550" s="0" t="s">
        <v>3939</v>
      </c>
      <c r="D1550" s="0" t="s">
        <v>3940</v>
      </c>
      <c r="E1550" s="0" t="s">
        <v>1183</v>
      </c>
      <c r="F1550" s="0" t="s">
        <v>2</v>
      </c>
      <c r="G1550" s="0" t="n">
        <v>6</v>
      </c>
      <c r="H1550" s="1" t="n">
        <v>0.345393518518519</v>
      </c>
      <c r="I1550" s="0" t="n">
        <v>2009</v>
      </c>
      <c r="J1550" s="0" t="s">
        <v>3941</v>
      </c>
      <c r="K1550" s="0" t="s">
        <v>1021</v>
      </c>
      <c r="L1550" s="0" t="s">
        <v>3942</v>
      </c>
      <c r="M1550" s="0" t="s">
        <v>3943</v>
      </c>
      <c r="N1550" s="0" t="s">
        <v>1502</v>
      </c>
      <c r="O1550" s="0" t="s">
        <v>1201</v>
      </c>
    </row>
    <row r="1551" customFormat="false" ht="12.75" hidden="false" customHeight="false" outlineLevel="0" collapsed="false">
      <c r="A1551" s="0" t="s">
        <v>1014</v>
      </c>
      <c r="B1551" s="0" t="s">
        <v>32</v>
      </c>
      <c r="C1551" s="0" t="s">
        <v>3944</v>
      </c>
      <c r="D1551" s="0" t="s">
        <v>3945</v>
      </c>
      <c r="E1551" s="0" t="s">
        <v>1183</v>
      </c>
      <c r="F1551" s="0" t="s">
        <v>2</v>
      </c>
      <c r="G1551" s="0" t="n">
        <v>6</v>
      </c>
      <c r="H1551" s="1" t="n">
        <v>0.345462962962963</v>
      </c>
      <c r="I1551" s="0" t="n">
        <v>2009</v>
      </c>
      <c r="J1551" s="0" t="s">
        <v>3519</v>
      </c>
      <c r="K1551" s="0" t="s">
        <v>1021</v>
      </c>
      <c r="L1551" s="0" t="s">
        <v>3946</v>
      </c>
      <c r="M1551" s="0" t="s">
        <v>3947</v>
      </c>
      <c r="N1551" s="0" t="s">
        <v>1502</v>
      </c>
      <c r="O1551" s="0" t="s">
        <v>1201</v>
      </c>
    </row>
    <row r="1552" customFormat="false" ht="12.75" hidden="false" customHeight="false" outlineLevel="0" collapsed="false">
      <c r="A1552" s="0" t="s">
        <v>1014</v>
      </c>
      <c r="B1552" s="0" t="s">
        <v>32</v>
      </c>
      <c r="C1552" s="0" t="s">
        <v>3948</v>
      </c>
      <c r="D1552" s="0" t="s">
        <v>3949</v>
      </c>
      <c r="E1552" s="0" t="s">
        <v>1183</v>
      </c>
      <c r="F1552" s="0" t="s">
        <v>2</v>
      </c>
      <c r="G1552" s="0" t="n">
        <v>6</v>
      </c>
      <c r="H1552" s="1" t="n">
        <v>0.345532407407407</v>
      </c>
      <c r="I1552" s="0" t="n">
        <v>2009</v>
      </c>
      <c r="J1552" s="0" t="s">
        <v>3950</v>
      </c>
      <c r="K1552" s="0" t="s">
        <v>1021</v>
      </c>
      <c r="L1552" s="0" t="s">
        <v>3951</v>
      </c>
      <c r="M1552" s="0" t="s">
        <v>3952</v>
      </c>
      <c r="N1552" s="0" t="s">
        <v>1502</v>
      </c>
      <c r="O1552" s="0" t="s">
        <v>1201</v>
      </c>
    </row>
    <row r="1553" customFormat="false" ht="12.75" hidden="false" customHeight="false" outlineLevel="0" collapsed="false">
      <c r="A1553" s="0" t="s">
        <v>1014</v>
      </c>
      <c r="B1553" s="0" t="s">
        <v>32</v>
      </c>
      <c r="C1553" s="0" t="s">
        <v>3953</v>
      </c>
      <c r="D1553" s="0" t="s">
        <v>3364</v>
      </c>
      <c r="E1553" s="0" t="s">
        <v>1183</v>
      </c>
      <c r="F1553" s="0" t="s">
        <v>2</v>
      </c>
      <c r="G1553" s="0" t="n">
        <v>6</v>
      </c>
      <c r="H1553" s="1" t="n">
        <v>0.345601851851852</v>
      </c>
      <c r="I1553" s="0" t="n">
        <v>2009</v>
      </c>
      <c r="J1553" s="0" t="s">
        <v>3954</v>
      </c>
      <c r="K1553" s="0" t="s">
        <v>1021</v>
      </c>
      <c r="L1553" s="0" t="s">
        <v>3955</v>
      </c>
      <c r="M1553" s="0" t="s">
        <v>3956</v>
      </c>
      <c r="N1553" s="0" t="s">
        <v>1502</v>
      </c>
      <c r="O1553" s="0" t="s">
        <v>1201</v>
      </c>
    </row>
    <row r="1554" customFormat="false" ht="12.75" hidden="false" customHeight="false" outlineLevel="0" collapsed="false">
      <c r="A1554" s="0" t="s">
        <v>1014</v>
      </c>
      <c r="B1554" s="0" t="s">
        <v>32</v>
      </c>
      <c r="C1554" s="0" t="s">
        <v>3957</v>
      </c>
      <c r="D1554" s="0" t="s">
        <v>3958</v>
      </c>
      <c r="E1554" s="0" t="s">
        <v>1183</v>
      </c>
      <c r="F1554" s="0" t="s">
        <v>2</v>
      </c>
      <c r="G1554" s="0" t="n">
        <v>6</v>
      </c>
      <c r="H1554" s="1" t="n">
        <v>0.345671296296296</v>
      </c>
      <c r="I1554" s="0" t="n">
        <v>2009</v>
      </c>
      <c r="J1554" s="0" t="s">
        <v>3959</v>
      </c>
      <c r="K1554" s="0" t="s">
        <v>1021</v>
      </c>
      <c r="L1554" s="0" t="s">
        <v>3960</v>
      </c>
      <c r="M1554" s="0" t="s">
        <v>3961</v>
      </c>
      <c r="N1554" s="0" t="s">
        <v>1502</v>
      </c>
      <c r="O1554" s="0" t="s">
        <v>1201</v>
      </c>
    </row>
    <row r="1555" customFormat="false" ht="12.75" hidden="false" customHeight="false" outlineLevel="0" collapsed="false">
      <c r="A1555" s="0" t="s">
        <v>1014</v>
      </c>
      <c r="B1555" s="0" t="s">
        <v>32</v>
      </c>
      <c r="C1555" s="0" t="s">
        <v>3962</v>
      </c>
      <c r="D1555" s="0" t="s">
        <v>3963</v>
      </c>
      <c r="E1555" s="0" t="s">
        <v>1183</v>
      </c>
      <c r="F1555" s="0" t="s">
        <v>2</v>
      </c>
      <c r="G1555" s="0" t="n">
        <v>6</v>
      </c>
      <c r="H1555" s="1" t="n">
        <v>0.345740740740741</v>
      </c>
      <c r="I1555" s="0" t="n">
        <v>2009</v>
      </c>
      <c r="J1555" s="0" t="s">
        <v>3964</v>
      </c>
      <c r="K1555" s="0" t="s">
        <v>1021</v>
      </c>
      <c r="L1555" s="0" t="s">
        <v>3965</v>
      </c>
      <c r="M1555" s="0" t="s">
        <v>3966</v>
      </c>
      <c r="N1555" s="0" t="s">
        <v>1547</v>
      </c>
      <c r="O1555" s="0" t="s">
        <v>1201</v>
      </c>
    </row>
    <row r="1556" customFormat="false" ht="12.75" hidden="false" customHeight="false" outlineLevel="0" collapsed="false">
      <c r="A1556" s="0" t="s">
        <v>1014</v>
      </c>
      <c r="B1556" s="0" t="s">
        <v>32</v>
      </c>
      <c r="C1556" s="0" t="s">
        <v>3967</v>
      </c>
      <c r="D1556" s="0" t="s">
        <v>3968</v>
      </c>
      <c r="E1556" s="0" t="s">
        <v>1183</v>
      </c>
      <c r="F1556" s="0" t="s">
        <v>2</v>
      </c>
      <c r="G1556" s="0" t="n">
        <v>6</v>
      </c>
      <c r="H1556" s="1" t="n">
        <v>0.345798611111111</v>
      </c>
      <c r="I1556" s="0" t="n">
        <v>2009</v>
      </c>
      <c r="J1556" s="0" t="s">
        <v>3969</v>
      </c>
      <c r="K1556" s="0" t="s">
        <v>1021</v>
      </c>
      <c r="L1556" s="0" t="s">
        <v>3970</v>
      </c>
      <c r="M1556" s="0" t="s">
        <v>3971</v>
      </c>
      <c r="N1556" s="0" t="s">
        <v>1717</v>
      </c>
      <c r="O1556" s="0" t="s">
        <v>1585</v>
      </c>
    </row>
    <row r="1557" customFormat="false" ht="12.75" hidden="false" customHeight="false" outlineLevel="0" collapsed="false">
      <c r="A1557" s="0" t="s">
        <v>1014</v>
      </c>
      <c r="B1557" s="0" t="s">
        <v>32</v>
      </c>
      <c r="C1557" s="0" t="s">
        <v>3972</v>
      </c>
      <c r="D1557" s="0" t="s">
        <v>3973</v>
      </c>
      <c r="E1557" s="0" t="s">
        <v>1183</v>
      </c>
      <c r="F1557" s="0" t="s">
        <v>2</v>
      </c>
      <c r="G1557" s="0" t="n">
        <v>6</v>
      </c>
      <c r="H1557" s="1" t="n">
        <v>0.345868055555556</v>
      </c>
      <c r="I1557" s="0" t="n">
        <v>2009</v>
      </c>
      <c r="J1557" s="0" t="s">
        <v>3974</v>
      </c>
      <c r="K1557" s="0" t="s">
        <v>1021</v>
      </c>
      <c r="L1557" s="0" t="s">
        <v>3975</v>
      </c>
      <c r="M1557" s="0" t="s">
        <v>3976</v>
      </c>
      <c r="N1557" s="0" t="s">
        <v>1547</v>
      </c>
      <c r="O1557" s="0" t="s">
        <v>1201</v>
      </c>
    </row>
    <row r="1558" customFormat="false" ht="12.75" hidden="false" customHeight="false" outlineLevel="0" collapsed="false">
      <c r="A1558" s="0" t="s">
        <v>1014</v>
      </c>
      <c r="B1558" s="0" t="s">
        <v>32</v>
      </c>
      <c r="C1558" s="0" t="s">
        <v>3977</v>
      </c>
      <c r="D1558" s="0" t="s">
        <v>3978</v>
      </c>
      <c r="E1558" s="0" t="s">
        <v>1183</v>
      </c>
      <c r="F1558" s="0" t="s">
        <v>2</v>
      </c>
      <c r="G1558" s="0" t="n">
        <v>6</v>
      </c>
      <c r="H1558" s="1" t="n">
        <v>0.345925925925926</v>
      </c>
      <c r="I1558" s="0" t="n">
        <v>2009</v>
      </c>
      <c r="J1558" s="0" t="s">
        <v>3979</v>
      </c>
      <c r="K1558" s="0" t="s">
        <v>1021</v>
      </c>
      <c r="L1558" s="0" t="s">
        <v>3980</v>
      </c>
      <c r="M1558" s="0" t="s">
        <v>3981</v>
      </c>
      <c r="N1558" s="0" t="s">
        <v>1547</v>
      </c>
      <c r="O1558" s="0" t="s">
        <v>1585</v>
      </c>
    </row>
    <row r="1559" customFormat="false" ht="12.75" hidden="false" customHeight="false" outlineLevel="0" collapsed="false">
      <c r="A1559" s="0" t="s">
        <v>1014</v>
      </c>
      <c r="B1559" s="0" t="s">
        <v>32</v>
      </c>
      <c r="C1559" s="0" t="s">
        <v>3982</v>
      </c>
      <c r="D1559" s="0" t="s">
        <v>3983</v>
      </c>
      <c r="E1559" s="0" t="s">
        <v>1183</v>
      </c>
      <c r="F1559" s="0" t="s">
        <v>2</v>
      </c>
      <c r="G1559" s="0" t="n">
        <v>6</v>
      </c>
      <c r="H1559" s="1" t="n">
        <v>0.34599537037037</v>
      </c>
      <c r="I1559" s="0" t="n">
        <v>2009</v>
      </c>
      <c r="J1559" s="0" t="s">
        <v>3984</v>
      </c>
      <c r="K1559" s="0" t="s">
        <v>1021</v>
      </c>
      <c r="L1559" s="0" t="s">
        <v>2531</v>
      </c>
      <c r="M1559" s="0" t="s">
        <v>3985</v>
      </c>
      <c r="N1559" s="0" t="s">
        <v>1547</v>
      </c>
      <c r="O1559" s="0" t="s">
        <v>1201</v>
      </c>
    </row>
    <row r="1560" customFormat="false" ht="12.75" hidden="false" customHeight="false" outlineLevel="0" collapsed="false">
      <c r="A1560" s="0" t="s">
        <v>1014</v>
      </c>
      <c r="B1560" s="0" t="s">
        <v>32</v>
      </c>
      <c r="C1560" s="0" t="s">
        <v>3986</v>
      </c>
      <c r="D1560" s="0" t="s">
        <v>3987</v>
      </c>
      <c r="E1560" s="0" t="s">
        <v>1183</v>
      </c>
      <c r="F1560" s="0" t="s">
        <v>2</v>
      </c>
      <c r="G1560" s="0" t="n">
        <v>6</v>
      </c>
      <c r="H1560" s="1" t="n">
        <v>0.346064814814815</v>
      </c>
      <c r="I1560" s="0" t="n">
        <v>2009</v>
      </c>
      <c r="J1560" s="0" t="s">
        <v>3348</v>
      </c>
      <c r="K1560" s="0" t="s">
        <v>1021</v>
      </c>
      <c r="L1560" s="0" t="s">
        <v>3988</v>
      </c>
      <c r="M1560" s="0" t="s">
        <v>3989</v>
      </c>
      <c r="N1560" s="0" t="s">
        <v>1547</v>
      </c>
      <c r="O1560" s="0" t="s">
        <v>1201</v>
      </c>
    </row>
    <row r="1561" customFormat="false" ht="12.75" hidden="false" customHeight="false" outlineLevel="0" collapsed="false">
      <c r="A1561" s="0" t="s">
        <v>1014</v>
      </c>
      <c r="B1561" s="0" t="s">
        <v>32</v>
      </c>
      <c r="C1561" s="0" t="s">
        <v>3990</v>
      </c>
      <c r="D1561" s="0" t="s">
        <v>3991</v>
      </c>
      <c r="E1561" s="0" t="s">
        <v>1183</v>
      </c>
      <c r="F1561" s="0" t="s">
        <v>2</v>
      </c>
      <c r="G1561" s="0" t="n">
        <v>6</v>
      </c>
      <c r="H1561" s="1" t="n">
        <v>0.346134259259259</v>
      </c>
      <c r="I1561" s="0" t="n">
        <v>2009</v>
      </c>
      <c r="J1561" s="0" t="s">
        <v>3321</v>
      </c>
      <c r="K1561" s="0" t="s">
        <v>1021</v>
      </c>
      <c r="L1561" s="0" t="s">
        <v>3992</v>
      </c>
      <c r="M1561" s="0" t="s">
        <v>3993</v>
      </c>
      <c r="N1561" s="0" t="s">
        <v>1547</v>
      </c>
      <c r="O1561" s="0" t="s">
        <v>1201</v>
      </c>
    </row>
    <row r="1562" customFormat="false" ht="12.75" hidden="false" customHeight="false" outlineLevel="0" collapsed="false">
      <c r="A1562" s="0" t="s">
        <v>1014</v>
      </c>
      <c r="B1562" s="0" t="s">
        <v>32</v>
      </c>
      <c r="C1562" s="0" t="s">
        <v>3994</v>
      </c>
      <c r="D1562" s="0" t="s">
        <v>3995</v>
      </c>
      <c r="E1562" s="0" t="s">
        <v>1183</v>
      </c>
      <c r="F1562" s="0" t="s">
        <v>2</v>
      </c>
      <c r="G1562" s="0" t="n">
        <v>6</v>
      </c>
      <c r="H1562" s="1" t="n">
        <v>0.346203703703704</v>
      </c>
      <c r="I1562" s="0" t="n">
        <v>2009</v>
      </c>
      <c r="J1562" s="0" t="s">
        <v>3321</v>
      </c>
      <c r="K1562" s="0" t="s">
        <v>1021</v>
      </c>
      <c r="L1562" s="0" t="s">
        <v>3996</v>
      </c>
      <c r="M1562" s="0" t="s">
        <v>3997</v>
      </c>
      <c r="N1562" s="0" t="s">
        <v>1547</v>
      </c>
      <c r="O1562" s="0" t="s">
        <v>1201</v>
      </c>
    </row>
    <row r="1563" customFormat="false" ht="12.75" hidden="false" customHeight="false" outlineLevel="0" collapsed="false">
      <c r="A1563" s="0" t="s">
        <v>1014</v>
      </c>
      <c r="B1563" s="0" t="s">
        <v>32</v>
      </c>
      <c r="C1563" s="0" t="s">
        <v>3998</v>
      </c>
      <c r="D1563" s="0" t="s">
        <v>3999</v>
      </c>
      <c r="E1563" s="0" t="s">
        <v>1183</v>
      </c>
      <c r="F1563" s="0" t="s">
        <v>2</v>
      </c>
      <c r="G1563" s="0" t="n">
        <v>6</v>
      </c>
      <c r="H1563" s="1" t="n">
        <v>0.346273148148148</v>
      </c>
      <c r="I1563" s="0" t="n">
        <v>2009</v>
      </c>
      <c r="J1563" s="0" t="s">
        <v>3321</v>
      </c>
      <c r="K1563" s="0" t="s">
        <v>1021</v>
      </c>
      <c r="L1563" s="0" t="s">
        <v>4000</v>
      </c>
      <c r="M1563" s="0" t="s">
        <v>4001</v>
      </c>
      <c r="N1563" s="0" t="s">
        <v>1547</v>
      </c>
      <c r="O1563" s="0" t="s">
        <v>1201</v>
      </c>
    </row>
    <row r="1564" customFormat="false" ht="12.75" hidden="false" customHeight="false" outlineLevel="0" collapsed="false">
      <c r="A1564" s="0" t="s">
        <v>1014</v>
      </c>
      <c r="B1564" s="0" t="s">
        <v>32</v>
      </c>
      <c r="C1564" s="0" t="s">
        <v>4002</v>
      </c>
      <c r="D1564" s="0" t="s">
        <v>4003</v>
      </c>
      <c r="E1564" s="0" t="s">
        <v>1183</v>
      </c>
      <c r="F1564" s="0" t="s">
        <v>2</v>
      </c>
      <c r="G1564" s="0" t="n">
        <v>6</v>
      </c>
      <c r="H1564" s="1" t="n">
        <v>0.346342592592593</v>
      </c>
      <c r="I1564" s="0" t="n">
        <v>2009</v>
      </c>
      <c r="J1564" s="0" t="s">
        <v>4004</v>
      </c>
      <c r="K1564" s="0" t="s">
        <v>1021</v>
      </c>
      <c r="L1564" s="0" t="s">
        <v>4005</v>
      </c>
      <c r="M1564" s="0" t="s">
        <v>4006</v>
      </c>
      <c r="N1564" s="0" t="s">
        <v>1547</v>
      </c>
      <c r="O1564" s="0" t="s">
        <v>1201</v>
      </c>
    </row>
    <row r="1565" customFormat="false" ht="12.75" hidden="false" customHeight="false" outlineLevel="0" collapsed="false">
      <c r="A1565" s="0" t="s">
        <v>1014</v>
      </c>
      <c r="B1565" s="0" t="s">
        <v>32</v>
      </c>
      <c r="C1565" s="0" t="s">
        <v>4007</v>
      </c>
      <c r="D1565" s="0" t="s">
        <v>2478</v>
      </c>
      <c r="E1565" s="0" t="s">
        <v>1183</v>
      </c>
      <c r="F1565" s="0" t="s">
        <v>2</v>
      </c>
      <c r="G1565" s="0" t="n">
        <v>6</v>
      </c>
      <c r="H1565" s="1" t="n">
        <v>0.346400462962963</v>
      </c>
      <c r="I1565" s="0" t="n">
        <v>2009</v>
      </c>
      <c r="J1565" s="0" t="s">
        <v>4008</v>
      </c>
      <c r="K1565" s="0" t="s">
        <v>1021</v>
      </c>
      <c r="L1565" s="0" t="s">
        <v>4009</v>
      </c>
      <c r="M1565" s="0" t="s">
        <v>4010</v>
      </c>
      <c r="N1565" s="0" t="s">
        <v>2353</v>
      </c>
      <c r="O1565" s="0" t="s">
        <v>1585</v>
      </c>
    </row>
    <row r="1566" customFormat="false" ht="12.75" hidden="false" customHeight="false" outlineLevel="0" collapsed="false">
      <c r="A1566" s="0" t="s">
        <v>1014</v>
      </c>
      <c r="B1566" s="0" t="s">
        <v>32</v>
      </c>
      <c r="C1566" s="0" t="s">
        <v>4011</v>
      </c>
      <c r="D1566" s="0" t="s">
        <v>4012</v>
      </c>
      <c r="E1566" s="0" t="s">
        <v>1183</v>
      </c>
      <c r="F1566" s="0" t="s">
        <v>2</v>
      </c>
      <c r="G1566" s="0" t="n">
        <v>6</v>
      </c>
      <c r="H1566" s="1" t="n">
        <v>0.346458333333333</v>
      </c>
      <c r="I1566" s="0" t="n">
        <v>2009</v>
      </c>
      <c r="J1566" s="0" t="s">
        <v>4008</v>
      </c>
      <c r="K1566" s="0" t="s">
        <v>1021</v>
      </c>
      <c r="L1566" s="0" t="s">
        <v>4013</v>
      </c>
      <c r="M1566" s="0" t="s">
        <v>4014</v>
      </c>
      <c r="N1566" s="0" t="s">
        <v>2276</v>
      </c>
      <c r="O1566" s="0" t="s">
        <v>1585</v>
      </c>
    </row>
    <row r="1567" customFormat="false" ht="12.75" hidden="false" customHeight="false" outlineLevel="0" collapsed="false">
      <c r="A1567" s="0" t="s">
        <v>1014</v>
      </c>
      <c r="B1567" s="0" t="s">
        <v>32</v>
      </c>
      <c r="C1567" s="0" t="s">
        <v>4015</v>
      </c>
      <c r="D1567" s="0" t="s">
        <v>4016</v>
      </c>
      <c r="E1567" s="0" t="s">
        <v>1183</v>
      </c>
      <c r="F1567" s="0" t="s">
        <v>2</v>
      </c>
      <c r="G1567" s="0" t="n">
        <v>6</v>
      </c>
      <c r="H1567" s="1" t="n">
        <v>0.346516203703704</v>
      </c>
      <c r="I1567" s="0" t="n">
        <v>2009</v>
      </c>
      <c r="J1567" s="0" t="s">
        <v>4017</v>
      </c>
      <c r="K1567" s="0" t="s">
        <v>1021</v>
      </c>
      <c r="L1567" s="0" t="s">
        <v>4018</v>
      </c>
      <c r="M1567" s="0" t="s">
        <v>4019</v>
      </c>
      <c r="N1567" s="0" t="s">
        <v>1717</v>
      </c>
      <c r="O1567" s="0" t="s">
        <v>1585</v>
      </c>
    </row>
    <row r="1568" customFormat="false" ht="12.75" hidden="false" customHeight="false" outlineLevel="0" collapsed="false">
      <c r="A1568" s="0" t="s">
        <v>1014</v>
      </c>
      <c r="B1568" s="0" t="s">
        <v>32</v>
      </c>
      <c r="C1568" s="0" t="s">
        <v>4020</v>
      </c>
      <c r="D1568" s="0" t="s">
        <v>4021</v>
      </c>
      <c r="E1568" s="0" t="s">
        <v>1183</v>
      </c>
      <c r="F1568" s="0" t="s">
        <v>2</v>
      </c>
      <c r="G1568" s="0" t="n">
        <v>6</v>
      </c>
      <c r="H1568" s="1" t="n">
        <v>0.346574074074074</v>
      </c>
      <c r="I1568" s="0" t="n">
        <v>2009</v>
      </c>
      <c r="J1568" s="0" t="s">
        <v>4022</v>
      </c>
      <c r="K1568" s="0" t="s">
        <v>1021</v>
      </c>
      <c r="L1568" s="0" t="s">
        <v>4023</v>
      </c>
      <c r="M1568" s="0" t="s">
        <v>4024</v>
      </c>
      <c r="N1568" s="0" t="s">
        <v>1717</v>
      </c>
      <c r="O1568" s="0" t="s">
        <v>1585</v>
      </c>
    </row>
    <row r="1569" customFormat="false" ht="12.75" hidden="false" customHeight="false" outlineLevel="0" collapsed="false">
      <c r="A1569" s="0" t="s">
        <v>1014</v>
      </c>
      <c r="B1569" s="0" t="s">
        <v>32</v>
      </c>
      <c r="C1569" s="0" t="s">
        <v>2416</v>
      </c>
      <c r="D1569" s="0" t="s">
        <v>4025</v>
      </c>
      <c r="E1569" s="0" t="s">
        <v>1183</v>
      </c>
      <c r="F1569" s="0" t="s">
        <v>2</v>
      </c>
      <c r="G1569" s="0" t="n">
        <v>6</v>
      </c>
      <c r="H1569" s="1" t="n">
        <v>0.346631944444444</v>
      </c>
      <c r="I1569" s="0" t="n">
        <v>2009</v>
      </c>
      <c r="J1569" s="0" t="s">
        <v>4026</v>
      </c>
      <c r="K1569" s="0" t="s">
        <v>1021</v>
      </c>
      <c r="L1569" s="0" t="s">
        <v>4027</v>
      </c>
      <c r="M1569" s="0" t="s">
        <v>4028</v>
      </c>
      <c r="N1569" s="0" t="s">
        <v>1547</v>
      </c>
      <c r="O1569" s="0" t="s">
        <v>1585</v>
      </c>
    </row>
    <row r="1570" customFormat="false" ht="12.75" hidden="false" customHeight="false" outlineLevel="0" collapsed="false">
      <c r="A1570" s="0" t="s">
        <v>1014</v>
      </c>
      <c r="B1570" s="0" t="s">
        <v>32</v>
      </c>
      <c r="C1570" s="0" t="s">
        <v>4029</v>
      </c>
      <c r="D1570" s="0" t="s">
        <v>4030</v>
      </c>
      <c r="E1570" s="0" t="s">
        <v>1183</v>
      </c>
      <c r="F1570" s="0" t="s">
        <v>2</v>
      </c>
      <c r="G1570" s="0" t="n">
        <v>6</v>
      </c>
      <c r="H1570" s="1" t="n">
        <v>0.346689814814815</v>
      </c>
      <c r="I1570" s="0" t="n">
        <v>2009</v>
      </c>
      <c r="J1570" s="0" t="s">
        <v>4031</v>
      </c>
      <c r="K1570" s="0" t="s">
        <v>1021</v>
      </c>
      <c r="L1570" s="0" t="s">
        <v>4032</v>
      </c>
      <c r="M1570" s="0" t="s">
        <v>4033</v>
      </c>
      <c r="N1570" s="0" t="s">
        <v>1547</v>
      </c>
      <c r="O1570" s="0" t="s">
        <v>1585</v>
      </c>
    </row>
    <row r="1571" customFormat="false" ht="12.75" hidden="false" customHeight="false" outlineLevel="0" collapsed="false">
      <c r="A1571" s="0" t="s">
        <v>1014</v>
      </c>
      <c r="B1571" s="0" t="s">
        <v>32</v>
      </c>
      <c r="C1571" s="0" t="s">
        <v>4034</v>
      </c>
      <c r="D1571" s="0" t="s">
        <v>4035</v>
      </c>
      <c r="E1571" s="0" t="s">
        <v>1183</v>
      </c>
      <c r="F1571" s="0" t="s">
        <v>2</v>
      </c>
      <c r="G1571" s="0" t="n">
        <v>6</v>
      </c>
      <c r="H1571" s="1" t="n">
        <v>0.346759259259259</v>
      </c>
      <c r="I1571" s="0" t="n">
        <v>2009</v>
      </c>
      <c r="J1571" s="0" t="s">
        <v>4031</v>
      </c>
      <c r="K1571" s="0" t="s">
        <v>1021</v>
      </c>
      <c r="L1571" s="0" t="s">
        <v>4036</v>
      </c>
      <c r="M1571" s="0" t="s">
        <v>4037</v>
      </c>
      <c r="N1571" s="0" t="s">
        <v>1502</v>
      </c>
      <c r="O1571" s="0" t="s">
        <v>1201</v>
      </c>
    </row>
    <row r="1572" customFormat="false" ht="12.75" hidden="false" customHeight="false" outlineLevel="0" collapsed="false">
      <c r="A1572" s="0" t="s">
        <v>1014</v>
      </c>
      <c r="B1572" s="0" t="s">
        <v>32</v>
      </c>
      <c r="C1572" s="0" t="s">
        <v>4038</v>
      </c>
      <c r="D1572" s="0" t="s">
        <v>4039</v>
      </c>
      <c r="E1572" s="0" t="s">
        <v>1183</v>
      </c>
      <c r="F1572" s="0" t="s">
        <v>2</v>
      </c>
      <c r="G1572" s="0" t="n">
        <v>6</v>
      </c>
      <c r="H1572" s="1" t="n">
        <v>0.346828703703704</v>
      </c>
      <c r="I1572" s="0" t="n">
        <v>2009</v>
      </c>
      <c r="J1572" s="0" t="s">
        <v>4040</v>
      </c>
      <c r="K1572" s="0" t="s">
        <v>1021</v>
      </c>
      <c r="L1572" s="0" t="s">
        <v>4041</v>
      </c>
      <c r="M1572" s="0" t="s">
        <v>4042</v>
      </c>
      <c r="N1572" s="0" t="s">
        <v>1502</v>
      </c>
      <c r="O1572" s="0" t="s">
        <v>1201</v>
      </c>
    </row>
    <row r="1573" customFormat="false" ht="12.75" hidden="false" customHeight="false" outlineLevel="0" collapsed="false">
      <c r="A1573" s="0" t="s">
        <v>1014</v>
      </c>
      <c r="B1573" s="0" t="s">
        <v>32</v>
      </c>
      <c r="C1573" s="0" t="s">
        <v>4043</v>
      </c>
      <c r="D1573" s="0" t="s">
        <v>4044</v>
      </c>
      <c r="E1573" s="0" t="s">
        <v>1183</v>
      </c>
      <c r="F1573" s="0" t="s">
        <v>2</v>
      </c>
      <c r="G1573" s="0" t="n">
        <v>6</v>
      </c>
      <c r="H1573" s="1" t="n">
        <v>0.346898148148148</v>
      </c>
      <c r="I1573" s="0" t="n">
        <v>2009</v>
      </c>
      <c r="J1573" s="0" t="s">
        <v>4045</v>
      </c>
      <c r="K1573" s="0" t="s">
        <v>1021</v>
      </c>
      <c r="L1573" s="0" t="s">
        <v>4046</v>
      </c>
      <c r="M1573" s="0" t="s">
        <v>4047</v>
      </c>
      <c r="N1573" s="0" t="s">
        <v>1547</v>
      </c>
      <c r="O1573" s="0" t="s">
        <v>1201</v>
      </c>
    </row>
    <row r="1574" customFormat="false" ht="12.75" hidden="false" customHeight="false" outlineLevel="0" collapsed="false">
      <c r="A1574" s="0" t="s">
        <v>1014</v>
      </c>
      <c r="B1574" s="0" t="s">
        <v>32</v>
      </c>
      <c r="C1574" s="0" t="s">
        <v>4048</v>
      </c>
      <c r="D1574" s="0" t="s">
        <v>4049</v>
      </c>
      <c r="E1574" s="0" t="s">
        <v>1183</v>
      </c>
      <c r="F1574" s="0" t="s">
        <v>2</v>
      </c>
      <c r="G1574" s="0" t="n">
        <v>6</v>
      </c>
      <c r="H1574" s="1" t="n">
        <v>0.346956018518519</v>
      </c>
      <c r="I1574" s="0" t="n">
        <v>2009</v>
      </c>
      <c r="J1574" s="0" t="s">
        <v>4050</v>
      </c>
      <c r="K1574" s="0" t="s">
        <v>1021</v>
      </c>
      <c r="L1574" s="0" t="s">
        <v>4051</v>
      </c>
      <c r="M1574" s="0" t="s">
        <v>4052</v>
      </c>
      <c r="N1574" s="0" t="s">
        <v>1547</v>
      </c>
      <c r="O1574" s="0" t="s">
        <v>1585</v>
      </c>
    </row>
    <row r="1575" customFormat="false" ht="12.75" hidden="false" customHeight="false" outlineLevel="0" collapsed="false">
      <c r="A1575" s="0" t="s">
        <v>1014</v>
      </c>
      <c r="B1575" s="0" t="s">
        <v>32</v>
      </c>
      <c r="C1575" s="0" t="s">
        <v>4053</v>
      </c>
      <c r="D1575" s="0" t="s">
        <v>4054</v>
      </c>
      <c r="E1575" s="0" t="s">
        <v>1183</v>
      </c>
      <c r="F1575" s="0" t="s">
        <v>2</v>
      </c>
      <c r="G1575" s="0" t="n">
        <v>6</v>
      </c>
      <c r="H1575" s="1" t="n">
        <v>0.347013888888889</v>
      </c>
      <c r="I1575" s="0" t="n">
        <v>2009</v>
      </c>
      <c r="J1575" s="0" t="s">
        <v>1198</v>
      </c>
      <c r="K1575" s="0" t="s">
        <v>1021</v>
      </c>
      <c r="L1575" s="0" t="s">
        <v>4055</v>
      </c>
      <c r="M1575" s="0" t="s">
        <v>4056</v>
      </c>
      <c r="N1575" s="0" t="s">
        <v>1547</v>
      </c>
      <c r="O1575" s="0" t="s">
        <v>1585</v>
      </c>
    </row>
    <row r="1576" customFormat="false" ht="12.75" hidden="false" customHeight="false" outlineLevel="0" collapsed="false">
      <c r="A1576" s="0" t="s">
        <v>1014</v>
      </c>
      <c r="B1576" s="0" t="s">
        <v>32</v>
      </c>
      <c r="C1576" s="0" t="s">
        <v>4057</v>
      </c>
      <c r="D1576" s="0" t="s">
        <v>4058</v>
      </c>
      <c r="E1576" s="0" t="s">
        <v>1183</v>
      </c>
      <c r="F1576" s="0" t="s">
        <v>2</v>
      </c>
      <c r="G1576" s="0" t="n">
        <v>6</v>
      </c>
      <c r="H1576" s="1" t="n">
        <v>0.347083333333333</v>
      </c>
      <c r="I1576" s="0" t="n">
        <v>2009</v>
      </c>
      <c r="J1576" s="0" t="s">
        <v>4059</v>
      </c>
      <c r="K1576" s="0" t="s">
        <v>1021</v>
      </c>
      <c r="L1576" s="0" t="s">
        <v>4060</v>
      </c>
      <c r="M1576" s="0" t="s">
        <v>4061</v>
      </c>
      <c r="N1576" s="0" t="s">
        <v>1547</v>
      </c>
      <c r="O1576" s="0" t="s">
        <v>1201</v>
      </c>
    </row>
    <row r="1577" customFormat="false" ht="12.75" hidden="false" customHeight="false" outlineLevel="0" collapsed="false">
      <c r="A1577" s="0" t="s">
        <v>1014</v>
      </c>
      <c r="B1577" s="0" t="s">
        <v>32</v>
      </c>
      <c r="C1577" s="0" t="s">
        <v>4062</v>
      </c>
      <c r="D1577" s="0" t="s">
        <v>4063</v>
      </c>
      <c r="E1577" s="0" t="s">
        <v>1183</v>
      </c>
      <c r="F1577" s="0" t="s">
        <v>2</v>
      </c>
      <c r="G1577" s="0" t="n">
        <v>6</v>
      </c>
      <c r="H1577" s="1" t="n">
        <v>0.347152777777778</v>
      </c>
      <c r="I1577" s="0" t="n">
        <v>2009</v>
      </c>
      <c r="J1577" s="0" t="s">
        <v>4064</v>
      </c>
      <c r="K1577" s="0" t="s">
        <v>1021</v>
      </c>
      <c r="L1577" s="0" t="s">
        <v>4065</v>
      </c>
      <c r="M1577" s="0" t="s">
        <v>4066</v>
      </c>
      <c r="N1577" s="0" t="s">
        <v>1547</v>
      </c>
      <c r="O1577" s="0" t="s">
        <v>1201</v>
      </c>
    </row>
    <row r="1578" customFormat="false" ht="12.75" hidden="false" customHeight="false" outlineLevel="0" collapsed="false">
      <c r="A1578" s="0" t="s">
        <v>1014</v>
      </c>
      <c r="B1578" s="0" t="s">
        <v>32</v>
      </c>
      <c r="C1578" s="0" t="s">
        <v>4067</v>
      </c>
      <c r="D1578" s="0" t="s">
        <v>4068</v>
      </c>
      <c r="E1578" s="0" t="s">
        <v>1183</v>
      </c>
      <c r="F1578" s="0" t="s">
        <v>2</v>
      </c>
      <c r="G1578" s="0" t="n">
        <v>6</v>
      </c>
      <c r="H1578" s="1" t="n">
        <v>0.347222222222222</v>
      </c>
      <c r="I1578" s="0" t="n">
        <v>2009</v>
      </c>
      <c r="J1578" s="0" t="s">
        <v>4069</v>
      </c>
      <c r="K1578" s="0" t="s">
        <v>1021</v>
      </c>
      <c r="L1578" s="0" t="s">
        <v>4070</v>
      </c>
      <c r="M1578" s="0" t="s">
        <v>4071</v>
      </c>
      <c r="N1578" s="0" t="s">
        <v>1502</v>
      </c>
      <c r="O1578" s="0" t="s">
        <v>1201</v>
      </c>
    </row>
    <row r="1579" customFormat="false" ht="12.75" hidden="false" customHeight="false" outlineLevel="0" collapsed="false">
      <c r="A1579" s="0" t="s">
        <v>1014</v>
      </c>
      <c r="B1579" s="0" t="s">
        <v>32</v>
      </c>
      <c r="C1579" s="0" t="s">
        <v>4072</v>
      </c>
      <c r="D1579" s="0" t="s">
        <v>4073</v>
      </c>
      <c r="E1579" s="0" t="s">
        <v>1183</v>
      </c>
      <c r="F1579" s="0" t="s">
        <v>2</v>
      </c>
      <c r="G1579" s="0" t="n">
        <v>6</v>
      </c>
      <c r="H1579" s="1" t="n">
        <v>0.347291666666667</v>
      </c>
      <c r="I1579" s="0" t="n">
        <v>2009</v>
      </c>
      <c r="J1579" s="0" t="s">
        <v>4074</v>
      </c>
      <c r="K1579" s="0" t="s">
        <v>1021</v>
      </c>
      <c r="L1579" s="0" t="s">
        <v>4075</v>
      </c>
      <c r="M1579" s="0" t="s">
        <v>4076</v>
      </c>
      <c r="N1579" s="0" t="s">
        <v>1547</v>
      </c>
      <c r="O1579" s="0" t="s">
        <v>1201</v>
      </c>
    </row>
    <row r="1580" customFormat="false" ht="12.75" hidden="false" customHeight="false" outlineLevel="0" collapsed="false">
      <c r="A1580" s="0" t="s">
        <v>1014</v>
      </c>
      <c r="B1580" s="0" t="s">
        <v>32</v>
      </c>
      <c r="C1580" s="0" t="s">
        <v>4077</v>
      </c>
      <c r="D1580" s="0" t="s">
        <v>4078</v>
      </c>
      <c r="E1580" s="0" t="s">
        <v>1183</v>
      </c>
      <c r="F1580" s="0" t="s">
        <v>2</v>
      </c>
      <c r="G1580" s="0" t="n">
        <v>6</v>
      </c>
      <c r="H1580" s="1" t="n">
        <v>0.347349537037037</v>
      </c>
      <c r="I1580" s="0" t="n">
        <v>2009</v>
      </c>
      <c r="J1580" s="0" t="s">
        <v>1220</v>
      </c>
      <c r="K1580" s="0" t="s">
        <v>1021</v>
      </c>
      <c r="L1580" s="0" t="s">
        <v>4079</v>
      </c>
      <c r="M1580" s="0" t="s">
        <v>4080</v>
      </c>
      <c r="N1580" s="0" t="s">
        <v>1547</v>
      </c>
      <c r="O1580" s="0" t="s">
        <v>1585</v>
      </c>
    </row>
    <row r="1581" customFormat="false" ht="12.75" hidden="false" customHeight="false" outlineLevel="0" collapsed="false">
      <c r="A1581" s="0" t="s">
        <v>1014</v>
      </c>
      <c r="B1581" s="0" t="s">
        <v>32</v>
      </c>
      <c r="C1581" s="0" t="s">
        <v>4081</v>
      </c>
      <c r="D1581" s="0" t="s">
        <v>4082</v>
      </c>
      <c r="E1581" s="0" t="s">
        <v>1183</v>
      </c>
      <c r="F1581" s="0" t="s">
        <v>2</v>
      </c>
      <c r="G1581" s="0" t="n">
        <v>6</v>
      </c>
      <c r="H1581" s="1" t="n">
        <v>0.347418981481482</v>
      </c>
      <c r="I1581" s="0" t="n">
        <v>2009</v>
      </c>
      <c r="J1581" s="0" t="s">
        <v>4083</v>
      </c>
      <c r="K1581" s="0" t="s">
        <v>1021</v>
      </c>
      <c r="L1581" s="0" t="s">
        <v>4084</v>
      </c>
      <c r="M1581" s="0" t="s">
        <v>4085</v>
      </c>
      <c r="N1581" s="0" t="s">
        <v>1512</v>
      </c>
      <c r="O1581" s="0" t="s">
        <v>1201</v>
      </c>
    </row>
    <row r="1582" customFormat="false" ht="12.75" hidden="false" customHeight="false" outlineLevel="0" collapsed="false">
      <c r="A1582" s="0" t="s">
        <v>1014</v>
      </c>
      <c r="B1582" s="0" t="s">
        <v>32</v>
      </c>
      <c r="C1582" s="0" t="s">
        <v>4086</v>
      </c>
      <c r="D1582" s="0" t="s">
        <v>4087</v>
      </c>
      <c r="E1582" s="0" t="s">
        <v>1183</v>
      </c>
      <c r="F1582" s="0" t="s">
        <v>2</v>
      </c>
      <c r="G1582" s="0" t="n">
        <v>6</v>
      </c>
      <c r="H1582" s="1" t="n">
        <v>0.347488425925926</v>
      </c>
      <c r="I1582" s="0" t="n">
        <v>2009</v>
      </c>
      <c r="J1582" s="0" t="s">
        <v>4088</v>
      </c>
      <c r="K1582" s="0" t="s">
        <v>1021</v>
      </c>
      <c r="L1582" s="0" t="s">
        <v>4089</v>
      </c>
      <c r="M1582" s="0" t="s">
        <v>4090</v>
      </c>
      <c r="N1582" s="0" t="s">
        <v>1212</v>
      </c>
      <c r="O1582" s="0" t="s">
        <v>1201</v>
      </c>
    </row>
    <row r="1583" customFormat="false" ht="12.75" hidden="false" customHeight="false" outlineLevel="0" collapsed="false">
      <c r="A1583" s="0" t="s">
        <v>1014</v>
      </c>
      <c r="B1583" s="0" t="s">
        <v>32</v>
      </c>
      <c r="C1583" s="0" t="s">
        <v>2919</v>
      </c>
      <c r="D1583" s="0" t="s">
        <v>4091</v>
      </c>
      <c r="E1583" s="0" t="s">
        <v>1183</v>
      </c>
      <c r="F1583" s="0" t="s">
        <v>2</v>
      </c>
      <c r="G1583" s="0" t="n">
        <v>6</v>
      </c>
      <c r="H1583" s="1" t="n">
        <v>0.34755787037037</v>
      </c>
      <c r="I1583" s="0" t="n">
        <v>2009</v>
      </c>
      <c r="J1583" s="0" t="s">
        <v>4092</v>
      </c>
      <c r="K1583" s="0" t="s">
        <v>1021</v>
      </c>
      <c r="L1583" s="0" t="s">
        <v>4093</v>
      </c>
      <c r="M1583" s="0" t="s">
        <v>4094</v>
      </c>
      <c r="N1583" s="0" t="s">
        <v>1512</v>
      </c>
      <c r="O1583" s="0" t="s">
        <v>1201</v>
      </c>
    </row>
    <row r="1584" customFormat="false" ht="12.75" hidden="false" customHeight="false" outlineLevel="0" collapsed="false">
      <c r="A1584" s="0" t="s">
        <v>1014</v>
      </c>
      <c r="B1584" s="0" t="s">
        <v>32</v>
      </c>
      <c r="C1584" s="0" t="s">
        <v>4095</v>
      </c>
      <c r="D1584" s="0" t="s">
        <v>4096</v>
      </c>
      <c r="E1584" s="0" t="s">
        <v>1183</v>
      </c>
      <c r="F1584" s="0" t="s">
        <v>2</v>
      </c>
      <c r="G1584" s="0" t="n">
        <v>6</v>
      </c>
      <c r="H1584" s="1" t="n">
        <v>0.347627314814815</v>
      </c>
      <c r="I1584" s="0" t="n">
        <v>2009</v>
      </c>
      <c r="J1584" s="0" t="s">
        <v>4092</v>
      </c>
      <c r="K1584" s="0" t="s">
        <v>1021</v>
      </c>
      <c r="L1584" s="0" t="s">
        <v>4097</v>
      </c>
      <c r="M1584" s="0" t="s">
        <v>4098</v>
      </c>
      <c r="N1584" s="0" t="s">
        <v>1512</v>
      </c>
      <c r="O1584" s="0" t="s">
        <v>1201</v>
      </c>
    </row>
    <row r="1585" customFormat="false" ht="12.75" hidden="false" customHeight="false" outlineLevel="0" collapsed="false">
      <c r="A1585" s="0" t="s">
        <v>1014</v>
      </c>
      <c r="B1585" s="0" t="s">
        <v>32</v>
      </c>
      <c r="C1585" s="0" t="s">
        <v>4099</v>
      </c>
      <c r="D1585" s="0" t="s">
        <v>4100</v>
      </c>
      <c r="E1585" s="0" t="s">
        <v>1183</v>
      </c>
      <c r="F1585" s="0" t="s">
        <v>2</v>
      </c>
      <c r="G1585" s="0" t="n">
        <v>6</v>
      </c>
      <c r="H1585" s="1" t="n">
        <v>0.347696759259259</v>
      </c>
      <c r="I1585" s="0" t="n">
        <v>2009</v>
      </c>
      <c r="J1585" s="0" t="s">
        <v>4101</v>
      </c>
      <c r="K1585" s="0" t="s">
        <v>1021</v>
      </c>
      <c r="L1585" s="0" t="s">
        <v>4102</v>
      </c>
      <c r="M1585" s="0" t="s">
        <v>4103</v>
      </c>
      <c r="N1585" s="0" t="s">
        <v>1512</v>
      </c>
      <c r="O1585" s="0" t="s">
        <v>1201</v>
      </c>
    </row>
    <row r="1586" customFormat="false" ht="12.75" hidden="false" customHeight="false" outlineLevel="0" collapsed="false">
      <c r="A1586" s="0" t="s">
        <v>1014</v>
      </c>
      <c r="B1586" s="0" t="s">
        <v>32</v>
      </c>
      <c r="C1586" s="0" t="s">
        <v>2408</v>
      </c>
      <c r="D1586" s="0" t="s">
        <v>4104</v>
      </c>
      <c r="E1586" s="0" t="s">
        <v>1183</v>
      </c>
      <c r="F1586" s="0" t="s">
        <v>2</v>
      </c>
      <c r="G1586" s="0" t="n">
        <v>6</v>
      </c>
      <c r="H1586" s="1" t="n">
        <v>0.347766203703704</v>
      </c>
      <c r="I1586" s="0" t="n">
        <v>2009</v>
      </c>
      <c r="J1586" s="0" t="s">
        <v>4105</v>
      </c>
      <c r="K1586" s="0" t="s">
        <v>1021</v>
      </c>
      <c r="L1586" s="0" t="s">
        <v>4106</v>
      </c>
      <c r="M1586" s="0" t="s">
        <v>4107</v>
      </c>
      <c r="N1586" s="0" t="s">
        <v>1512</v>
      </c>
      <c r="O1586" s="0" t="s">
        <v>1201</v>
      </c>
    </row>
    <row r="1587" customFormat="false" ht="12.75" hidden="false" customHeight="false" outlineLevel="0" collapsed="false">
      <c r="A1587" s="0" t="s">
        <v>1014</v>
      </c>
      <c r="B1587" s="0" t="s">
        <v>32</v>
      </c>
      <c r="C1587" s="0" t="s">
        <v>4108</v>
      </c>
      <c r="D1587" s="0" t="s">
        <v>4109</v>
      </c>
      <c r="E1587" s="0" t="s">
        <v>1183</v>
      </c>
      <c r="F1587" s="0" t="s">
        <v>2</v>
      </c>
      <c r="G1587" s="0" t="n">
        <v>6</v>
      </c>
      <c r="H1587" s="1" t="n">
        <v>0.347835648148148</v>
      </c>
      <c r="I1587" s="0" t="n">
        <v>2009</v>
      </c>
      <c r="J1587" s="0" t="s">
        <v>4105</v>
      </c>
      <c r="K1587" s="0" t="s">
        <v>1021</v>
      </c>
      <c r="L1587" s="0" t="s">
        <v>4110</v>
      </c>
      <c r="M1587" s="0" t="s">
        <v>4111</v>
      </c>
      <c r="N1587" s="0" t="s">
        <v>1512</v>
      </c>
      <c r="O1587" s="0" t="s">
        <v>1201</v>
      </c>
    </row>
    <row r="1588" customFormat="false" ht="12.75" hidden="false" customHeight="false" outlineLevel="0" collapsed="false">
      <c r="A1588" s="0" t="s">
        <v>1014</v>
      </c>
      <c r="B1588" s="0" t="s">
        <v>32</v>
      </c>
      <c r="C1588" s="0" t="s">
        <v>4112</v>
      </c>
      <c r="D1588" s="0" t="s">
        <v>4113</v>
      </c>
      <c r="E1588" s="0" t="s">
        <v>1183</v>
      </c>
      <c r="F1588" s="0" t="s">
        <v>2</v>
      </c>
      <c r="G1588" s="0" t="n">
        <v>6</v>
      </c>
      <c r="H1588" s="1" t="n">
        <v>0.347905092592593</v>
      </c>
      <c r="I1588" s="0" t="n">
        <v>2009</v>
      </c>
      <c r="J1588" s="0" t="s">
        <v>4105</v>
      </c>
      <c r="K1588" s="0" t="s">
        <v>1021</v>
      </c>
      <c r="L1588" s="0" t="s">
        <v>4114</v>
      </c>
      <c r="M1588" s="0" t="s">
        <v>4115</v>
      </c>
      <c r="N1588" s="0" t="s">
        <v>1502</v>
      </c>
      <c r="O1588" s="0" t="s">
        <v>1201</v>
      </c>
    </row>
    <row r="1589" customFormat="false" ht="12.75" hidden="false" customHeight="false" outlineLevel="0" collapsed="false">
      <c r="A1589" s="0" t="s">
        <v>1014</v>
      </c>
      <c r="B1589" s="0" t="s">
        <v>32</v>
      </c>
      <c r="C1589" s="0" t="s">
        <v>4116</v>
      </c>
      <c r="D1589" s="0" t="s">
        <v>4117</v>
      </c>
      <c r="E1589" s="0" t="s">
        <v>1183</v>
      </c>
      <c r="F1589" s="0" t="s">
        <v>2</v>
      </c>
      <c r="G1589" s="0" t="n">
        <v>6</v>
      </c>
      <c r="H1589" s="1" t="n">
        <v>0.347974537037037</v>
      </c>
      <c r="I1589" s="0" t="n">
        <v>2009</v>
      </c>
      <c r="J1589" s="0" t="s">
        <v>4118</v>
      </c>
      <c r="K1589" s="0" t="s">
        <v>1021</v>
      </c>
      <c r="L1589" s="0" t="s">
        <v>4119</v>
      </c>
      <c r="M1589" s="0" t="s">
        <v>4120</v>
      </c>
      <c r="N1589" s="0" t="s">
        <v>1194</v>
      </c>
      <c r="O1589" s="0" t="s">
        <v>1201</v>
      </c>
    </row>
    <row r="1590" customFormat="false" ht="12.75" hidden="false" customHeight="false" outlineLevel="0" collapsed="false">
      <c r="A1590" s="0" t="s">
        <v>1014</v>
      </c>
      <c r="B1590" s="0" t="s">
        <v>32</v>
      </c>
      <c r="C1590" s="0" t="s">
        <v>4121</v>
      </c>
      <c r="D1590" s="0" t="s">
        <v>4122</v>
      </c>
      <c r="E1590" s="0" t="s">
        <v>1183</v>
      </c>
      <c r="F1590" s="0" t="s">
        <v>2</v>
      </c>
      <c r="G1590" s="0" t="n">
        <v>6</v>
      </c>
      <c r="H1590" s="1" t="n">
        <v>0.34806712962963</v>
      </c>
      <c r="I1590" s="0" t="n">
        <v>2009</v>
      </c>
      <c r="J1590" s="0" t="s">
        <v>4123</v>
      </c>
      <c r="K1590" s="0" t="s">
        <v>1021</v>
      </c>
      <c r="L1590" s="0" t="s">
        <v>4124</v>
      </c>
      <c r="M1590" s="0" t="s">
        <v>4125</v>
      </c>
      <c r="N1590" s="0" t="s">
        <v>1427</v>
      </c>
      <c r="O1590" s="0" t="s">
        <v>1280</v>
      </c>
    </row>
    <row r="1591" customFormat="false" ht="12.75" hidden="false" customHeight="false" outlineLevel="0" collapsed="false">
      <c r="A1591" s="0" t="s">
        <v>1014</v>
      </c>
      <c r="B1591" s="0" t="s">
        <v>32</v>
      </c>
      <c r="C1591" s="0" t="s">
        <v>4126</v>
      </c>
      <c r="D1591" s="0" t="s">
        <v>4127</v>
      </c>
      <c r="E1591" s="0" t="s">
        <v>1183</v>
      </c>
      <c r="F1591" s="0" t="s">
        <v>2</v>
      </c>
      <c r="G1591" s="0" t="n">
        <v>6</v>
      </c>
      <c r="H1591" s="1" t="n">
        <v>0.348136574074074</v>
      </c>
      <c r="I1591" s="0" t="n">
        <v>2009</v>
      </c>
      <c r="J1591" s="0" t="s">
        <v>4128</v>
      </c>
      <c r="K1591" s="0" t="s">
        <v>1021</v>
      </c>
      <c r="L1591" s="0" t="s">
        <v>4129</v>
      </c>
      <c r="M1591" s="0" t="s">
        <v>4130</v>
      </c>
      <c r="N1591" s="0" t="s">
        <v>1512</v>
      </c>
      <c r="O1591" s="0" t="s">
        <v>1201</v>
      </c>
    </row>
    <row r="1592" customFormat="false" ht="12.75" hidden="false" customHeight="false" outlineLevel="0" collapsed="false">
      <c r="A1592" s="0" t="s">
        <v>1014</v>
      </c>
      <c r="B1592" s="0" t="s">
        <v>32</v>
      </c>
      <c r="C1592" s="0" t="s">
        <v>4131</v>
      </c>
      <c r="D1592" s="0" t="s">
        <v>4132</v>
      </c>
      <c r="E1592" s="0" t="s">
        <v>1183</v>
      </c>
      <c r="F1592" s="0" t="s">
        <v>2</v>
      </c>
      <c r="G1592" s="0" t="n">
        <v>6</v>
      </c>
      <c r="H1592" s="1" t="n">
        <v>0.348206018518519</v>
      </c>
      <c r="I1592" s="0" t="n">
        <v>2009</v>
      </c>
      <c r="J1592" s="0" t="s">
        <v>4133</v>
      </c>
      <c r="K1592" s="0" t="s">
        <v>1021</v>
      </c>
      <c r="L1592" s="0" t="s">
        <v>4134</v>
      </c>
      <c r="M1592" s="0" t="s">
        <v>4135</v>
      </c>
      <c r="N1592" s="0" t="s">
        <v>1502</v>
      </c>
      <c r="O1592" s="0" t="s">
        <v>1201</v>
      </c>
    </row>
    <row r="1593" customFormat="false" ht="12.75" hidden="false" customHeight="false" outlineLevel="0" collapsed="false">
      <c r="A1593" s="0" t="s">
        <v>1014</v>
      </c>
      <c r="B1593" s="0" t="s">
        <v>32</v>
      </c>
      <c r="C1593" s="0" t="s">
        <v>4136</v>
      </c>
      <c r="D1593" s="0" t="s">
        <v>4137</v>
      </c>
      <c r="E1593" s="0" t="s">
        <v>1183</v>
      </c>
      <c r="F1593" s="0" t="s">
        <v>2</v>
      </c>
      <c r="G1593" s="0" t="n">
        <v>6</v>
      </c>
      <c r="H1593" s="1" t="n">
        <v>0.348275462962963</v>
      </c>
      <c r="I1593" s="0" t="n">
        <v>2009</v>
      </c>
      <c r="J1593" s="0" t="s">
        <v>4138</v>
      </c>
      <c r="K1593" s="0" t="s">
        <v>1021</v>
      </c>
      <c r="L1593" s="0" t="s">
        <v>4139</v>
      </c>
      <c r="M1593" s="0" t="s">
        <v>4140</v>
      </c>
      <c r="N1593" s="0" t="s">
        <v>1502</v>
      </c>
      <c r="O1593" s="0" t="s">
        <v>1201</v>
      </c>
    </row>
    <row r="1594" customFormat="false" ht="12.75" hidden="false" customHeight="false" outlineLevel="0" collapsed="false">
      <c r="A1594" s="0" t="s">
        <v>1014</v>
      </c>
      <c r="B1594" s="0" t="s">
        <v>32</v>
      </c>
      <c r="C1594" s="0" t="s">
        <v>4141</v>
      </c>
      <c r="D1594" s="0" t="s">
        <v>4142</v>
      </c>
      <c r="E1594" s="0" t="s">
        <v>1183</v>
      </c>
      <c r="F1594" s="0" t="s">
        <v>2</v>
      </c>
      <c r="G1594" s="0" t="n">
        <v>6</v>
      </c>
      <c r="H1594" s="1" t="n">
        <v>0.348344907407407</v>
      </c>
      <c r="I1594" s="0" t="n">
        <v>2009</v>
      </c>
      <c r="J1594" s="0" t="s">
        <v>4143</v>
      </c>
      <c r="K1594" s="0" t="s">
        <v>1021</v>
      </c>
      <c r="L1594" s="0" t="s">
        <v>4144</v>
      </c>
      <c r="M1594" s="0" t="s">
        <v>4145</v>
      </c>
      <c r="N1594" s="0" t="s">
        <v>1547</v>
      </c>
      <c r="O1594" s="0" t="s">
        <v>1201</v>
      </c>
    </row>
    <row r="1595" customFormat="false" ht="12.75" hidden="false" customHeight="false" outlineLevel="0" collapsed="false">
      <c r="A1595" s="0" t="s">
        <v>1014</v>
      </c>
      <c r="B1595" s="0" t="s">
        <v>32</v>
      </c>
      <c r="C1595" s="0" t="s">
        <v>4146</v>
      </c>
      <c r="D1595" s="0" t="s">
        <v>4147</v>
      </c>
      <c r="E1595" s="0" t="s">
        <v>1183</v>
      </c>
      <c r="F1595" s="0" t="s">
        <v>2</v>
      </c>
      <c r="G1595" s="0" t="n">
        <v>6</v>
      </c>
      <c r="H1595" s="1" t="n">
        <v>0.348414351851852</v>
      </c>
      <c r="I1595" s="0" t="n">
        <v>2009</v>
      </c>
      <c r="J1595" s="0" t="s">
        <v>1534</v>
      </c>
      <c r="K1595" s="0" t="s">
        <v>1021</v>
      </c>
      <c r="L1595" s="0" t="s">
        <v>4148</v>
      </c>
      <c r="M1595" s="0" t="s">
        <v>4149</v>
      </c>
      <c r="N1595" s="0" t="s">
        <v>1502</v>
      </c>
      <c r="O1595" s="0" t="s">
        <v>1201</v>
      </c>
    </row>
    <row r="1596" customFormat="false" ht="12.75" hidden="false" customHeight="false" outlineLevel="0" collapsed="false">
      <c r="A1596" s="0" t="s">
        <v>1014</v>
      </c>
      <c r="B1596" s="0" t="s">
        <v>32</v>
      </c>
      <c r="C1596" s="0" t="s">
        <v>4150</v>
      </c>
      <c r="D1596" s="0" t="s">
        <v>4151</v>
      </c>
      <c r="E1596" s="0" t="s">
        <v>1183</v>
      </c>
      <c r="F1596" s="0" t="s">
        <v>2</v>
      </c>
      <c r="G1596" s="0" t="n">
        <v>6</v>
      </c>
      <c r="H1596" s="1" t="n">
        <v>0.348483796296296</v>
      </c>
      <c r="I1596" s="0" t="n">
        <v>2009</v>
      </c>
      <c r="J1596" s="0" t="s">
        <v>1359</v>
      </c>
      <c r="K1596" s="0" t="s">
        <v>1021</v>
      </c>
      <c r="L1596" s="0" t="s">
        <v>4152</v>
      </c>
      <c r="M1596" s="0" t="s">
        <v>4153</v>
      </c>
      <c r="N1596" s="0" t="s">
        <v>1502</v>
      </c>
      <c r="O1596" s="0" t="s">
        <v>1201</v>
      </c>
    </row>
    <row r="1597" customFormat="false" ht="12.75" hidden="false" customHeight="false" outlineLevel="0" collapsed="false">
      <c r="A1597" s="0" t="s">
        <v>1014</v>
      </c>
      <c r="B1597" s="0" t="s">
        <v>32</v>
      </c>
      <c r="C1597" s="0" t="s">
        <v>4154</v>
      </c>
      <c r="D1597" s="0" t="s">
        <v>4155</v>
      </c>
      <c r="E1597" s="0" t="s">
        <v>1183</v>
      </c>
      <c r="F1597" s="0" t="s">
        <v>2</v>
      </c>
      <c r="G1597" s="0" t="n">
        <v>6</v>
      </c>
      <c r="H1597" s="1" t="n">
        <v>0.348553240740741</v>
      </c>
      <c r="I1597" s="0" t="n">
        <v>2009</v>
      </c>
      <c r="J1597" s="0" t="s">
        <v>1364</v>
      </c>
      <c r="K1597" s="0" t="s">
        <v>1021</v>
      </c>
      <c r="L1597" s="0" t="s">
        <v>4156</v>
      </c>
      <c r="M1597" s="0" t="s">
        <v>4157</v>
      </c>
      <c r="N1597" s="0" t="s">
        <v>1502</v>
      </c>
      <c r="O1597" s="0" t="s">
        <v>1201</v>
      </c>
    </row>
    <row r="1598" customFormat="false" ht="12.75" hidden="false" customHeight="false" outlineLevel="0" collapsed="false">
      <c r="A1598" s="0" t="s">
        <v>1014</v>
      </c>
      <c r="B1598" s="0" t="s">
        <v>32</v>
      </c>
      <c r="C1598" s="0" t="s">
        <v>4158</v>
      </c>
      <c r="D1598" s="0" t="s">
        <v>4159</v>
      </c>
      <c r="E1598" s="0" t="s">
        <v>1183</v>
      </c>
      <c r="F1598" s="0" t="s">
        <v>2</v>
      </c>
      <c r="G1598" s="0" t="n">
        <v>6</v>
      </c>
      <c r="H1598" s="1" t="n">
        <v>0.348622685185185</v>
      </c>
      <c r="I1598" s="0" t="n">
        <v>2009</v>
      </c>
      <c r="J1598" s="0" t="s">
        <v>1544</v>
      </c>
      <c r="K1598" s="0" t="s">
        <v>1021</v>
      </c>
      <c r="L1598" s="0" t="s">
        <v>4160</v>
      </c>
      <c r="M1598" s="0" t="s">
        <v>4161</v>
      </c>
      <c r="N1598" s="0" t="s">
        <v>1502</v>
      </c>
      <c r="O1598" s="0" t="s">
        <v>1201</v>
      </c>
    </row>
    <row r="1599" customFormat="false" ht="12.75" hidden="false" customHeight="false" outlineLevel="0" collapsed="false">
      <c r="A1599" s="0" t="s">
        <v>1014</v>
      </c>
      <c r="B1599" s="0" t="s">
        <v>32</v>
      </c>
      <c r="C1599" s="0" t="s">
        <v>4162</v>
      </c>
      <c r="D1599" s="0" t="s">
        <v>4163</v>
      </c>
      <c r="E1599" s="0" t="s">
        <v>1183</v>
      </c>
      <c r="F1599" s="0" t="s">
        <v>2</v>
      </c>
      <c r="G1599" s="0" t="n">
        <v>6</v>
      </c>
      <c r="H1599" s="1" t="n">
        <v>0.34869212962963</v>
      </c>
      <c r="I1599" s="0" t="n">
        <v>2009</v>
      </c>
      <c r="J1599" s="0" t="s">
        <v>4164</v>
      </c>
      <c r="K1599" s="0" t="s">
        <v>1021</v>
      </c>
      <c r="L1599" s="0" t="s">
        <v>4165</v>
      </c>
      <c r="M1599" s="0" t="s">
        <v>4166</v>
      </c>
      <c r="N1599" s="0" t="s">
        <v>1502</v>
      </c>
      <c r="O1599" s="0" t="s">
        <v>1201</v>
      </c>
    </row>
    <row r="1600" customFormat="false" ht="12.75" hidden="false" customHeight="false" outlineLevel="0" collapsed="false">
      <c r="A1600" s="0" t="s">
        <v>1014</v>
      </c>
      <c r="B1600" s="0" t="s">
        <v>32</v>
      </c>
      <c r="C1600" s="0" t="s">
        <v>4167</v>
      </c>
      <c r="D1600" s="0" t="s">
        <v>4168</v>
      </c>
      <c r="E1600" s="0" t="s">
        <v>1183</v>
      </c>
      <c r="F1600" s="0" t="s">
        <v>2</v>
      </c>
      <c r="G1600" s="0" t="n">
        <v>6</v>
      </c>
      <c r="H1600" s="1" t="n">
        <v>0.348761574074074</v>
      </c>
      <c r="I1600" s="0" t="n">
        <v>2009</v>
      </c>
      <c r="J1600" s="0" t="s">
        <v>4169</v>
      </c>
      <c r="K1600" s="0" t="s">
        <v>1021</v>
      </c>
      <c r="L1600" s="0" t="s">
        <v>4170</v>
      </c>
      <c r="M1600" s="0" t="s">
        <v>4171</v>
      </c>
      <c r="N1600" s="0" t="s">
        <v>1502</v>
      </c>
      <c r="O1600" s="0" t="s">
        <v>1201</v>
      </c>
    </row>
    <row r="1601" customFormat="false" ht="12.75" hidden="false" customHeight="false" outlineLevel="0" collapsed="false">
      <c r="A1601" s="0" t="s">
        <v>1014</v>
      </c>
      <c r="B1601" s="0" t="s">
        <v>32</v>
      </c>
      <c r="C1601" s="0" t="s">
        <v>4172</v>
      </c>
      <c r="D1601" s="0" t="s">
        <v>4173</v>
      </c>
      <c r="E1601" s="0" t="s">
        <v>1183</v>
      </c>
      <c r="F1601" s="0" t="s">
        <v>2</v>
      </c>
      <c r="G1601" s="0" t="n">
        <v>6</v>
      </c>
      <c r="H1601" s="1" t="n">
        <v>0.348819444444444</v>
      </c>
      <c r="I1601" s="0" t="n">
        <v>2009</v>
      </c>
      <c r="J1601" s="0" t="s">
        <v>1374</v>
      </c>
      <c r="K1601" s="0" t="s">
        <v>1021</v>
      </c>
      <c r="L1601" s="0" t="s">
        <v>4174</v>
      </c>
      <c r="M1601" s="0" t="s">
        <v>4175</v>
      </c>
      <c r="N1601" s="0" t="s">
        <v>1512</v>
      </c>
      <c r="O1601" s="0" t="s">
        <v>1585</v>
      </c>
    </row>
    <row r="1602" customFormat="false" ht="12.75" hidden="false" customHeight="false" outlineLevel="0" collapsed="false">
      <c r="A1602" s="0" t="s">
        <v>1014</v>
      </c>
      <c r="B1602" s="0" t="s">
        <v>32</v>
      </c>
      <c r="C1602" s="0" t="s">
        <v>4176</v>
      </c>
      <c r="D1602" s="0" t="s">
        <v>4177</v>
      </c>
      <c r="E1602" s="0" t="s">
        <v>1183</v>
      </c>
      <c r="F1602" s="0" t="s">
        <v>2</v>
      </c>
      <c r="G1602" s="0" t="n">
        <v>6</v>
      </c>
      <c r="H1602" s="1" t="n">
        <v>0.348888888888889</v>
      </c>
      <c r="I1602" s="0" t="n">
        <v>2009</v>
      </c>
      <c r="J1602" s="0" t="s">
        <v>1379</v>
      </c>
      <c r="K1602" s="0" t="s">
        <v>1021</v>
      </c>
      <c r="L1602" s="0" t="s">
        <v>4178</v>
      </c>
      <c r="M1602" s="0" t="s">
        <v>4179</v>
      </c>
      <c r="N1602" s="0" t="s">
        <v>1502</v>
      </c>
      <c r="O1602" s="0" t="s">
        <v>1201</v>
      </c>
    </row>
    <row r="1603" customFormat="false" ht="12.75" hidden="false" customHeight="false" outlineLevel="0" collapsed="false">
      <c r="A1603" s="0" t="s">
        <v>1014</v>
      </c>
      <c r="B1603" s="0" t="s">
        <v>32</v>
      </c>
      <c r="C1603" s="0" t="s">
        <v>4180</v>
      </c>
      <c r="D1603" s="0" t="s">
        <v>4181</v>
      </c>
      <c r="E1603" s="0" t="s">
        <v>1183</v>
      </c>
      <c r="F1603" s="0" t="s">
        <v>2</v>
      </c>
      <c r="G1603" s="0" t="n">
        <v>6</v>
      </c>
      <c r="H1603" s="1" t="n">
        <v>0.348958333333333</v>
      </c>
      <c r="I1603" s="0" t="n">
        <v>2009</v>
      </c>
      <c r="J1603" s="0" t="s">
        <v>2186</v>
      </c>
      <c r="K1603" s="0" t="s">
        <v>1021</v>
      </c>
      <c r="L1603" s="0" t="s">
        <v>4182</v>
      </c>
      <c r="M1603" s="0" t="s">
        <v>4183</v>
      </c>
      <c r="N1603" s="0" t="s">
        <v>1502</v>
      </c>
      <c r="O1603" s="0" t="s">
        <v>1201</v>
      </c>
    </row>
    <row r="1604" customFormat="false" ht="12.75" hidden="false" customHeight="false" outlineLevel="0" collapsed="false">
      <c r="A1604" s="0" t="s">
        <v>1014</v>
      </c>
      <c r="B1604" s="0" t="s">
        <v>32</v>
      </c>
      <c r="C1604" s="0" t="s">
        <v>4184</v>
      </c>
      <c r="D1604" s="0" t="s">
        <v>4185</v>
      </c>
      <c r="E1604" s="0" t="s">
        <v>1183</v>
      </c>
      <c r="F1604" s="0" t="s">
        <v>2</v>
      </c>
      <c r="G1604" s="0" t="n">
        <v>6</v>
      </c>
      <c r="H1604" s="1" t="n">
        <v>0.349027777777778</v>
      </c>
      <c r="I1604" s="0" t="n">
        <v>2009</v>
      </c>
      <c r="J1604" s="0" t="s">
        <v>4186</v>
      </c>
      <c r="K1604" s="0" t="s">
        <v>1021</v>
      </c>
      <c r="L1604" s="0" t="s">
        <v>4187</v>
      </c>
      <c r="M1604" s="0" t="s">
        <v>4188</v>
      </c>
      <c r="N1604" s="0" t="s">
        <v>1502</v>
      </c>
      <c r="O1604" s="0" t="s">
        <v>1201</v>
      </c>
    </row>
    <row r="1605" customFormat="false" ht="12.75" hidden="false" customHeight="false" outlineLevel="0" collapsed="false">
      <c r="A1605" s="0" t="s">
        <v>1014</v>
      </c>
      <c r="B1605" s="0" t="s">
        <v>32</v>
      </c>
      <c r="C1605" s="0" t="s">
        <v>4189</v>
      </c>
      <c r="D1605" s="0" t="s">
        <v>4190</v>
      </c>
      <c r="E1605" s="0" t="s">
        <v>1183</v>
      </c>
      <c r="F1605" s="0" t="s">
        <v>2</v>
      </c>
      <c r="G1605" s="0" t="n">
        <v>6</v>
      </c>
      <c r="H1605" s="1" t="n">
        <v>0.349108796296296</v>
      </c>
      <c r="I1605" s="0" t="n">
        <v>2009</v>
      </c>
      <c r="J1605" s="0" t="s">
        <v>4191</v>
      </c>
      <c r="K1605" s="0" t="s">
        <v>1021</v>
      </c>
      <c r="L1605" s="0" t="s">
        <v>4192</v>
      </c>
      <c r="M1605" s="0" t="s">
        <v>4193</v>
      </c>
      <c r="N1605" s="0" t="s">
        <v>1502</v>
      </c>
      <c r="O1605" s="0" t="s">
        <v>1195</v>
      </c>
    </row>
    <row r="1606" customFormat="false" ht="12.75" hidden="false" customHeight="false" outlineLevel="0" collapsed="false">
      <c r="A1606" s="0" t="s">
        <v>1014</v>
      </c>
      <c r="B1606" s="0" t="s">
        <v>32</v>
      </c>
      <c r="C1606" s="0" t="s">
        <v>4194</v>
      </c>
      <c r="D1606" s="0" t="s">
        <v>4195</v>
      </c>
      <c r="E1606" s="0" t="s">
        <v>1183</v>
      </c>
      <c r="F1606" s="0" t="s">
        <v>2</v>
      </c>
      <c r="G1606" s="0" t="n">
        <v>6</v>
      </c>
      <c r="H1606" s="1" t="n">
        <v>0.349178240740741</v>
      </c>
      <c r="I1606" s="0" t="n">
        <v>2009</v>
      </c>
      <c r="J1606" s="0" t="s">
        <v>2181</v>
      </c>
      <c r="K1606" s="0" t="s">
        <v>1021</v>
      </c>
      <c r="L1606" s="0" t="s">
        <v>4196</v>
      </c>
      <c r="M1606" s="0" t="s">
        <v>4197</v>
      </c>
      <c r="N1606" s="0" t="s">
        <v>1502</v>
      </c>
      <c r="O1606" s="0" t="s">
        <v>1201</v>
      </c>
    </row>
    <row r="1607" customFormat="false" ht="12.75" hidden="false" customHeight="false" outlineLevel="0" collapsed="false">
      <c r="A1607" s="0" t="s">
        <v>1014</v>
      </c>
      <c r="B1607" s="0" t="s">
        <v>32</v>
      </c>
      <c r="C1607" s="0" t="s">
        <v>4198</v>
      </c>
      <c r="D1607" s="0" t="s">
        <v>4199</v>
      </c>
      <c r="E1607" s="0" t="s">
        <v>1183</v>
      </c>
      <c r="F1607" s="0" t="s">
        <v>2</v>
      </c>
      <c r="G1607" s="0" t="n">
        <v>6</v>
      </c>
      <c r="H1607" s="1" t="n">
        <v>0.349236111111111</v>
      </c>
      <c r="I1607" s="0" t="n">
        <v>2009</v>
      </c>
      <c r="J1607" s="0" t="s">
        <v>2434</v>
      </c>
      <c r="K1607" s="0" t="s">
        <v>1021</v>
      </c>
      <c r="L1607" s="0" t="s">
        <v>4200</v>
      </c>
      <c r="M1607" s="0" t="s">
        <v>4201</v>
      </c>
      <c r="N1607" s="0" t="s">
        <v>1547</v>
      </c>
      <c r="O1607" s="0" t="s">
        <v>1585</v>
      </c>
    </row>
    <row r="1608" customFormat="false" ht="12.75" hidden="false" customHeight="false" outlineLevel="0" collapsed="false">
      <c r="A1608" s="0" t="s">
        <v>1014</v>
      </c>
      <c r="B1608" s="0" t="s">
        <v>32</v>
      </c>
      <c r="C1608" s="0" t="s">
        <v>4202</v>
      </c>
      <c r="D1608" s="0" t="s">
        <v>4203</v>
      </c>
      <c r="E1608" s="0" t="s">
        <v>1183</v>
      </c>
      <c r="F1608" s="0" t="s">
        <v>2</v>
      </c>
      <c r="G1608" s="0" t="n">
        <v>6</v>
      </c>
      <c r="H1608" s="1" t="n">
        <v>0.349305555555556</v>
      </c>
      <c r="I1608" s="0" t="n">
        <v>2009</v>
      </c>
      <c r="J1608" s="0" t="s">
        <v>2171</v>
      </c>
      <c r="K1608" s="0" t="s">
        <v>1021</v>
      </c>
      <c r="L1608" s="0" t="s">
        <v>4204</v>
      </c>
      <c r="M1608" s="0" t="s">
        <v>4205</v>
      </c>
      <c r="N1608" s="0" t="s">
        <v>1502</v>
      </c>
      <c r="O1608" s="0" t="s">
        <v>1201</v>
      </c>
    </row>
    <row r="1609" customFormat="false" ht="12.75" hidden="false" customHeight="false" outlineLevel="0" collapsed="false">
      <c r="A1609" s="0" t="s">
        <v>1014</v>
      </c>
      <c r="B1609" s="0" t="s">
        <v>32</v>
      </c>
      <c r="C1609" s="0" t="s">
        <v>4206</v>
      </c>
      <c r="D1609" s="0" t="s">
        <v>4207</v>
      </c>
      <c r="E1609" s="0" t="s">
        <v>1183</v>
      </c>
      <c r="F1609" s="0" t="s">
        <v>2</v>
      </c>
      <c r="G1609" s="0" t="n">
        <v>6</v>
      </c>
      <c r="H1609" s="1" t="n">
        <v>0.349375</v>
      </c>
      <c r="I1609" s="0" t="n">
        <v>2009</v>
      </c>
      <c r="J1609" s="0" t="s">
        <v>2208</v>
      </c>
      <c r="K1609" s="0" t="s">
        <v>1021</v>
      </c>
      <c r="L1609" s="0" t="s">
        <v>4208</v>
      </c>
      <c r="M1609" s="0" t="s">
        <v>4209</v>
      </c>
      <c r="N1609" s="0" t="s">
        <v>1502</v>
      </c>
      <c r="O1609" s="0" t="s">
        <v>1201</v>
      </c>
    </row>
    <row r="1610" customFormat="false" ht="12.75" hidden="false" customHeight="false" outlineLevel="0" collapsed="false">
      <c r="A1610" s="0" t="s">
        <v>1014</v>
      </c>
      <c r="B1610" s="0" t="s">
        <v>32</v>
      </c>
      <c r="C1610" s="0" t="s">
        <v>4210</v>
      </c>
      <c r="D1610" s="0" t="s">
        <v>2447</v>
      </c>
      <c r="E1610" s="0" t="s">
        <v>1183</v>
      </c>
      <c r="F1610" s="0" t="s">
        <v>2</v>
      </c>
      <c r="G1610" s="0" t="n">
        <v>6</v>
      </c>
      <c r="H1610" s="1" t="n">
        <v>0.349444444444444</v>
      </c>
      <c r="I1610" s="0" t="n">
        <v>2009</v>
      </c>
      <c r="J1610" s="0" t="s">
        <v>1446</v>
      </c>
      <c r="K1610" s="0" t="s">
        <v>1021</v>
      </c>
      <c r="L1610" s="0" t="s">
        <v>4211</v>
      </c>
      <c r="M1610" s="0" t="s">
        <v>4212</v>
      </c>
      <c r="N1610" s="0" t="s">
        <v>1502</v>
      </c>
      <c r="O1610" s="0" t="s">
        <v>1201</v>
      </c>
    </row>
    <row r="1611" customFormat="false" ht="12.75" hidden="false" customHeight="false" outlineLevel="0" collapsed="false">
      <c r="A1611" s="0" t="s">
        <v>1014</v>
      </c>
      <c r="B1611" s="0" t="s">
        <v>32</v>
      </c>
      <c r="C1611" s="0" t="s">
        <v>4213</v>
      </c>
      <c r="D1611" s="0" t="s">
        <v>4214</v>
      </c>
      <c r="E1611" s="0" t="s">
        <v>1183</v>
      </c>
      <c r="F1611" s="0" t="s">
        <v>2</v>
      </c>
      <c r="G1611" s="0" t="n">
        <v>6</v>
      </c>
      <c r="H1611" s="1" t="n">
        <v>0.349502314814815</v>
      </c>
      <c r="I1611" s="0" t="n">
        <v>2009</v>
      </c>
      <c r="J1611" s="0" t="s">
        <v>1446</v>
      </c>
      <c r="K1611" s="0" t="s">
        <v>1021</v>
      </c>
      <c r="L1611" s="0" t="s">
        <v>4215</v>
      </c>
      <c r="M1611" s="0" t="s">
        <v>4216</v>
      </c>
      <c r="N1611" s="0" t="s">
        <v>1547</v>
      </c>
      <c r="O1611" s="0" t="s">
        <v>1585</v>
      </c>
    </row>
    <row r="1612" customFormat="false" ht="12.75" hidden="false" customHeight="false" outlineLevel="0" collapsed="false">
      <c r="A1612" s="0" t="s">
        <v>1014</v>
      </c>
      <c r="B1612" s="0" t="s">
        <v>32</v>
      </c>
      <c r="C1612" s="0" t="s">
        <v>4217</v>
      </c>
      <c r="D1612" s="0" t="s">
        <v>4218</v>
      </c>
      <c r="E1612" s="0" t="s">
        <v>1183</v>
      </c>
      <c r="F1612" s="0" t="s">
        <v>2</v>
      </c>
      <c r="G1612" s="0" t="n">
        <v>6</v>
      </c>
      <c r="H1612" s="1" t="n">
        <v>0.349560185185185</v>
      </c>
      <c r="I1612" s="0" t="n">
        <v>2009</v>
      </c>
      <c r="J1612" s="0" t="s">
        <v>4219</v>
      </c>
      <c r="K1612" s="0" t="s">
        <v>1021</v>
      </c>
      <c r="L1612" s="0" t="s">
        <v>4220</v>
      </c>
      <c r="M1612" s="0" t="s">
        <v>4221</v>
      </c>
      <c r="N1612" s="0" t="s">
        <v>1717</v>
      </c>
      <c r="O1612" s="0" t="s">
        <v>1585</v>
      </c>
    </row>
    <row r="1613" customFormat="false" ht="12.75" hidden="false" customHeight="false" outlineLevel="0" collapsed="false">
      <c r="A1613" s="0" t="s">
        <v>1014</v>
      </c>
      <c r="B1613" s="0" t="s">
        <v>32</v>
      </c>
      <c r="C1613" s="0" t="s">
        <v>4222</v>
      </c>
      <c r="D1613" s="0" t="s">
        <v>4223</v>
      </c>
      <c r="E1613" s="0" t="s">
        <v>1183</v>
      </c>
      <c r="F1613" s="0" t="s">
        <v>2</v>
      </c>
      <c r="G1613" s="0" t="n">
        <v>6</v>
      </c>
      <c r="H1613" s="1" t="n">
        <v>0.349618055555556</v>
      </c>
      <c r="I1613" s="0" t="n">
        <v>2009</v>
      </c>
      <c r="J1613" s="0" t="s">
        <v>1672</v>
      </c>
      <c r="K1613" s="0" t="s">
        <v>1021</v>
      </c>
      <c r="L1613" s="0" t="s">
        <v>4224</v>
      </c>
      <c r="M1613" s="0" t="s">
        <v>4225</v>
      </c>
      <c r="N1613" s="0" t="s">
        <v>2276</v>
      </c>
      <c r="O1613" s="0" t="s">
        <v>1585</v>
      </c>
    </row>
    <row r="1614" customFormat="false" ht="12.75" hidden="false" customHeight="false" outlineLevel="0" collapsed="false">
      <c r="A1614" s="0" t="s">
        <v>1014</v>
      </c>
      <c r="B1614" s="0" t="s">
        <v>32</v>
      </c>
      <c r="C1614" s="0" t="s">
        <v>4226</v>
      </c>
      <c r="D1614" s="0" t="s">
        <v>4227</v>
      </c>
      <c r="E1614" s="0" t="s">
        <v>1183</v>
      </c>
      <c r="F1614" s="0" t="s">
        <v>2</v>
      </c>
      <c r="G1614" s="0" t="n">
        <v>6</v>
      </c>
      <c r="H1614" s="1" t="n">
        <v>0.349675925925926</v>
      </c>
      <c r="I1614" s="0" t="n">
        <v>2009</v>
      </c>
      <c r="J1614" s="0" t="s">
        <v>2293</v>
      </c>
      <c r="K1614" s="0" t="s">
        <v>1021</v>
      </c>
      <c r="L1614" s="0" t="s">
        <v>4228</v>
      </c>
      <c r="M1614" s="0" t="s">
        <v>4229</v>
      </c>
      <c r="N1614" s="0" t="s">
        <v>1717</v>
      </c>
      <c r="O1614" s="0" t="s">
        <v>1585</v>
      </c>
    </row>
    <row r="1615" customFormat="false" ht="12.75" hidden="false" customHeight="false" outlineLevel="0" collapsed="false">
      <c r="A1615" s="0" t="s">
        <v>1014</v>
      </c>
      <c r="B1615" s="0" t="s">
        <v>32</v>
      </c>
      <c r="C1615" s="0" t="s">
        <v>4230</v>
      </c>
      <c r="D1615" s="0" t="s">
        <v>4231</v>
      </c>
      <c r="E1615" s="0" t="s">
        <v>1183</v>
      </c>
      <c r="F1615" s="0" t="s">
        <v>2</v>
      </c>
      <c r="G1615" s="0" t="n">
        <v>6</v>
      </c>
      <c r="H1615" s="1" t="n">
        <v>0.34974537037037</v>
      </c>
      <c r="I1615" s="0" t="n">
        <v>2009</v>
      </c>
      <c r="J1615" s="0" t="s">
        <v>2288</v>
      </c>
      <c r="K1615" s="0" t="s">
        <v>1021</v>
      </c>
      <c r="L1615" s="0" t="s">
        <v>4232</v>
      </c>
      <c r="M1615" s="0" t="s">
        <v>4233</v>
      </c>
      <c r="N1615" s="0" t="s">
        <v>1502</v>
      </c>
      <c r="O1615" s="0" t="s">
        <v>1201</v>
      </c>
    </row>
    <row r="1616" customFormat="false" ht="12.75" hidden="false" customHeight="false" outlineLevel="0" collapsed="false">
      <c r="A1616" s="0" t="s">
        <v>1014</v>
      </c>
      <c r="B1616" s="0" t="s">
        <v>32</v>
      </c>
      <c r="C1616" s="0" t="s">
        <v>4234</v>
      </c>
      <c r="D1616" s="0" t="s">
        <v>4235</v>
      </c>
      <c r="E1616" s="0" t="s">
        <v>1183</v>
      </c>
      <c r="F1616" s="0" t="s">
        <v>2</v>
      </c>
      <c r="G1616" s="0" t="n">
        <v>6</v>
      </c>
      <c r="H1616" s="1" t="n">
        <v>0.349814814814815</v>
      </c>
      <c r="I1616" s="0" t="n">
        <v>2009</v>
      </c>
      <c r="J1616" s="0" t="s">
        <v>1593</v>
      </c>
      <c r="K1616" s="0" t="s">
        <v>1021</v>
      </c>
      <c r="L1616" s="0" t="s">
        <v>4236</v>
      </c>
      <c r="M1616" s="0" t="s">
        <v>4237</v>
      </c>
      <c r="N1616" s="0" t="s">
        <v>1194</v>
      </c>
      <c r="O1616" s="0" t="s">
        <v>1201</v>
      </c>
    </row>
    <row r="1617" customFormat="false" ht="12.75" hidden="false" customHeight="false" outlineLevel="0" collapsed="false">
      <c r="A1617" s="0" t="s">
        <v>1014</v>
      </c>
      <c r="B1617" s="0" t="s">
        <v>32</v>
      </c>
      <c r="C1617" s="0" t="s">
        <v>4238</v>
      </c>
      <c r="D1617" s="0" t="s">
        <v>4239</v>
      </c>
      <c r="E1617" s="0" t="s">
        <v>1183</v>
      </c>
      <c r="F1617" s="0" t="s">
        <v>2</v>
      </c>
      <c r="G1617" s="0" t="n">
        <v>6</v>
      </c>
      <c r="H1617" s="1" t="n">
        <v>0.349895833333333</v>
      </c>
      <c r="I1617" s="0" t="n">
        <v>2009</v>
      </c>
      <c r="J1617" s="0" t="s">
        <v>1593</v>
      </c>
      <c r="K1617" s="0" t="s">
        <v>1021</v>
      </c>
      <c r="L1617" s="0" t="s">
        <v>4240</v>
      </c>
      <c r="M1617" s="0" t="s">
        <v>4241</v>
      </c>
      <c r="N1617" s="0" t="s">
        <v>1212</v>
      </c>
      <c r="O1617" s="0" t="s">
        <v>1195</v>
      </c>
    </row>
    <row r="1618" customFormat="false" ht="12.75" hidden="false" customHeight="false" outlineLevel="0" collapsed="false">
      <c r="A1618" s="0" t="s">
        <v>1014</v>
      </c>
      <c r="B1618" s="0" t="s">
        <v>32</v>
      </c>
      <c r="C1618" s="0" t="s">
        <v>4242</v>
      </c>
      <c r="D1618" s="0" t="s">
        <v>4243</v>
      </c>
      <c r="E1618" s="0" t="s">
        <v>1183</v>
      </c>
      <c r="F1618" s="0" t="s">
        <v>2</v>
      </c>
      <c r="G1618" s="0" t="n">
        <v>6</v>
      </c>
      <c r="H1618" s="1" t="n">
        <v>0.349965277777778</v>
      </c>
      <c r="I1618" s="0" t="n">
        <v>2009</v>
      </c>
      <c r="J1618" s="0" t="s">
        <v>1608</v>
      </c>
      <c r="K1618" s="0" t="s">
        <v>1021</v>
      </c>
      <c r="L1618" s="0" t="s">
        <v>4244</v>
      </c>
      <c r="M1618" s="0" t="s">
        <v>4245</v>
      </c>
      <c r="N1618" s="0" t="s">
        <v>1194</v>
      </c>
      <c r="O1618" s="0" t="s">
        <v>1201</v>
      </c>
    </row>
    <row r="1619" customFormat="false" ht="12.75" hidden="false" customHeight="false" outlineLevel="0" collapsed="false">
      <c r="A1619" s="0" t="s">
        <v>1014</v>
      </c>
      <c r="B1619" s="0" t="s">
        <v>32</v>
      </c>
      <c r="C1619" s="0" t="s">
        <v>4246</v>
      </c>
      <c r="D1619" s="0" t="s">
        <v>4247</v>
      </c>
      <c r="E1619" s="0" t="s">
        <v>1183</v>
      </c>
      <c r="F1619" s="0" t="s">
        <v>2</v>
      </c>
      <c r="G1619" s="0" t="n">
        <v>6</v>
      </c>
      <c r="H1619" s="1" t="n">
        <v>0.350034722222222</v>
      </c>
      <c r="I1619" s="0" t="n">
        <v>2009</v>
      </c>
      <c r="J1619" s="0" t="s">
        <v>1608</v>
      </c>
      <c r="K1619" s="0" t="s">
        <v>1021</v>
      </c>
      <c r="L1619" s="0" t="s">
        <v>4248</v>
      </c>
      <c r="M1619" s="0" t="s">
        <v>4249</v>
      </c>
      <c r="N1619" s="0" t="s">
        <v>1512</v>
      </c>
      <c r="O1619" s="0" t="s">
        <v>1201</v>
      </c>
    </row>
    <row r="1620" customFormat="false" ht="12.75" hidden="false" customHeight="false" outlineLevel="0" collapsed="false">
      <c r="A1620" s="0" t="s">
        <v>1014</v>
      </c>
      <c r="B1620" s="0" t="s">
        <v>32</v>
      </c>
      <c r="C1620" s="0" t="s">
        <v>4250</v>
      </c>
      <c r="D1620" s="0" t="s">
        <v>4251</v>
      </c>
      <c r="E1620" s="0" t="s">
        <v>1183</v>
      </c>
      <c r="F1620" s="0" t="s">
        <v>2</v>
      </c>
      <c r="G1620" s="0" t="n">
        <v>6</v>
      </c>
      <c r="H1620" s="1" t="n">
        <v>0.350104166666667</v>
      </c>
      <c r="I1620" s="0" t="n">
        <v>2009</v>
      </c>
      <c r="J1620" s="0" t="s">
        <v>1818</v>
      </c>
      <c r="K1620" s="0" t="s">
        <v>1021</v>
      </c>
      <c r="L1620" s="0" t="s">
        <v>4252</v>
      </c>
      <c r="M1620" s="0" t="s">
        <v>4253</v>
      </c>
      <c r="N1620" s="0" t="s">
        <v>1194</v>
      </c>
      <c r="O1620" s="0" t="s">
        <v>1201</v>
      </c>
    </row>
    <row r="1621" customFormat="false" ht="12.75" hidden="false" customHeight="false" outlineLevel="0" collapsed="false">
      <c r="A1621" s="0" t="s">
        <v>1014</v>
      </c>
      <c r="B1621" s="0" t="s">
        <v>32</v>
      </c>
      <c r="C1621" s="0" t="s">
        <v>4254</v>
      </c>
      <c r="D1621" s="0" t="s">
        <v>4255</v>
      </c>
      <c r="E1621" s="0" t="s">
        <v>1183</v>
      </c>
      <c r="F1621" s="0" t="s">
        <v>2</v>
      </c>
      <c r="G1621" s="0" t="n">
        <v>6</v>
      </c>
      <c r="H1621" s="1" t="n">
        <v>0.350185185185185</v>
      </c>
      <c r="I1621" s="0" t="n">
        <v>2009</v>
      </c>
      <c r="J1621" s="0" t="s">
        <v>3851</v>
      </c>
      <c r="K1621" s="0" t="s">
        <v>1021</v>
      </c>
      <c r="L1621" s="0" t="s">
        <v>4256</v>
      </c>
      <c r="M1621" s="0" t="s">
        <v>4257</v>
      </c>
      <c r="N1621" s="0" t="s">
        <v>1212</v>
      </c>
      <c r="O1621" s="0" t="s">
        <v>1195</v>
      </c>
    </row>
    <row r="1622" customFormat="false" ht="12.75" hidden="false" customHeight="false" outlineLevel="0" collapsed="false">
      <c r="A1622" s="0" t="s">
        <v>1014</v>
      </c>
      <c r="B1622" s="0" t="s">
        <v>32</v>
      </c>
      <c r="C1622" s="0" t="s">
        <v>4258</v>
      </c>
      <c r="D1622" s="0" t="s">
        <v>1269</v>
      </c>
      <c r="E1622" s="0" t="s">
        <v>1183</v>
      </c>
      <c r="F1622" s="0" t="s">
        <v>2</v>
      </c>
      <c r="G1622" s="0" t="n">
        <v>6</v>
      </c>
      <c r="H1622" s="1" t="n">
        <v>0.350266203703704</v>
      </c>
      <c r="I1622" s="0" t="n">
        <v>2009</v>
      </c>
      <c r="J1622" s="0" t="s">
        <v>3197</v>
      </c>
      <c r="K1622" s="0" t="s">
        <v>1021</v>
      </c>
      <c r="L1622" s="0" t="s">
        <v>4259</v>
      </c>
      <c r="M1622" s="0" t="s">
        <v>4260</v>
      </c>
      <c r="N1622" s="0" t="s">
        <v>1212</v>
      </c>
      <c r="O1622" s="0" t="s">
        <v>1195</v>
      </c>
    </row>
    <row r="1623" customFormat="false" ht="12.75" hidden="false" customHeight="false" outlineLevel="0" collapsed="false">
      <c r="A1623" s="0" t="s">
        <v>1014</v>
      </c>
      <c r="B1623" s="0" t="s">
        <v>32</v>
      </c>
      <c r="C1623" s="0" t="s">
        <v>4261</v>
      </c>
      <c r="D1623" s="0" t="s">
        <v>4262</v>
      </c>
      <c r="E1623" s="0" t="s">
        <v>1183</v>
      </c>
      <c r="F1623" s="0" t="s">
        <v>2</v>
      </c>
      <c r="G1623" s="0" t="n">
        <v>6</v>
      </c>
      <c r="H1623" s="1" t="n">
        <v>0.350347222222222</v>
      </c>
      <c r="I1623" s="0" t="n">
        <v>2009</v>
      </c>
      <c r="J1623" s="0" t="s">
        <v>3439</v>
      </c>
      <c r="K1623" s="0" t="s">
        <v>1021</v>
      </c>
      <c r="L1623" s="0" t="s">
        <v>4263</v>
      </c>
      <c r="M1623" s="0" t="s">
        <v>4264</v>
      </c>
      <c r="N1623" s="0" t="s">
        <v>1291</v>
      </c>
      <c r="O1623" s="0" t="s">
        <v>1195</v>
      </c>
    </row>
    <row r="1624" customFormat="false" ht="12.75" hidden="false" customHeight="false" outlineLevel="0" collapsed="false">
      <c r="A1624" s="0" t="s">
        <v>1014</v>
      </c>
      <c r="B1624" s="0" t="s">
        <v>32</v>
      </c>
      <c r="C1624" s="0" t="s">
        <v>4265</v>
      </c>
      <c r="D1624" s="0" t="s">
        <v>4266</v>
      </c>
      <c r="E1624" s="0" t="s">
        <v>1183</v>
      </c>
      <c r="F1624" s="0" t="s">
        <v>2</v>
      </c>
      <c r="G1624" s="0" t="n">
        <v>6</v>
      </c>
      <c r="H1624" s="1" t="n">
        <v>0.350428240740741</v>
      </c>
      <c r="I1624" s="0" t="n">
        <v>2009</v>
      </c>
      <c r="J1624" s="0" t="s">
        <v>1855</v>
      </c>
      <c r="K1624" s="0" t="s">
        <v>1021</v>
      </c>
      <c r="L1624" s="0" t="s">
        <v>4267</v>
      </c>
      <c r="M1624" s="0" t="s">
        <v>4268</v>
      </c>
      <c r="N1624" s="0" t="s">
        <v>1279</v>
      </c>
      <c r="O1624" s="0" t="s">
        <v>1195</v>
      </c>
    </row>
    <row r="1625" customFormat="false" ht="12.75" hidden="false" customHeight="false" outlineLevel="0" collapsed="false">
      <c r="A1625" s="0" t="s">
        <v>1014</v>
      </c>
      <c r="B1625" s="0" t="s">
        <v>32</v>
      </c>
      <c r="C1625" s="0" t="s">
        <v>4269</v>
      </c>
      <c r="D1625" s="0" t="s">
        <v>4270</v>
      </c>
      <c r="E1625" s="0" t="s">
        <v>1183</v>
      </c>
      <c r="F1625" s="0" t="s">
        <v>2</v>
      </c>
      <c r="G1625" s="0" t="n">
        <v>6</v>
      </c>
      <c r="H1625" s="1" t="n">
        <v>0.350509259259259</v>
      </c>
      <c r="I1625" s="0" t="n">
        <v>2009</v>
      </c>
      <c r="J1625" s="0" t="s">
        <v>1613</v>
      </c>
      <c r="K1625" s="0" t="s">
        <v>1021</v>
      </c>
      <c r="L1625" s="0" t="s">
        <v>4271</v>
      </c>
      <c r="M1625" s="0" t="s">
        <v>4272</v>
      </c>
      <c r="N1625" s="0" t="s">
        <v>1291</v>
      </c>
      <c r="O1625" s="0" t="s">
        <v>1195</v>
      </c>
    </row>
    <row r="1626" customFormat="false" ht="12.75" hidden="false" customHeight="false" outlineLevel="0" collapsed="false">
      <c r="A1626" s="0" t="s">
        <v>1014</v>
      </c>
      <c r="B1626" s="0" t="s">
        <v>32</v>
      </c>
      <c r="C1626" s="0" t="s">
        <v>4273</v>
      </c>
      <c r="D1626" s="0" t="s">
        <v>4274</v>
      </c>
      <c r="E1626" s="0" t="s">
        <v>1183</v>
      </c>
      <c r="F1626" s="0" t="s">
        <v>2</v>
      </c>
      <c r="G1626" s="0" t="n">
        <v>6</v>
      </c>
      <c r="H1626" s="1" t="n">
        <v>0.350601851851852</v>
      </c>
      <c r="I1626" s="0" t="n">
        <v>2009</v>
      </c>
      <c r="J1626" s="0" t="s">
        <v>3206</v>
      </c>
      <c r="K1626" s="0" t="s">
        <v>1021</v>
      </c>
      <c r="L1626" s="0" t="s">
        <v>1241</v>
      </c>
      <c r="M1626" s="0" t="s">
        <v>4275</v>
      </c>
      <c r="N1626" s="0" t="s">
        <v>1291</v>
      </c>
      <c r="O1626" s="0" t="s">
        <v>1280</v>
      </c>
    </row>
    <row r="1627" customFormat="false" ht="12.75" hidden="false" customHeight="false" outlineLevel="0" collapsed="false">
      <c r="A1627" s="0" t="s">
        <v>1014</v>
      </c>
      <c r="B1627" s="0" t="s">
        <v>32</v>
      </c>
      <c r="C1627" s="0" t="s">
        <v>4276</v>
      </c>
      <c r="D1627" s="0" t="s">
        <v>2318</v>
      </c>
      <c r="E1627" s="0" t="s">
        <v>1183</v>
      </c>
      <c r="F1627" s="0" t="s">
        <v>2</v>
      </c>
      <c r="G1627" s="0" t="n">
        <v>6</v>
      </c>
      <c r="H1627" s="1" t="n">
        <v>0.35068287037037</v>
      </c>
      <c r="I1627" s="0" t="n">
        <v>2009</v>
      </c>
      <c r="J1627" s="0" t="s">
        <v>2699</v>
      </c>
      <c r="K1627" s="0" t="s">
        <v>1021</v>
      </c>
      <c r="L1627" s="0" t="s">
        <v>4277</v>
      </c>
      <c r="M1627" s="0" t="s">
        <v>4278</v>
      </c>
      <c r="N1627" s="0" t="s">
        <v>1291</v>
      </c>
      <c r="O1627" s="0" t="s">
        <v>1195</v>
      </c>
    </row>
    <row r="1628" customFormat="false" ht="12.75" hidden="false" customHeight="false" outlineLevel="0" collapsed="false">
      <c r="A1628" s="0" t="s">
        <v>1014</v>
      </c>
      <c r="B1628" s="0" t="s">
        <v>32</v>
      </c>
      <c r="C1628" s="0" t="s">
        <v>4279</v>
      </c>
      <c r="D1628" s="0" t="s">
        <v>4280</v>
      </c>
      <c r="E1628" s="0" t="s">
        <v>1183</v>
      </c>
      <c r="F1628" s="0" t="s">
        <v>2</v>
      </c>
      <c r="G1628" s="0" t="n">
        <v>6</v>
      </c>
      <c r="H1628" s="1" t="n">
        <v>0.350763888888889</v>
      </c>
      <c r="I1628" s="0" t="n">
        <v>2009</v>
      </c>
      <c r="J1628" s="0" t="s">
        <v>2694</v>
      </c>
      <c r="K1628" s="0" t="s">
        <v>1021</v>
      </c>
      <c r="L1628" s="0" t="s">
        <v>4281</v>
      </c>
      <c r="M1628" s="0" t="s">
        <v>4282</v>
      </c>
      <c r="N1628" s="0" t="s">
        <v>1291</v>
      </c>
      <c r="O1628" s="0" t="s">
        <v>1195</v>
      </c>
    </row>
    <row r="1629" customFormat="false" ht="12.75" hidden="false" customHeight="false" outlineLevel="0" collapsed="false">
      <c r="A1629" s="0" t="s">
        <v>1014</v>
      </c>
      <c r="B1629" s="0" t="s">
        <v>32</v>
      </c>
      <c r="C1629" s="0" t="s">
        <v>4283</v>
      </c>
      <c r="D1629" s="0" t="s">
        <v>4284</v>
      </c>
      <c r="E1629" s="0" t="s">
        <v>1183</v>
      </c>
      <c r="F1629" s="0" t="s">
        <v>2</v>
      </c>
      <c r="G1629" s="0" t="n">
        <v>6</v>
      </c>
      <c r="H1629" s="1" t="n">
        <v>0.350844907407407</v>
      </c>
      <c r="I1629" s="0" t="n">
        <v>2009</v>
      </c>
      <c r="J1629" s="0" t="s">
        <v>2689</v>
      </c>
      <c r="K1629" s="0" t="s">
        <v>1021</v>
      </c>
      <c r="L1629" s="0" t="s">
        <v>4285</v>
      </c>
      <c r="M1629" s="0" t="s">
        <v>4286</v>
      </c>
      <c r="N1629" s="0" t="s">
        <v>1291</v>
      </c>
      <c r="O1629" s="0" t="s">
        <v>1195</v>
      </c>
    </row>
    <row r="1630" customFormat="false" ht="12.75" hidden="false" customHeight="false" outlineLevel="0" collapsed="false">
      <c r="A1630" s="0" t="s">
        <v>1014</v>
      </c>
      <c r="B1630" s="0" t="s">
        <v>32</v>
      </c>
      <c r="C1630" s="0" t="s">
        <v>4287</v>
      </c>
      <c r="D1630" s="0" t="s">
        <v>4288</v>
      </c>
      <c r="E1630" s="0" t="s">
        <v>1183</v>
      </c>
      <c r="F1630" s="0" t="s">
        <v>2</v>
      </c>
      <c r="G1630" s="0" t="n">
        <v>6</v>
      </c>
      <c r="H1630" s="1" t="n">
        <v>0.350925925925926</v>
      </c>
      <c r="I1630" s="0" t="n">
        <v>2009</v>
      </c>
      <c r="J1630" s="0" t="s">
        <v>3448</v>
      </c>
      <c r="K1630" s="0" t="s">
        <v>1021</v>
      </c>
      <c r="L1630" s="0" t="s">
        <v>4289</v>
      </c>
      <c r="M1630" s="0" t="s">
        <v>4290</v>
      </c>
      <c r="N1630" s="0" t="s">
        <v>1291</v>
      </c>
      <c r="O1630" s="0" t="s">
        <v>1195</v>
      </c>
    </row>
    <row r="1631" customFormat="false" ht="12.75" hidden="false" customHeight="false" outlineLevel="0" collapsed="false">
      <c r="A1631" s="0" t="s">
        <v>1014</v>
      </c>
      <c r="B1631" s="0" t="s">
        <v>32</v>
      </c>
      <c r="C1631" s="0" t="s">
        <v>4291</v>
      </c>
      <c r="D1631" s="0" t="s">
        <v>4288</v>
      </c>
      <c r="E1631" s="0" t="s">
        <v>1183</v>
      </c>
      <c r="F1631" s="0" t="s">
        <v>2</v>
      </c>
      <c r="G1631" s="0" t="n">
        <v>6</v>
      </c>
      <c r="H1631" s="1" t="n">
        <v>0.351006944444444</v>
      </c>
      <c r="I1631" s="0" t="n">
        <v>2009</v>
      </c>
      <c r="J1631" s="0" t="s">
        <v>3448</v>
      </c>
      <c r="K1631" s="0" t="s">
        <v>1021</v>
      </c>
      <c r="L1631" s="0" t="s">
        <v>4292</v>
      </c>
      <c r="M1631" s="0" t="s">
        <v>4293</v>
      </c>
      <c r="N1631" s="0" t="s">
        <v>1291</v>
      </c>
      <c r="O1631" s="0" t="s">
        <v>1195</v>
      </c>
    </row>
    <row r="1632" customFormat="false" ht="12.75" hidden="false" customHeight="false" outlineLevel="0" collapsed="false">
      <c r="A1632" s="0" t="s">
        <v>1014</v>
      </c>
      <c r="B1632" s="0" t="s">
        <v>32</v>
      </c>
      <c r="C1632" s="0" t="s">
        <v>4294</v>
      </c>
      <c r="D1632" s="0" t="s">
        <v>4295</v>
      </c>
      <c r="E1632" s="0" t="s">
        <v>1183</v>
      </c>
      <c r="F1632" s="0" t="s">
        <v>2</v>
      </c>
      <c r="G1632" s="0" t="n">
        <v>6</v>
      </c>
      <c r="H1632" s="1" t="n">
        <v>0.351087962962963</v>
      </c>
      <c r="I1632" s="0" t="n">
        <v>2009</v>
      </c>
      <c r="J1632" s="0" t="s">
        <v>3448</v>
      </c>
      <c r="K1632" s="0" t="s">
        <v>1021</v>
      </c>
      <c r="L1632" s="0" t="s">
        <v>4296</v>
      </c>
      <c r="M1632" s="0" t="s">
        <v>4297</v>
      </c>
      <c r="N1632" s="0" t="s">
        <v>1291</v>
      </c>
      <c r="O1632" s="0" t="s">
        <v>1195</v>
      </c>
    </row>
    <row r="1633" customFormat="false" ht="12.75" hidden="false" customHeight="false" outlineLevel="0" collapsed="false">
      <c r="A1633" s="0" t="s">
        <v>1014</v>
      </c>
      <c r="B1633" s="0" t="s">
        <v>32</v>
      </c>
      <c r="C1633" s="0" t="s">
        <v>4298</v>
      </c>
      <c r="D1633" s="0" t="s">
        <v>1994</v>
      </c>
      <c r="E1633" s="0" t="s">
        <v>1183</v>
      </c>
      <c r="F1633" s="0" t="s">
        <v>2</v>
      </c>
      <c r="G1633" s="0" t="n">
        <v>6</v>
      </c>
      <c r="H1633" s="1" t="n">
        <v>0.351168981481482</v>
      </c>
      <c r="I1633" s="0" t="n">
        <v>2009</v>
      </c>
      <c r="J1633" s="0" t="s">
        <v>2644</v>
      </c>
      <c r="K1633" s="0" t="s">
        <v>1021</v>
      </c>
      <c r="L1633" s="0" t="s">
        <v>4299</v>
      </c>
      <c r="M1633" s="0" t="s">
        <v>4300</v>
      </c>
      <c r="N1633" s="0" t="s">
        <v>1212</v>
      </c>
      <c r="O1633" s="0" t="s">
        <v>1195</v>
      </c>
    </row>
    <row r="1634" customFormat="false" ht="12.75" hidden="false" customHeight="false" outlineLevel="0" collapsed="false">
      <c r="A1634" s="0" t="s">
        <v>1014</v>
      </c>
      <c r="B1634" s="0" t="s">
        <v>32</v>
      </c>
      <c r="C1634" s="0" t="s">
        <v>4301</v>
      </c>
      <c r="D1634" s="0" t="s">
        <v>4302</v>
      </c>
      <c r="E1634" s="0" t="s">
        <v>1183</v>
      </c>
      <c r="F1634" s="0" t="s">
        <v>2</v>
      </c>
      <c r="G1634" s="0" t="n">
        <v>6</v>
      </c>
      <c r="H1634" s="1" t="n">
        <v>0.351238425925926</v>
      </c>
      <c r="I1634" s="0" t="n">
        <v>2009</v>
      </c>
      <c r="J1634" s="0" t="s">
        <v>2644</v>
      </c>
      <c r="K1634" s="0" t="s">
        <v>1021</v>
      </c>
      <c r="L1634" s="0" t="s">
        <v>4303</v>
      </c>
      <c r="M1634" s="0" t="s">
        <v>4304</v>
      </c>
      <c r="N1634" s="0" t="s">
        <v>1512</v>
      </c>
      <c r="O1634" s="0" t="s">
        <v>1201</v>
      </c>
    </row>
    <row r="1635" customFormat="false" ht="12.75" hidden="false" customHeight="false" outlineLevel="0" collapsed="false">
      <c r="A1635" s="0" t="s">
        <v>1014</v>
      </c>
      <c r="B1635" s="0" t="s">
        <v>32</v>
      </c>
      <c r="C1635" s="0" t="s">
        <v>4305</v>
      </c>
      <c r="D1635" s="0" t="s">
        <v>4306</v>
      </c>
      <c r="E1635" s="0" t="s">
        <v>1183</v>
      </c>
      <c r="F1635" s="0" t="s">
        <v>2</v>
      </c>
      <c r="G1635" s="0" t="n">
        <v>6</v>
      </c>
      <c r="H1635" s="1" t="n">
        <v>0.35130787037037</v>
      </c>
      <c r="I1635" s="0" t="n">
        <v>2009</v>
      </c>
      <c r="J1635" s="0" t="s">
        <v>2708</v>
      </c>
      <c r="K1635" s="0" t="s">
        <v>1021</v>
      </c>
      <c r="L1635" s="0" t="s">
        <v>4307</v>
      </c>
      <c r="M1635" s="0" t="s">
        <v>4308</v>
      </c>
      <c r="N1635" s="0" t="s">
        <v>1512</v>
      </c>
      <c r="O1635" s="0" t="s">
        <v>1201</v>
      </c>
    </row>
    <row r="1636" customFormat="false" ht="12.75" hidden="false" customHeight="false" outlineLevel="0" collapsed="false">
      <c r="A1636" s="0" t="s">
        <v>1014</v>
      </c>
      <c r="B1636" s="0" t="s">
        <v>32</v>
      </c>
      <c r="C1636" s="0" t="s">
        <v>4309</v>
      </c>
      <c r="D1636" s="0" t="s">
        <v>4310</v>
      </c>
      <c r="E1636" s="0" t="s">
        <v>1183</v>
      </c>
      <c r="F1636" s="0" t="s">
        <v>2</v>
      </c>
      <c r="G1636" s="0" t="n">
        <v>6</v>
      </c>
      <c r="H1636" s="1" t="n">
        <v>0.351377314814815</v>
      </c>
      <c r="I1636" s="0" t="n">
        <v>2009</v>
      </c>
      <c r="J1636" s="0" t="s">
        <v>4311</v>
      </c>
      <c r="K1636" s="0" t="s">
        <v>1021</v>
      </c>
      <c r="L1636" s="0" t="s">
        <v>4312</v>
      </c>
      <c r="M1636" s="0" t="s">
        <v>4313</v>
      </c>
      <c r="N1636" s="0" t="s">
        <v>1512</v>
      </c>
      <c r="O1636" s="0" t="s">
        <v>1201</v>
      </c>
    </row>
    <row r="1637" customFormat="false" ht="12.75" hidden="false" customHeight="false" outlineLevel="0" collapsed="false">
      <c r="A1637" s="0" t="s">
        <v>1014</v>
      </c>
      <c r="B1637" s="0" t="s">
        <v>32</v>
      </c>
      <c r="C1637" s="0" t="s">
        <v>4314</v>
      </c>
      <c r="D1637" s="0" t="s">
        <v>1699</v>
      </c>
      <c r="E1637" s="0" t="s">
        <v>1183</v>
      </c>
      <c r="F1637" s="0" t="s">
        <v>2</v>
      </c>
      <c r="G1637" s="0" t="n">
        <v>6</v>
      </c>
      <c r="H1637" s="1" t="n">
        <v>0.351446759259259</v>
      </c>
      <c r="I1637" s="0" t="n">
        <v>2009</v>
      </c>
      <c r="J1637" s="0" t="s">
        <v>4315</v>
      </c>
      <c r="K1637" s="0" t="s">
        <v>1021</v>
      </c>
      <c r="L1637" s="0" t="s">
        <v>4316</v>
      </c>
      <c r="M1637" s="0" t="s">
        <v>4317</v>
      </c>
      <c r="N1637" s="0" t="s">
        <v>1512</v>
      </c>
      <c r="O1637" s="0" t="s">
        <v>1201</v>
      </c>
    </row>
    <row r="1638" customFormat="false" ht="12.75" hidden="false" customHeight="false" outlineLevel="0" collapsed="false">
      <c r="A1638" s="0" t="s">
        <v>1014</v>
      </c>
      <c r="B1638" s="0" t="s">
        <v>32</v>
      </c>
      <c r="C1638" s="0" t="s">
        <v>4318</v>
      </c>
      <c r="D1638" s="0" t="s">
        <v>4319</v>
      </c>
      <c r="E1638" s="0" t="s">
        <v>1183</v>
      </c>
      <c r="F1638" s="0" t="s">
        <v>2</v>
      </c>
      <c r="G1638" s="0" t="n">
        <v>6</v>
      </c>
      <c r="H1638" s="1" t="n">
        <v>0.351516203703704</v>
      </c>
      <c r="I1638" s="0" t="n">
        <v>2009</v>
      </c>
      <c r="J1638" s="0" t="s">
        <v>1840</v>
      </c>
      <c r="K1638" s="0" t="s">
        <v>1021</v>
      </c>
      <c r="L1638" s="0" t="s">
        <v>4320</v>
      </c>
      <c r="M1638" s="0" t="s">
        <v>4321</v>
      </c>
      <c r="N1638" s="0" t="s">
        <v>1212</v>
      </c>
      <c r="O1638" s="0" t="s">
        <v>1201</v>
      </c>
    </row>
    <row r="1639" customFormat="false" ht="12.75" hidden="false" customHeight="false" outlineLevel="0" collapsed="false">
      <c r="A1639" s="0" t="s">
        <v>1014</v>
      </c>
      <c r="B1639" s="0" t="s">
        <v>32</v>
      </c>
      <c r="C1639" s="0" t="s">
        <v>4322</v>
      </c>
      <c r="D1639" s="0" t="s">
        <v>4323</v>
      </c>
      <c r="E1639" s="0" t="s">
        <v>1183</v>
      </c>
      <c r="F1639" s="0" t="s">
        <v>2</v>
      </c>
      <c r="G1639" s="0" t="n">
        <v>6</v>
      </c>
      <c r="H1639" s="1" t="n">
        <v>0.351597222222222</v>
      </c>
      <c r="I1639" s="0" t="n">
        <v>2009</v>
      </c>
      <c r="J1639" s="0" t="s">
        <v>4324</v>
      </c>
      <c r="K1639" s="0" t="s">
        <v>1021</v>
      </c>
      <c r="L1639" s="0" t="s">
        <v>4325</v>
      </c>
      <c r="M1639" s="0" t="s">
        <v>4326</v>
      </c>
      <c r="N1639" s="0" t="s">
        <v>1212</v>
      </c>
      <c r="O1639" s="0" t="s">
        <v>1195</v>
      </c>
    </row>
    <row r="1640" customFormat="false" ht="12.75" hidden="false" customHeight="false" outlineLevel="0" collapsed="false">
      <c r="A1640" s="0" t="s">
        <v>1014</v>
      </c>
      <c r="B1640" s="0" t="s">
        <v>32</v>
      </c>
      <c r="C1640" s="0" t="s">
        <v>4327</v>
      </c>
      <c r="D1640" s="0" t="s">
        <v>4328</v>
      </c>
      <c r="E1640" s="0" t="s">
        <v>1183</v>
      </c>
      <c r="F1640" s="0" t="s">
        <v>2</v>
      </c>
      <c r="G1640" s="0" t="n">
        <v>6</v>
      </c>
      <c r="H1640" s="1" t="n">
        <v>0.351678240740741</v>
      </c>
      <c r="I1640" s="0" t="n">
        <v>2009</v>
      </c>
      <c r="J1640" s="0" t="s">
        <v>1840</v>
      </c>
      <c r="K1640" s="0" t="s">
        <v>1021</v>
      </c>
      <c r="L1640" s="0" t="s">
        <v>4329</v>
      </c>
      <c r="M1640" s="0" t="s">
        <v>4330</v>
      </c>
      <c r="N1640" s="0" t="s">
        <v>1194</v>
      </c>
      <c r="O1640" s="0" t="s">
        <v>1195</v>
      </c>
    </row>
    <row r="1641" customFormat="false" ht="12.75" hidden="false" customHeight="false" outlineLevel="0" collapsed="false">
      <c r="A1641" s="0" t="s">
        <v>1014</v>
      </c>
      <c r="B1641" s="0" t="s">
        <v>32</v>
      </c>
      <c r="C1641" s="0" t="s">
        <v>4331</v>
      </c>
      <c r="D1641" s="0" t="s">
        <v>4332</v>
      </c>
      <c r="E1641" s="0" t="s">
        <v>1183</v>
      </c>
      <c r="F1641" s="0" t="s">
        <v>2</v>
      </c>
      <c r="G1641" s="0" t="n">
        <v>6</v>
      </c>
      <c r="H1641" s="1" t="n">
        <v>0.351747685185185</v>
      </c>
      <c r="I1641" s="0" t="n">
        <v>2009</v>
      </c>
      <c r="J1641" s="0" t="s">
        <v>3431</v>
      </c>
      <c r="K1641" s="0" t="s">
        <v>1021</v>
      </c>
      <c r="L1641" s="0" t="s">
        <v>4333</v>
      </c>
      <c r="M1641" s="0" t="s">
        <v>4334</v>
      </c>
      <c r="N1641" s="0" t="s">
        <v>1502</v>
      </c>
      <c r="O1641" s="0" t="s">
        <v>1201</v>
      </c>
    </row>
    <row r="1642" customFormat="false" ht="12.75" hidden="false" customHeight="false" outlineLevel="0" collapsed="false">
      <c r="A1642" s="0" t="s">
        <v>1014</v>
      </c>
      <c r="B1642" s="0" t="s">
        <v>32</v>
      </c>
      <c r="C1642" s="0" t="s">
        <v>4335</v>
      </c>
      <c r="D1642" s="0" t="s">
        <v>4336</v>
      </c>
      <c r="E1642" s="0" t="s">
        <v>1183</v>
      </c>
      <c r="F1642" s="0" t="s">
        <v>2</v>
      </c>
      <c r="G1642" s="0" t="n">
        <v>6</v>
      </c>
      <c r="H1642" s="1" t="n">
        <v>0.351805555555556</v>
      </c>
      <c r="I1642" s="0" t="n">
        <v>2009</v>
      </c>
      <c r="J1642" s="0" t="s">
        <v>4337</v>
      </c>
      <c r="K1642" s="0" t="s">
        <v>1021</v>
      </c>
      <c r="L1642" s="0" t="s">
        <v>4338</v>
      </c>
      <c r="M1642" s="0" t="s">
        <v>4339</v>
      </c>
      <c r="N1642" s="0" t="s">
        <v>1547</v>
      </c>
      <c r="O1642" s="0" t="s">
        <v>1585</v>
      </c>
    </row>
    <row r="1643" customFormat="false" ht="12.75" hidden="false" customHeight="false" outlineLevel="0" collapsed="false">
      <c r="A1643" s="0" t="s">
        <v>1014</v>
      </c>
      <c r="B1643" s="0" t="s">
        <v>32</v>
      </c>
      <c r="C1643" s="0" t="s">
        <v>2555</v>
      </c>
      <c r="D1643" s="0" t="s">
        <v>4340</v>
      </c>
      <c r="E1643" s="0" t="s">
        <v>1183</v>
      </c>
      <c r="F1643" s="0" t="s">
        <v>2</v>
      </c>
      <c r="G1643" s="0" t="n">
        <v>6</v>
      </c>
      <c r="H1643" s="1" t="n">
        <v>0.351875</v>
      </c>
      <c r="I1643" s="0" t="n">
        <v>2009</v>
      </c>
      <c r="J1643" s="0" t="s">
        <v>4337</v>
      </c>
      <c r="K1643" s="0" t="s">
        <v>1021</v>
      </c>
      <c r="L1643" s="0" t="s">
        <v>4341</v>
      </c>
      <c r="M1643" s="0" t="s">
        <v>4342</v>
      </c>
      <c r="N1643" s="0" t="s">
        <v>1502</v>
      </c>
      <c r="O1643" s="0" t="s">
        <v>1201</v>
      </c>
    </row>
    <row r="1644" customFormat="false" ht="12.75" hidden="false" customHeight="false" outlineLevel="0" collapsed="false">
      <c r="A1644" s="0" t="s">
        <v>1014</v>
      </c>
      <c r="B1644" s="0" t="s">
        <v>32</v>
      </c>
      <c r="C1644" s="0" t="s">
        <v>4343</v>
      </c>
      <c r="D1644" s="0" t="s">
        <v>4344</v>
      </c>
      <c r="E1644" s="0" t="s">
        <v>1183</v>
      </c>
      <c r="F1644" s="0" t="s">
        <v>2</v>
      </c>
      <c r="G1644" s="0" t="n">
        <v>6</v>
      </c>
      <c r="H1644" s="1" t="n">
        <v>0.351944444444444</v>
      </c>
      <c r="I1644" s="0" t="n">
        <v>2009</v>
      </c>
      <c r="J1644" s="0" t="s">
        <v>3439</v>
      </c>
      <c r="K1644" s="0" t="s">
        <v>1021</v>
      </c>
      <c r="L1644" s="0" t="s">
        <v>4345</v>
      </c>
      <c r="M1644" s="0" t="s">
        <v>4346</v>
      </c>
      <c r="N1644" s="0" t="s">
        <v>1502</v>
      </c>
      <c r="O1644" s="0" t="s">
        <v>1201</v>
      </c>
    </row>
    <row r="1645" customFormat="false" ht="12.75" hidden="false" customHeight="false" outlineLevel="0" collapsed="false">
      <c r="A1645" s="0" t="s">
        <v>1014</v>
      </c>
      <c r="B1645" s="0" t="s">
        <v>32</v>
      </c>
      <c r="C1645" s="0" t="s">
        <v>4347</v>
      </c>
      <c r="D1645" s="0" t="s">
        <v>4348</v>
      </c>
      <c r="E1645" s="0" t="s">
        <v>1183</v>
      </c>
      <c r="F1645" s="0" t="s">
        <v>2</v>
      </c>
      <c r="G1645" s="0" t="n">
        <v>6</v>
      </c>
      <c r="H1645" s="1" t="n">
        <v>0.352013888888889</v>
      </c>
      <c r="I1645" s="0" t="n">
        <v>2009</v>
      </c>
      <c r="J1645" s="0" t="s">
        <v>3206</v>
      </c>
      <c r="K1645" s="0" t="s">
        <v>1021</v>
      </c>
      <c r="L1645" s="0" t="s">
        <v>4349</v>
      </c>
      <c r="M1645" s="0" t="s">
        <v>4350</v>
      </c>
      <c r="N1645" s="0" t="s">
        <v>1547</v>
      </c>
      <c r="O1645" s="0" t="s">
        <v>1201</v>
      </c>
    </row>
    <row r="1646" customFormat="false" ht="12.75" hidden="false" customHeight="false" outlineLevel="0" collapsed="false">
      <c r="A1646" s="0" t="s">
        <v>1014</v>
      </c>
      <c r="B1646" s="0" t="s">
        <v>32</v>
      </c>
      <c r="C1646" s="0" t="s">
        <v>4351</v>
      </c>
      <c r="D1646" s="0" t="s">
        <v>2670</v>
      </c>
      <c r="E1646" s="0" t="s">
        <v>1183</v>
      </c>
      <c r="F1646" s="0" t="s">
        <v>2</v>
      </c>
      <c r="G1646" s="0" t="n">
        <v>6</v>
      </c>
      <c r="H1646" s="1" t="n">
        <v>0.352083333333333</v>
      </c>
      <c r="I1646" s="0" t="n">
        <v>2009</v>
      </c>
      <c r="J1646" s="0" t="s">
        <v>1864</v>
      </c>
      <c r="K1646" s="0" t="s">
        <v>1021</v>
      </c>
      <c r="L1646" s="0" t="s">
        <v>4352</v>
      </c>
      <c r="M1646" s="0" t="s">
        <v>4353</v>
      </c>
      <c r="N1646" s="0" t="s">
        <v>1502</v>
      </c>
      <c r="O1646" s="0" t="s">
        <v>1201</v>
      </c>
    </row>
    <row r="1647" customFormat="false" ht="12.75" hidden="false" customHeight="false" outlineLevel="0" collapsed="false">
      <c r="A1647" s="0" t="s">
        <v>1014</v>
      </c>
      <c r="B1647" s="0" t="s">
        <v>32</v>
      </c>
      <c r="C1647" s="0" t="s">
        <v>4354</v>
      </c>
      <c r="D1647" s="0" t="s">
        <v>4355</v>
      </c>
      <c r="E1647" s="0" t="s">
        <v>1183</v>
      </c>
      <c r="F1647" s="0" t="s">
        <v>2</v>
      </c>
      <c r="G1647" s="0" t="n">
        <v>6</v>
      </c>
      <c r="H1647" s="1" t="n">
        <v>0.352152777777778</v>
      </c>
      <c r="I1647" s="0" t="n">
        <v>2009</v>
      </c>
      <c r="J1647" s="0" t="s">
        <v>2644</v>
      </c>
      <c r="K1647" s="0" t="s">
        <v>1021</v>
      </c>
      <c r="L1647" s="0" t="s">
        <v>4356</v>
      </c>
      <c r="M1647" s="0" t="s">
        <v>4357</v>
      </c>
      <c r="N1647" s="0" t="s">
        <v>1194</v>
      </c>
      <c r="O1647" s="0" t="s">
        <v>1201</v>
      </c>
    </row>
    <row r="1648" customFormat="false" ht="12.75" hidden="false" customHeight="false" outlineLevel="0" collapsed="false">
      <c r="A1648" s="0" t="s">
        <v>1014</v>
      </c>
      <c r="B1648" s="0" t="s">
        <v>32</v>
      </c>
      <c r="C1648" s="0" t="s">
        <v>4358</v>
      </c>
      <c r="D1648" s="0" t="s">
        <v>4359</v>
      </c>
      <c r="E1648" s="0" t="s">
        <v>1183</v>
      </c>
      <c r="F1648" s="0" t="s">
        <v>2</v>
      </c>
      <c r="G1648" s="0" t="n">
        <v>6</v>
      </c>
      <c r="H1648" s="1" t="n">
        <v>0.352256944444445</v>
      </c>
      <c r="I1648" s="0" t="n">
        <v>2009</v>
      </c>
      <c r="J1648" s="0" t="s">
        <v>1864</v>
      </c>
      <c r="K1648" s="0" t="s">
        <v>1021</v>
      </c>
      <c r="L1648" s="0" t="s">
        <v>4360</v>
      </c>
      <c r="M1648" s="0" t="s">
        <v>4361</v>
      </c>
      <c r="N1648" s="0" t="s">
        <v>1433</v>
      </c>
      <c r="O1648" s="0" t="s">
        <v>1274</v>
      </c>
    </row>
    <row r="1649" customFormat="false" ht="12.75" hidden="false" customHeight="false" outlineLevel="0" collapsed="false">
      <c r="A1649" s="0" t="s">
        <v>1014</v>
      </c>
      <c r="B1649" s="0" t="s">
        <v>32</v>
      </c>
      <c r="C1649" s="0" t="s">
        <v>4362</v>
      </c>
      <c r="D1649" s="0" t="s">
        <v>4363</v>
      </c>
      <c r="E1649" s="0" t="s">
        <v>1183</v>
      </c>
      <c r="F1649" s="0" t="s">
        <v>2</v>
      </c>
      <c r="G1649" s="0" t="n">
        <v>6</v>
      </c>
      <c r="H1649" s="1" t="n">
        <v>0.352418981481482</v>
      </c>
      <c r="I1649" s="0" t="n">
        <v>2009</v>
      </c>
      <c r="J1649" s="0" t="s">
        <v>2639</v>
      </c>
      <c r="K1649" s="0" t="s">
        <v>1021</v>
      </c>
      <c r="L1649" s="0" t="s">
        <v>4364</v>
      </c>
      <c r="M1649" s="0" t="s">
        <v>4365</v>
      </c>
      <c r="N1649" s="0" t="s">
        <v>4366</v>
      </c>
      <c r="O1649" s="0" t="s">
        <v>4367</v>
      </c>
    </row>
    <row r="1650" customFormat="false" ht="12.75" hidden="false" customHeight="false" outlineLevel="0" collapsed="false">
      <c r="A1650" s="0" t="s">
        <v>1014</v>
      </c>
      <c r="B1650" s="0" t="s">
        <v>32</v>
      </c>
      <c r="C1650" s="0" t="s">
        <v>4368</v>
      </c>
      <c r="D1650" s="0" t="s">
        <v>4369</v>
      </c>
      <c r="E1650" s="0" t="s">
        <v>1183</v>
      </c>
      <c r="F1650" s="0" t="s">
        <v>2</v>
      </c>
      <c r="G1650" s="0" t="n">
        <v>6</v>
      </c>
      <c r="H1650" s="1" t="n">
        <v>0.352673611111111</v>
      </c>
      <c r="I1650" s="0" t="n">
        <v>2009</v>
      </c>
      <c r="J1650" s="0" t="s">
        <v>2639</v>
      </c>
      <c r="K1650" s="0" t="s">
        <v>1021</v>
      </c>
      <c r="L1650" s="0" t="s">
        <v>4370</v>
      </c>
      <c r="M1650" s="0" t="s">
        <v>4371</v>
      </c>
      <c r="N1650" s="0" t="s">
        <v>2667</v>
      </c>
      <c r="O1650" s="0" t="s">
        <v>4372</v>
      </c>
    </row>
    <row r="1651" customFormat="false" ht="12.75" hidden="false" customHeight="false" outlineLevel="0" collapsed="false">
      <c r="A1651" s="0" t="s">
        <v>1014</v>
      </c>
      <c r="B1651" s="0" t="s">
        <v>32</v>
      </c>
      <c r="C1651" s="0" t="s">
        <v>4373</v>
      </c>
      <c r="D1651" s="0" t="s">
        <v>4374</v>
      </c>
      <c r="E1651" s="0" t="s">
        <v>1183</v>
      </c>
      <c r="F1651" s="0" t="s">
        <v>2</v>
      </c>
      <c r="G1651" s="0" t="n">
        <v>6</v>
      </c>
      <c r="H1651" s="1" t="n">
        <v>0.353101851851852</v>
      </c>
      <c r="I1651" s="0" t="n">
        <v>2009</v>
      </c>
      <c r="J1651" s="0" t="s">
        <v>4375</v>
      </c>
      <c r="K1651" s="0" t="s">
        <v>1021</v>
      </c>
      <c r="L1651" s="0" t="s">
        <v>4376</v>
      </c>
      <c r="M1651" s="0" t="s">
        <v>4377</v>
      </c>
      <c r="N1651" s="0" t="s">
        <v>4378</v>
      </c>
      <c r="O1651" s="0" t="s">
        <v>4379</v>
      </c>
    </row>
    <row r="1652" customFormat="false" ht="12.75" hidden="false" customHeight="false" outlineLevel="0" collapsed="false">
      <c r="A1652" s="0" t="s">
        <v>1014</v>
      </c>
      <c r="B1652" s="0" t="s">
        <v>32</v>
      </c>
      <c r="C1652" s="0" t="s">
        <v>4380</v>
      </c>
      <c r="D1652" s="0" t="s">
        <v>4381</v>
      </c>
      <c r="E1652" s="0" t="s">
        <v>1183</v>
      </c>
      <c r="F1652" s="0" t="s">
        <v>2</v>
      </c>
      <c r="G1652" s="0" t="n">
        <v>6</v>
      </c>
      <c r="H1652" s="1" t="n">
        <v>0.353680555555556</v>
      </c>
      <c r="I1652" s="0" t="n">
        <v>2009</v>
      </c>
      <c r="J1652" s="0" t="s">
        <v>2644</v>
      </c>
      <c r="K1652" s="0" t="s">
        <v>1021</v>
      </c>
      <c r="L1652" s="0" t="s">
        <v>4382</v>
      </c>
      <c r="M1652" s="0" t="s">
        <v>4383</v>
      </c>
      <c r="N1652" s="0" t="s">
        <v>2661</v>
      </c>
      <c r="O1652" s="0" t="s">
        <v>4384</v>
      </c>
    </row>
    <row r="1653" customFormat="false" ht="12.75" hidden="false" customHeight="false" outlineLevel="0" collapsed="false">
      <c r="A1653" s="0" t="s">
        <v>1014</v>
      </c>
      <c r="B1653" s="0" t="s">
        <v>32</v>
      </c>
      <c r="C1653" s="0" t="s">
        <v>4385</v>
      </c>
      <c r="D1653" s="0" t="s">
        <v>4386</v>
      </c>
      <c r="E1653" s="0" t="s">
        <v>1183</v>
      </c>
      <c r="F1653" s="0" t="s">
        <v>2</v>
      </c>
      <c r="G1653" s="0" t="n">
        <v>6</v>
      </c>
      <c r="H1653" s="1" t="n">
        <v>0.354328703703704</v>
      </c>
      <c r="I1653" s="0" t="n">
        <v>2009</v>
      </c>
      <c r="J1653" s="0" t="s">
        <v>3453</v>
      </c>
      <c r="K1653" s="0" t="s">
        <v>1021</v>
      </c>
      <c r="L1653" s="0" t="s">
        <v>4387</v>
      </c>
      <c r="M1653" s="0" t="s">
        <v>4388</v>
      </c>
      <c r="N1653" s="0" t="s">
        <v>2661</v>
      </c>
      <c r="O1653" s="0" t="s">
        <v>4389</v>
      </c>
    </row>
    <row r="1654" customFormat="false" ht="12.75" hidden="false" customHeight="false" outlineLevel="0" collapsed="false">
      <c r="A1654" s="0" t="s">
        <v>1014</v>
      </c>
      <c r="B1654" s="0" t="s">
        <v>32</v>
      </c>
      <c r="C1654" s="0" t="s">
        <v>4390</v>
      </c>
      <c r="D1654" s="0" t="s">
        <v>4391</v>
      </c>
      <c r="E1654" s="0" t="s">
        <v>1183</v>
      </c>
      <c r="F1654" s="0" t="s">
        <v>2</v>
      </c>
      <c r="G1654" s="0" t="n">
        <v>6</v>
      </c>
      <c r="H1654" s="1" t="n">
        <v>0.354490740740741</v>
      </c>
      <c r="I1654" s="0" t="n">
        <v>2009</v>
      </c>
      <c r="J1654" s="0" t="s">
        <v>3463</v>
      </c>
      <c r="K1654" s="0" t="s">
        <v>1021</v>
      </c>
      <c r="L1654" s="0" t="s">
        <v>4392</v>
      </c>
      <c r="M1654" s="0" t="s">
        <v>4393</v>
      </c>
      <c r="N1654" s="0" t="s">
        <v>2647</v>
      </c>
      <c r="O1654" s="0" t="s">
        <v>4367</v>
      </c>
    </row>
    <row r="1655" customFormat="false" ht="12.75" hidden="false" customHeight="false" outlineLevel="0" collapsed="false">
      <c r="A1655" s="0" t="s">
        <v>1014</v>
      </c>
      <c r="B1655" s="0" t="s">
        <v>32</v>
      </c>
      <c r="C1655" s="0" t="s">
        <v>4394</v>
      </c>
      <c r="D1655" s="0" t="s">
        <v>4395</v>
      </c>
      <c r="E1655" s="0" t="s">
        <v>1183</v>
      </c>
      <c r="F1655" s="0" t="s">
        <v>2</v>
      </c>
      <c r="G1655" s="0" t="n">
        <v>6</v>
      </c>
      <c r="H1655" s="1" t="n">
        <v>0.35474537037037</v>
      </c>
      <c r="I1655" s="0" t="n">
        <v>2009</v>
      </c>
      <c r="J1655" s="0" t="s">
        <v>4396</v>
      </c>
      <c r="K1655" s="0" t="s">
        <v>1021</v>
      </c>
      <c r="L1655" s="0" t="s">
        <v>4397</v>
      </c>
      <c r="M1655" s="0" t="s">
        <v>4398</v>
      </c>
      <c r="N1655" s="0" t="s">
        <v>2667</v>
      </c>
      <c r="O1655" s="0" t="s">
        <v>4372</v>
      </c>
    </row>
    <row r="1656" customFormat="false" ht="12.75" hidden="false" customHeight="false" outlineLevel="0" collapsed="false">
      <c r="A1656" s="0" t="s">
        <v>1014</v>
      </c>
      <c r="B1656" s="0" t="s">
        <v>32</v>
      </c>
      <c r="C1656" s="0" t="s">
        <v>4399</v>
      </c>
      <c r="D1656" s="0" t="s">
        <v>4400</v>
      </c>
      <c r="E1656" s="0" t="s">
        <v>1183</v>
      </c>
      <c r="F1656" s="0" t="s">
        <v>2</v>
      </c>
      <c r="G1656" s="0" t="n">
        <v>6</v>
      </c>
      <c r="H1656" s="1" t="n">
        <v>0.354861111111111</v>
      </c>
      <c r="I1656" s="0" t="n">
        <v>2009</v>
      </c>
      <c r="J1656" s="0" t="s">
        <v>3448</v>
      </c>
      <c r="K1656" s="0" t="s">
        <v>1021</v>
      </c>
      <c r="L1656" s="0" t="s">
        <v>4401</v>
      </c>
      <c r="M1656" s="0" t="s">
        <v>4402</v>
      </c>
      <c r="N1656" s="0" t="s">
        <v>1273</v>
      </c>
      <c r="O1656" s="0" t="s">
        <v>1306</v>
      </c>
    </row>
    <row r="1657" customFormat="false" ht="12.75" hidden="false" customHeight="false" outlineLevel="0" collapsed="false">
      <c r="A1657" s="0" t="s">
        <v>1014</v>
      </c>
      <c r="B1657" s="0" t="s">
        <v>32</v>
      </c>
      <c r="C1657" s="0" t="s">
        <v>4403</v>
      </c>
      <c r="D1657" s="0" t="s">
        <v>2971</v>
      </c>
      <c r="E1657" s="0" t="s">
        <v>1183</v>
      </c>
      <c r="F1657" s="0" t="s">
        <v>2</v>
      </c>
      <c r="G1657" s="0" t="n">
        <v>6</v>
      </c>
      <c r="H1657" s="1" t="n">
        <v>0.35494212962963</v>
      </c>
      <c r="I1657" s="0" t="n">
        <v>2009</v>
      </c>
      <c r="J1657" s="0" t="s">
        <v>3932</v>
      </c>
      <c r="K1657" s="0" t="s">
        <v>1021</v>
      </c>
      <c r="L1657" s="0" t="s">
        <v>4404</v>
      </c>
      <c r="M1657" s="0" t="s">
        <v>4405</v>
      </c>
      <c r="N1657" s="0" t="s">
        <v>1279</v>
      </c>
      <c r="O1657" s="0" t="s">
        <v>1195</v>
      </c>
    </row>
    <row r="1658" customFormat="false" ht="12.75" hidden="false" customHeight="false" outlineLevel="0" collapsed="false">
      <c r="A1658" s="0" t="s">
        <v>1014</v>
      </c>
      <c r="B1658" s="0" t="s">
        <v>32</v>
      </c>
      <c r="C1658" s="0" t="s">
        <v>4406</v>
      </c>
      <c r="D1658" s="0" t="s">
        <v>4407</v>
      </c>
      <c r="E1658" s="0" t="s">
        <v>1183</v>
      </c>
      <c r="F1658" s="0" t="s">
        <v>2</v>
      </c>
      <c r="G1658" s="0" t="n">
        <v>6</v>
      </c>
      <c r="H1658" s="1" t="n">
        <v>0.355023148148148</v>
      </c>
      <c r="I1658" s="0" t="n">
        <v>2009</v>
      </c>
      <c r="J1658" s="0" t="s">
        <v>3505</v>
      </c>
      <c r="K1658" s="0" t="s">
        <v>1021</v>
      </c>
      <c r="L1658" s="0" t="s">
        <v>4408</v>
      </c>
      <c r="M1658" s="0" t="s">
        <v>4409</v>
      </c>
      <c r="N1658" s="0" t="s">
        <v>1212</v>
      </c>
      <c r="O1658" s="0" t="s">
        <v>1195</v>
      </c>
    </row>
    <row r="1659" customFormat="false" ht="12.75" hidden="false" customHeight="false" outlineLevel="0" collapsed="false">
      <c r="A1659" s="0" t="s">
        <v>1014</v>
      </c>
      <c r="B1659" s="0" t="s">
        <v>32</v>
      </c>
      <c r="C1659" s="0" t="s">
        <v>4410</v>
      </c>
      <c r="D1659" s="0" t="s">
        <v>4411</v>
      </c>
      <c r="E1659" s="0" t="s">
        <v>1183</v>
      </c>
      <c r="F1659" s="0" t="s">
        <v>2</v>
      </c>
      <c r="G1659" s="0" t="n">
        <v>6</v>
      </c>
      <c r="H1659" s="1" t="n">
        <v>0.355092592592593</v>
      </c>
      <c r="I1659" s="0" t="n">
        <v>2009</v>
      </c>
      <c r="J1659" s="0" t="s">
        <v>3500</v>
      </c>
      <c r="K1659" s="0" t="s">
        <v>1021</v>
      </c>
      <c r="L1659" s="0" t="s">
        <v>4412</v>
      </c>
      <c r="M1659" s="0" t="s">
        <v>4413</v>
      </c>
      <c r="N1659" s="0" t="s">
        <v>1212</v>
      </c>
      <c r="O1659" s="0" t="s">
        <v>1201</v>
      </c>
    </row>
    <row r="1660" customFormat="false" ht="12.75" hidden="false" customHeight="false" outlineLevel="0" collapsed="false">
      <c r="A1660" s="0" t="s">
        <v>1014</v>
      </c>
      <c r="B1660" s="0" t="s">
        <v>32</v>
      </c>
      <c r="C1660" s="0" t="s">
        <v>4414</v>
      </c>
      <c r="D1660" s="0" t="s">
        <v>2190</v>
      </c>
      <c r="E1660" s="0" t="s">
        <v>1183</v>
      </c>
      <c r="F1660" s="0" t="s">
        <v>2</v>
      </c>
      <c r="G1660" s="0" t="n">
        <v>6</v>
      </c>
      <c r="H1660" s="1" t="n">
        <v>0.355173611111111</v>
      </c>
      <c r="I1660" s="0" t="n">
        <v>2009</v>
      </c>
      <c r="J1660" s="0" t="s">
        <v>3500</v>
      </c>
      <c r="K1660" s="0" t="s">
        <v>1021</v>
      </c>
      <c r="L1660" s="0" t="s">
        <v>4415</v>
      </c>
      <c r="M1660" s="0" t="s">
        <v>4416</v>
      </c>
      <c r="N1660" s="0" t="s">
        <v>1212</v>
      </c>
      <c r="O1660" s="0" t="s">
        <v>1195</v>
      </c>
    </row>
    <row r="1661" customFormat="false" ht="12.75" hidden="false" customHeight="false" outlineLevel="0" collapsed="false">
      <c r="A1661" s="0" t="s">
        <v>1014</v>
      </c>
      <c r="B1661" s="0" t="s">
        <v>32</v>
      </c>
      <c r="C1661" s="0" t="s">
        <v>4417</v>
      </c>
      <c r="D1661" s="0" t="s">
        <v>4418</v>
      </c>
      <c r="E1661" s="0" t="s">
        <v>1183</v>
      </c>
      <c r="F1661" s="0" t="s">
        <v>2</v>
      </c>
      <c r="G1661" s="0" t="n">
        <v>6</v>
      </c>
      <c r="H1661" s="1" t="n">
        <v>0.355243055555556</v>
      </c>
      <c r="I1661" s="0" t="n">
        <v>2009</v>
      </c>
      <c r="J1661" s="0" t="s">
        <v>3505</v>
      </c>
      <c r="K1661" s="0" t="s">
        <v>1021</v>
      </c>
      <c r="L1661" s="0" t="s">
        <v>4419</v>
      </c>
      <c r="M1661" s="0" t="s">
        <v>4420</v>
      </c>
      <c r="N1661" s="0" t="s">
        <v>1194</v>
      </c>
      <c r="O1661" s="0" t="s">
        <v>1201</v>
      </c>
    </row>
    <row r="1662" customFormat="false" ht="12.75" hidden="false" customHeight="false" outlineLevel="0" collapsed="false">
      <c r="A1662" s="0" t="s">
        <v>1014</v>
      </c>
      <c r="B1662" s="0" t="s">
        <v>32</v>
      </c>
      <c r="C1662" s="0" t="s">
        <v>4421</v>
      </c>
      <c r="D1662" s="0" t="s">
        <v>4422</v>
      </c>
      <c r="E1662" s="0" t="s">
        <v>1183</v>
      </c>
      <c r="F1662" s="0" t="s">
        <v>2</v>
      </c>
      <c r="G1662" s="0" t="n">
        <v>6</v>
      </c>
      <c r="H1662" s="1" t="n">
        <v>0.355324074074074</v>
      </c>
      <c r="I1662" s="0" t="n">
        <v>2009</v>
      </c>
      <c r="J1662" s="0" t="s">
        <v>3505</v>
      </c>
      <c r="K1662" s="0" t="s">
        <v>1021</v>
      </c>
      <c r="L1662" s="0" t="s">
        <v>4423</v>
      </c>
      <c r="M1662" s="0" t="s">
        <v>4424</v>
      </c>
      <c r="N1662" s="0" t="s">
        <v>1279</v>
      </c>
      <c r="O1662" s="0" t="s">
        <v>1195</v>
      </c>
    </row>
    <row r="1663" customFormat="false" ht="12.75" hidden="false" customHeight="false" outlineLevel="0" collapsed="false">
      <c r="A1663" s="0" t="s">
        <v>1014</v>
      </c>
      <c r="B1663" s="0" t="s">
        <v>32</v>
      </c>
      <c r="C1663" s="0" t="s">
        <v>4425</v>
      </c>
      <c r="D1663" s="0" t="s">
        <v>2130</v>
      </c>
      <c r="E1663" s="0" t="s">
        <v>1183</v>
      </c>
      <c r="F1663" s="0" t="s">
        <v>2</v>
      </c>
      <c r="G1663" s="0" t="n">
        <v>6</v>
      </c>
      <c r="H1663" s="1" t="n">
        <v>0.355474537037037</v>
      </c>
      <c r="I1663" s="0" t="n">
        <v>2009</v>
      </c>
      <c r="J1663" s="0" t="s">
        <v>3932</v>
      </c>
      <c r="K1663" s="0" t="s">
        <v>1021</v>
      </c>
      <c r="L1663" s="0" t="s">
        <v>4426</v>
      </c>
      <c r="M1663" s="0" t="s">
        <v>4427</v>
      </c>
      <c r="N1663" s="0" t="s">
        <v>2647</v>
      </c>
      <c r="O1663" s="0" t="s">
        <v>2648</v>
      </c>
    </row>
    <row r="1664" customFormat="false" ht="12.75" hidden="false" customHeight="false" outlineLevel="0" collapsed="false">
      <c r="A1664" s="0" t="s">
        <v>1014</v>
      </c>
      <c r="B1664" s="0" t="s">
        <v>32</v>
      </c>
      <c r="C1664" s="0" t="s">
        <v>4428</v>
      </c>
      <c r="D1664" s="0" t="s">
        <v>4429</v>
      </c>
      <c r="E1664" s="0" t="s">
        <v>1183</v>
      </c>
      <c r="F1664" s="0" t="s">
        <v>2</v>
      </c>
      <c r="G1664" s="0" t="n">
        <v>6</v>
      </c>
      <c r="H1664" s="1" t="n">
        <v>0.357280092592593</v>
      </c>
      <c r="I1664" s="0" t="n">
        <v>2009</v>
      </c>
      <c r="J1664" s="0" t="s">
        <v>4430</v>
      </c>
      <c r="K1664" s="0" t="s">
        <v>1021</v>
      </c>
      <c r="L1664" s="0" t="s">
        <v>4431</v>
      </c>
      <c r="M1664" s="0" t="s">
        <v>4432</v>
      </c>
      <c r="N1664" s="0" t="s">
        <v>1187</v>
      </c>
      <c r="O1664" s="0" t="s">
        <v>4433</v>
      </c>
    </row>
    <row r="1665" customFormat="false" ht="12.75" hidden="false" customHeight="false" outlineLevel="0" collapsed="false">
      <c r="A1665" s="0" t="s">
        <v>1014</v>
      </c>
      <c r="B1665" s="0" t="s">
        <v>32</v>
      </c>
      <c r="C1665" s="0" t="s">
        <v>4434</v>
      </c>
      <c r="D1665" s="0" t="s">
        <v>4435</v>
      </c>
      <c r="E1665" s="0" t="s">
        <v>1183</v>
      </c>
      <c r="F1665" s="0" t="s">
        <v>2</v>
      </c>
      <c r="G1665" s="0" t="n">
        <v>6</v>
      </c>
      <c r="H1665" s="1" t="n">
        <v>0.35744212962963</v>
      </c>
      <c r="I1665" s="0" t="n">
        <v>2009</v>
      </c>
      <c r="J1665" s="0" t="s">
        <v>4436</v>
      </c>
      <c r="K1665" s="0" t="s">
        <v>1021</v>
      </c>
      <c r="L1665" s="0" t="s">
        <v>4437</v>
      </c>
      <c r="M1665" s="0" t="s">
        <v>4438</v>
      </c>
      <c r="N1665" s="0" t="s">
        <v>4366</v>
      </c>
      <c r="O1665" s="0" t="s">
        <v>4367</v>
      </c>
    </row>
    <row r="1666" customFormat="false" ht="12.75" hidden="false" customHeight="false" outlineLevel="0" collapsed="false">
      <c r="A1666" s="0" t="s">
        <v>1014</v>
      </c>
      <c r="B1666" s="0" t="s">
        <v>32</v>
      </c>
      <c r="C1666" s="0" t="s">
        <v>4439</v>
      </c>
      <c r="D1666" s="0" t="s">
        <v>4440</v>
      </c>
      <c r="E1666" s="0" t="s">
        <v>1183</v>
      </c>
      <c r="F1666" s="0" t="s">
        <v>2</v>
      </c>
      <c r="G1666" s="0" t="n">
        <v>6</v>
      </c>
      <c r="H1666" s="1" t="n">
        <v>0.357569444444444</v>
      </c>
      <c r="I1666" s="0" t="n">
        <v>2009</v>
      </c>
      <c r="J1666" s="0" t="s">
        <v>4441</v>
      </c>
      <c r="K1666" s="0" t="s">
        <v>1021</v>
      </c>
      <c r="L1666" s="0" t="s">
        <v>4442</v>
      </c>
      <c r="M1666" s="0" t="s">
        <v>4443</v>
      </c>
      <c r="N1666" s="0" t="s">
        <v>1305</v>
      </c>
      <c r="O1666" s="0" t="s">
        <v>4444</v>
      </c>
    </row>
    <row r="1667" customFormat="false" ht="12.75" hidden="false" customHeight="false" outlineLevel="0" collapsed="false">
      <c r="A1667" s="0" t="s">
        <v>1014</v>
      </c>
      <c r="B1667" s="0" t="s">
        <v>32</v>
      </c>
      <c r="C1667" s="0" t="s">
        <v>4403</v>
      </c>
      <c r="D1667" s="0" t="s">
        <v>1965</v>
      </c>
      <c r="E1667" s="0" t="s">
        <v>1183</v>
      </c>
      <c r="F1667" s="0" t="s">
        <v>2</v>
      </c>
      <c r="G1667" s="0" t="n">
        <v>6</v>
      </c>
      <c r="H1667" s="1" t="n">
        <v>0.357650462962963</v>
      </c>
      <c r="I1667" s="0" t="n">
        <v>2009</v>
      </c>
      <c r="J1667" s="0" t="s">
        <v>4445</v>
      </c>
      <c r="K1667" s="0" t="s">
        <v>1021</v>
      </c>
      <c r="L1667" s="0" t="s">
        <v>4446</v>
      </c>
      <c r="M1667" s="0" t="s">
        <v>4447</v>
      </c>
      <c r="N1667" s="0" t="s">
        <v>1291</v>
      </c>
      <c r="O1667" s="0" t="s">
        <v>1195</v>
      </c>
    </row>
    <row r="1668" customFormat="false" ht="12.75" hidden="false" customHeight="false" outlineLevel="0" collapsed="false">
      <c r="A1668" s="0" t="s">
        <v>1014</v>
      </c>
      <c r="B1668" s="0" t="s">
        <v>32</v>
      </c>
      <c r="C1668" s="0" t="s">
        <v>4448</v>
      </c>
      <c r="D1668" s="0" t="s">
        <v>4449</v>
      </c>
      <c r="E1668" s="0" t="s">
        <v>1183</v>
      </c>
      <c r="F1668" s="0" t="s">
        <v>2</v>
      </c>
      <c r="G1668" s="0" t="n">
        <v>6</v>
      </c>
      <c r="H1668" s="1" t="n">
        <v>0.357731481481481</v>
      </c>
      <c r="I1668" s="0" t="n">
        <v>2009</v>
      </c>
      <c r="J1668" s="0" t="s">
        <v>3891</v>
      </c>
      <c r="K1668" s="0" t="s">
        <v>1021</v>
      </c>
      <c r="L1668" s="0" t="s">
        <v>4450</v>
      </c>
      <c r="M1668" s="0" t="s">
        <v>4451</v>
      </c>
      <c r="N1668" s="0" t="s">
        <v>1212</v>
      </c>
      <c r="O1668" s="0" t="s">
        <v>1195</v>
      </c>
    </row>
    <row r="1669" customFormat="false" ht="12.75" hidden="false" customHeight="false" outlineLevel="0" collapsed="false">
      <c r="A1669" s="0" t="s">
        <v>1014</v>
      </c>
      <c r="B1669" s="0" t="s">
        <v>32</v>
      </c>
      <c r="C1669" s="0" t="s">
        <v>4452</v>
      </c>
      <c r="D1669" s="0" t="s">
        <v>4453</v>
      </c>
      <c r="E1669" s="0" t="s">
        <v>1183</v>
      </c>
      <c r="F1669" s="0" t="s">
        <v>2</v>
      </c>
      <c r="G1669" s="0" t="n">
        <v>6</v>
      </c>
      <c r="H1669" s="1" t="n">
        <v>0.3578125</v>
      </c>
      <c r="I1669" s="0" t="n">
        <v>2009</v>
      </c>
      <c r="J1669" s="0" t="s">
        <v>3891</v>
      </c>
      <c r="K1669" s="0" t="s">
        <v>1021</v>
      </c>
      <c r="L1669" s="0" t="s">
        <v>4454</v>
      </c>
      <c r="M1669" s="0" t="s">
        <v>4455</v>
      </c>
      <c r="N1669" s="0" t="s">
        <v>1212</v>
      </c>
      <c r="O1669" s="0" t="s">
        <v>1195</v>
      </c>
    </row>
    <row r="1670" customFormat="false" ht="12.75" hidden="false" customHeight="false" outlineLevel="0" collapsed="false">
      <c r="A1670" s="0" t="s">
        <v>1014</v>
      </c>
      <c r="B1670" s="0" t="s">
        <v>32</v>
      </c>
      <c r="C1670" s="0" t="s">
        <v>4456</v>
      </c>
      <c r="D1670" s="0" t="s">
        <v>4457</v>
      </c>
      <c r="E1670" s="0" t="s">
        <v>1183</v>
      </c>
      <c r="F1670" s="0" t="s">
        <v>2</v>
      </c>
      <c r="G1670" s="0" t="n">
        <v>6</v>
      </c>
      <c r="H1670" s="1" t="n">
        <v>0.357893518518519</v>
      </c>
      <c r="I1670" s="0" t="n">
        <v>2009</v>
      </c>
      <c r="J1670" s="0" t="s">
        <v>3887</v>
      </c>
      <c r="K1670" s="0" t="s">
        <v>1021</v>
      </c>
      <c r="L1670" s="0" t="s">
        <v>4458</v>
      </c>
      <c r="M1670" s="0" t="s">
        <v>4459</v>
      </c>
      <c r="N1670" s="0" t="s">
        <v>1291</v>
      </c>
      <c r="O1670" s="0" t="s">
        <v>1195</v>
      </c>
    </row>
    <row r="1671" customFormat="false" ht="12.75" hidden="false" customHeight="false" outlineLevel="0" collapsed="false">
      <c r="A1671" s="0" t="s">
        <v>1014</v>
      </c>
      <c r="B1671" s="0" t="s">
        <v>32</v>
      </c>
      <c r="C1671" s="0" t="s">
        <v>4460</v>
      </c>
      <c r="D1671" s="0" t="s">
        <v>4461</v>
      </c>
      <c r="E1671" s="0" t="s">
        <v>1183</v>
      </c>
      <c r="F1671" s="0" t="s">
        <v>2</v>
      </c>
      <c r="G1671" s="0" t="n">
        <v>6</v>
      </c>
      <c r="H1671" s="1" t="n">
        <v>0.357974537037037</v>
      </c>
      <c r="I1671" s="0" t="n">
        <v>2009</v>
      </c>
      <c r="J1671" s="0" t="s">
        <v>2664</v>
      </c>
      <c r="K1671" s="0" t="s">
        <v>1021</v>
      </c>
      <c r="L1671" s="0" t="s">
        <v>4462</v>
      </c>
      <c r="M1671" s="0" t="s">
        <v>4463</v>
      </c>
      <c r="N1671" s="0" t="s">
        <v>1291</v>
      </c>
      <c r="O1671" s="0" t="s">
        <v>1195</v>
      </c>
    </row>
    <row r="1672" customFormat="false" ht="12.75" hidden="false" customHeight="false" outlineLevel="0" collapsed="false">
      <c r="A1672" s="0" t="s">
        <v>1014</v>
      </c>
      <c r="B1672" s="0" t="s">
        <v>32</v>
      </c>
      <c r="C1672" s="0" t="s">
        <v>4464</v>
      </c>
      <c r="D1672" s="0" t="s">
        <v>4440</v>
      </c>
      <c r="E1672" s="0" t="s">
        <v>1183</v>
      </c>
      <c r="F1672" s="0" t="s">
        <v>2</v>
      </c>
      <c r="G1672" s="0" t="n">
        <v>6</v>
      </c>
      <c r="H1672" s="1" t="n">
        <v>0.358055555555556</v>
      </c>
      <c r="I1672" s="0" t="n">
        <v>2009</v>
      </c>
      <c r="J1672" s="0" t="s">
        <v>4465</v>
      </c>
      <c r="K1672" s="0" t="s">
        <v>1021</v>
      </c>
      <c r="L1672" s="0" t="s">
        <v>4466</v>
      </c>
      <c r="M1672" s="0" t="s">
        <v>4467</v>
      </c>
      <c r="N1672" s="0" t="s">
        <v>1291</v>
      </c>
      <c r="O1672" s="0" t="s">
        <v>1195</v>
      </c>
    </row>
    <row r="1673" customFormat="false" ht="12.75" hidden="false" customHeight="false" outlineLevel="0" collapsed="false">
      <c r="A1673" s="0" t="s">
        <v>1014</v>
      </c>
      <c r="B1673" s="0" t="s">
        <v>32</v>
      </c>
      <c r="C1673" s="0" t="s">
        <v>4468</v>
      </c>
      <c r="D1673" s="0" t="s">
        <v>4469</v>
      </c>
      <c r="E1673" s="0" t="s">
        <v>1183</v>
      </c>
      <c r="F1673" s="0" t="s">
        <v>2</v>
      </c>
      <c r="G1673" s="0" t="n">
        <v>6</v>
      </c>
      <c r="H1673" s="1" t="n">
        <v>0.358136574074074</v>
      </c>
      <c r="I1673" s="0" t="n">
        <v>2009</v>
      </c>
      <c r="J1673" s="0" t="s">
        <v>4470</v>
      </c>
      <c r="K1673" s="0" t="s">
        <v>1021</v>
      </c>
      <c r="L1673" s="0" t="s">
        <v>4471</v>
      </c>
      <c r="M1673" s="0" t="s">
        <v>4472</v>
      </c>
      <c r="N1673" s="0" t="s">
        <v>1212</v>
      </c>
      <c r="O1673" s="0" t="s">
        <v>1195</v>
      </c>
    </row>
    <row r="1674" customFormat="false" ht="12.75" hidden="false" customHeight="false" outlineLevel="0" collapsed="false">
      <c r="A1674" s="0" t="s">
        <v>1014</v>
      </c>
      <c r="B1674" s="0" t="s">
        <v>32</v>
      </c>
      <c r="C1674" s="0" t="s">
        <v>4473</v>
      </c>
      <c r="D1674" s="0" t="s">
        <v>4474</v>
      </c>
      <c r="E1674" s="0" t="s">
        <v>1183</v>
      </c>
      <c r="F1674" s="0" t="s">
        <v>2</v>
      </c>
      <c r="G1674" s="0" t="n">
        <v>6</v>
      </c>
      <c r="H1674" s="1" t="n">
        <v>0.358217592592593</v>
      </c>
      <c r="I1674" s="0" t="n">
        <v>2009</v>
      </c>
      <c r="J1674" s="0" t="s">
        <v>2595</v>
      </c>
      <c r="K1674" s="0" t="s">
        <v>1021</v>
      </c>
      <c r="L1674" s="0" t="s">
        <v>4475</v>
      </c>
      <c r="M1674" s="0" t="s">
        <v>4476</v>
      </c>
      <c r="N1674" s="0" t="s">
        <v>1212</v>
      </c>
      <c r="O1674" s="0" t="s">
        <v>1195</v>
      </c>
    </row>
    <row r="1675" customFormat="false" ht="12.75" hidden="false" customHeight="false" outlineLevel="0" collapsed="false">
      <c r="A1675" s="0" t="s">
        <v>1014</v>
      </c>
      <c r="B1675" s="0" t="s">
        <v>32</v>
      </c>
      <c r="C1675" s="0" t="s">
        <v>4477</v>
      </c>
      <c r="D1675" s="0" t="s">
        <v>4478</v>
      </c>
      <c r="E1675" s="0" t="s">
        <v>1183</v>
      </c>
      <c r="F1675" s="0" t="s">
        <v>2</v>
      </c>
      <c r="G1675" s="0" t="n">
        <v>6</v>
      </c>
      <c r="H1675" s="1" t="n">
        <v>0.358298611111111</v>
      </c>
      <c r="I1675" s="0" t="n">
        <v>2009</v>
      </c>
      <c r="J1675" s="0" t="s">
        <v>4479</v>
      </c>
      <c r="K1675" s="0" t="s">
        <v>1021</v>
      </c>
      <c r="L1675" s="0" t="s">
        <v>4480</v>
      </c>
      <c r="M1675" s="0" t="s">
        <v>4481</v>
      </c>
      <c r="N1675" s="0" t="s">
        <v>1291</v>
      </c>
      <c r="O1675" s="0" t="s">
        <v>1195</v>
      </c>
    </row>
    <row r="1676" customFormat="false" ht="12.75" hidden="false" customHeight="false" outlineLevel="0" collapsed="false">
      <c r="A1676" s="0" t="s">
        <v>1014</v>
      </c>
      <c r="B1676" s="0" t="s">
        <v>32</v>
      </c>
      <c r="C1676" s="0" t="s">
        <v>4482</v>
      </c>
      <c r="D1676" s="0" t="s">
        <v>4483</v>
      </c>
      <c r="E1676" s="0" t="s">
        <v>1183</v>
      </c>
      <c r="F1676" s="0" t="s">
        <v>2</v>
      </c>
      <c r="G1676" s="0" t="n">
        <v>6</v>
      </c>
      <c r="H1676" s="1" t="n">
        <v>0.35837962962963</v>
      </c>
      <c r="I1676" s="0" t="n">
        <v>2009</v>
      </c>
      <c r="J1676" s="0" t="s">
        <v>4479</v>
      </c>
      <c r="K1676" s="0" t="s">
        <v>1021</v>
      </c>
      <c r="L1676" s="0" t="s">
        <v>1345</v>
      </c>
      <c r="M1676" s="0" t="s">
        <v>4484</v>
      </c>
      <c r="N1676" s="0" t="s">
        <v>1291</v>
      </c>
      <c r="O1676" s="0" t="s">
        <v>1195</v>
      </c>
    </row>
    <row r="1677" customFormat="false" ht="12.75" hidden="false" customHeight="false" outlineLevel="0" collapsed="false">
      <c r="A1677" s="0" t="s">
        <v>1014</v>
      </c>
      <c r="B1677" s="0" t="s">
        <v>32</v>
      </c>
      <c r="C1677" s="0" t="s">
        <v>4485</v>
      </c>
      <c r="D1677" s="0" t="s">
        <v>3306</v>
      </c>
      <c r="E1677" s="0" t="s">
        <v>1183</v>
      </c>
      <c r="F1677" s="0" t="s">
        <v>2</v>
      </c>
      <c r="G1677" s="0" t="n">
        <v>6</v>
      </c>
      <c r="H1677" s="1" t="n">
        <v>0.358460648148148</v>
      </c>
      <c r="I1677" s="0" t="n">
        <v>2009</v>
      </c>
      <c r="J1677" s="0" t="s">
        <v>4486</v>
      </c>
      <c r="K1677" s="0" t="s">
        <v>1021</v>
      </c>
      <c r="L1677" s="0" t="s">
        <v>4487</v>
      </c>
      <c r="M1677" s="0" t="s">
        <v>4488</v>
      </c>
      <c r="N1677" s="0" t="s">
        <v>1194</v>
      </c>
      <c r="O1677" s="0" t="s">
        <v>1195</v>
      </c>
    </row>
    <row r="1678" customFormat="false" ht="12.75" hidden="false" customHeight="false" outlineLevel="0" collapsed="false">
      <c r="A1678" s="0" t="s">
        <v>1014</v>
      </c>
      <c r="B1678" s="0" t="s">
        <v>32</v>
      </c>
      <c r="C1678" s="0" t="s">
        <v>4489</v>
      </c>
      <c r="D1678" s="0" t="s">
        <v>4490</v>
      </c>
      <c r="E1678" s="0" t="s">
        <v>1183</v>
      </c>
      <c r="F1678" s="0" t="s">
        <v>2</v>
      </c>
      <c r="G1678" s="0" t="n">
        <v>6</v>
      </c>
      <c r="H1678" s="1" t="n">
        <v>0.358541666666667</v>
      </c>
      <c r="I1678" s="0" t="n">
        <v>2009</v>
      </c>
      <c r="J1678" s="0" t="s">
        <v>2595</v>
      </c>
      <c r="K1678" s="0" t="s">
        <v>1021</v>
      </c>
      <c r="L1678" s="0" t="s">
        <v>4491</v>
      </c>
      <c r="M1678" s="0" t="s">
        <v>4492</v>
      </c>
      <c r="N1678" s="0" t="s">
        <v>1212</v>
      </c>
      <c r="O1678" s="0" t="s">
        <v>1195</v>
      </c>
    </row>
    <row r="1679" customFormat="false" ht="12.75" hidden="false" customHeight="false" outlineLevel="0" collapsed="false">
      <c r="A1679" s="0" t="s">
        <v>1014</v>
      </c>
      <c r="B1679" s="0" t="s">
        <v>32</v>
      </c>
      <c r="C1679" s="0" t="s">
        <v>4493</v>
      </c>
      <c r="D1679" s="0" t="s">
        <v>4494</v>
      </c>
      <c r="E1679" s="0" t="s">
        <v>1183</v>
      </c>
      <c r="F1679" s="0" t="s">
        <v>2</v>
      </c>
      <c r="G1679" s="0" t="n">
        <v>6</v>
      </c>
      <c r="H1679" s="1" t="n">
        <v>0.358611111111111</v>
      </c>
      <c r="I1679" s="0" t="n">
        <v>2009</v>
      </c>
      <c r="J1679" s="0" t="s">
        <v>2590</v>
      </c>
      <c r="K1679" s="0" t="s">
        <v>1021</v>
      </c>
      <c r="L1679" s="0" t="s">
        <v>3076</v>
      </c>
      <c r="M1679" s="0" t="s">
        <v>4495</v>
      </c>
      <c r="N1679" s="0" t="s">
        <v>1194</v>
      </c>
      <c r="O1679" s="0" t="s">
        <v>1201</v>
      </c>
    </row>
    <row r="1680" customFormat="false" ht="12.75" hidden="false" customHeight="false" outlineLevel="0" collapsed="false">
      <c r="A1680" s="0" t="s">
        <v>1014</v>
      </c>
      <c r="B1680" s="0" t="s">
        <v>32</v>
      </c>
      <c r="C1680" s="0" t="s">
        <v>4496</v>
      </c>
      <c r="D1680" s="0" t="s">
        <v>1999</v>
      </c>
      <c r="E1680" s="0" t="s">
        <v>1183</v>
      </c>
      <c r="F1680" s="0" t="s">
        <v>2</v>
      </c>
      <c r="G1680" s="0" t="n">
        <v>6</v>
      </c>
      <c r="H1680" s="1" t="n">
        <v>0.35869212962963</v>
      </c>
      <c r="I1680" s="0" t="n">
        <v>2009</v>
      </c>
      <c r="J1680" s="0" t="s">
        <v>1826</v>
      </c>
      <c r="K1680" s="0" t="s">
        <v>1021</v>
      </c>
      <c r="L1680" s="0" t="s">
        <v>4497</v>
      </c>
      <c r="M1680" s="0" t="s">
        <v>4498</v>
      </c>
      <c r="N1680" s="0" t="s">
        <v>1194</v>
      </c>
      <c r="O1680" s="0" t="s">
        <v>1195</v>
      </c>
    </row>
    <row r="1681" customFormat="false" ht="12.75" hidden="false" customHeight="false" outlineLevel="0" collapsed="false">
      <c r="A1681" s="0" t="s">
        <v>1014</v>
      </c>
      <c r="B1681" s="0" t="s">
        <v>32</v>
      </c>
      <c r="C1681" s="0" t="s">
        <v>4499</v>
      </c>
      <c r="D1681" s="0" t="s">
        <v>4500</v>
      </c>
      <c r="E1681" s="0" t="s">
        <v>1183</v>
      </c>
      <c r="F1681" s="0" t="s">
        <v>2</v>
      </c>
      <c r="G1681" s="0" t="n">
        <v>6</v>
      </c>
      <c r="H1681" s="1" t="n">
        <v>0.358761574074074</v>
      </c>
      <c r="I1681" s="0" t="n">
        <v>2009</v>
      </c>
      <c r="J1681" s="0" t="s">
        <v>1628</v>
      </c>
      <c r="K1681" s="0" t="s">
        <v>1021</v>
      </c>
      <c r="L1681" s="0" t="s">
        <v>4501</v>
      </c>
      <c r="M1681" s="0" t="s">
        <v>4502</v>
      </c>
      <c r="N1681" s="0" t="s">
        <v>1194</v>
      </c>
      <c r="O1681" s="0" t="s">
        <v>1201</v>
      </c>
    </row>
    <row r="1682" customFormat="false" ht="12.75" hidden="false" customHeight="false" outlineLevel="0" collapsed="false">
      <c r="A1682" s="0" t="s">
        <v>1014</v>
      </c>
      <c r="B1682" s="0" t="s">
        <v>32</v>
      </c>
      <c r="C1682" s="0" t="s">
        <v>4503</v>
      </c>
      <c r="D1682" s="0" t="s">
        <v>3574</v>
      </c>
      <c r="E1682" s="0" t="s">
        <v>1183</v>
      </c>
      <c r="F1682" s="0" t="s">
        <v>2</v>
      </c>
      <c r="G1682" s="0" t="n">
        <v>6</v>
      </c>
      <c r="H1682" s="1" t="n">
        <v>0.358831018518519</v>
      </c>
      <c r="I1682" s="0" t="n">
        <v>2009</v>
      </c>
      <c r="J1682" s="0" t="s">
        <v>1623</v>
      </c>
      <c r="K1682" s="0" t="s">
        <v>1021</v>
      </c>
      <c r="L1682" s="0" t="s">
        <v>4504</v>
      </c>
      <c r="M1682" s="0" t="s">
        <v>4505</v>
      </c>
      <c r="N1682" s="0" t="s">
        <v>1194</v>
      </c>
      <c r="O1682" s="0" t="s">
        <v>1201</v>
      </c>
    </row>
    <row r="1683" customFormat="false" ht="12.75" hidden="false" customHeight="false" outlineLevel="0" collapsed="false">
      <c r="A1683" s="0" t="s">
        <v>1014</v>
      </c>
      <c r="B1683" s="0" t="s">
        <v>32</v>
      </c>
      <c r="C1683" s="0" t="s">
        <v>4506</v>
      </c>
      <c r="D1683" s="0" t="s">
        <v>4507</v>
      </c>
      <c r="E1683" s="0" t="s">
        <v>1183</v>
      </c>
      <c r="F1683" s="0" t="s">
        <v>2</v>
      </c>
      <c r="G1683" s="0" t="n">
        <v>6</v>
      </c>
      <c r="H1683" s="1" t="n">
        <v>0.358923611111111</v>
      </c>
      <c r="I1683" s="0" t="n">
        <v>2009</v>
      </c>
      <c r="J1683" s="0" t="s">
        <v>4508</v>
      </c>
      <c r="K1683" s="0" t="s">
        <v>1021</v>
      </c>
      <c r="L1683" s="0" t="s">
        <v>4509</v>
      </c>
      <c r="M1683" s="0" t="s">
        <v>4510</v>
      </c>
      <c r="N1683" s="0" t="s">
        <v>1194</v>
      </c>
      <c r="O1683" s="0" t="s">
        <v>1280</v>
      </c>
    </row>
    <row r="1684" customFormat="false" ht="12.75" hidden="false" customHeight="false" outlineLevel="0" collapsed="false">
      <c r="A1684" s="0" t="s">
        <v>1014</v>
      </c>
      <c r="B1684" s="0" t="s">
        <v>32</v>
      </c>
      <c r="C1684" s="0" t="s">
        <v>4511</v>
      </c>
      <c r="D1684" s="0" t="s">
        <v>4512</v>
      </c>
      <c r="E1684" s="0" t="s">
        <v>1183</v>
      </c>
      <c r="F1684" s="0" t="s">
        <v>2</v>
      </c>
      <c r="G1684" s="0" t="n">
        <v>6</v>
      </c>
      <c r="H1684" s="1" t="n">
        <v>0.35900462962963</v>
      </c>
      <c r="I1684" s="0" t="n">
        <v>2009</v>
      </c>
      <c r="J1684" s="0" t="s">
        <v>4508</v>
      </c>
      <c r="K1684" s="0" t="s">
        <v>1021</v>
      </c>
      <c r="L1684" s="0" t="s">
        <v>4513</v>
      </c>
      <c r="M1684" s="0" t="s">
        <v>4514</v>
      </c>
      <c r="N1684" s="0" t="s">
        <v>1279</v>
      </c>
      <c r="O1684" s="0" t="s">
        <v>1195</v>
      </c>
    </row>
    <row r="1685" customFormat="false" ht="12.75" hidden="false" customHeight="false" outlineLevel="0" collapsed="false">
      <c r="A1685" s="0" t="s">
        <v>1014</v>
      </c>
      <c r="B1685" s="0" t="s">
        <v>32</v>
      </c>
      <c r="C1685" s="0" t="s">
        <v>4515</v>
      </c>
      <c r="D1685" s="0" t="s">
        <v>4516</v>
      </c>
      <c r="E1685" s="0" t="s">
        <v>1183</v>
      </c>
      <c r="F1685" s="0" t="s">
        <v>2</v>
      </c>
      <c r="G1685" s="0" t="n">
        <v>6</v>
      </c>
      <c r="H1685" s="1" t="n">
        <v>0.359085648148148</v>
      </c>
      <c r="I1685" s="0" t="n">
        <v>2009</v>
      </c>
      <c r="J1685" s="0" t="s">
        <v>3851</v>
      </c>
      <c r="K1685" s="0" t="s">
        <v>1021</v>
      </c>
      <c r="L1685" s="0" t="s">
        <v>4517</v>
      </c>
      <c r="M1685" s="0" t="s">
        <v>4518</v>
      </c>
      <c r="N1685" s="0" t="s">
        <v>1291</v>
      </c>
      <c r="O1685" s="0" t="s">
        <v>1195</v>
      </c>
    </row>
    <row r="1686" customFormat="false" ht="12.75" hidden="false" customHeight="false" outlineLevel="0" collapsed="false">
      <c r="A1686" s="0" t="s">
        <v>1014</v>
      </c>
      <c r="B1686" s="0" t="s">
        <v>32</v>
      </c>
      <c r="C1686" s="0" t="s">
        <v>4519</v>
      </c>
      <c r="D1686" s="0" t="s">
        <v>4520</v>
      </c>
      <c r="E1686" s="0" t="s">
        <v>1183</v>
      </c>
      <c r="F1686" s="0" t="s">
        <v>2</v>
      </c>
      <c r="G1686" s="0" t="n">
        <v>6</v>
      </c>
      <c r="H1686" s="1" t="n">
        <v>0.359166666666667</v>
      </c>
      <c r="I1686" s="0" t="n">
        <v>2009</v>
      </c>
      <c r="J1686" s="0" t="s">
        <v>1633</v>
      </c>
      <c r="K1686" s="0" t="s">
        <v>1021</v>
      </c>
      <c r="L1686" s="0" t="s">
        <v>4521</v>
      </c>
      <c r="M1686" s="0" t="s">
        <v>4522</v>
      </c>
      <c r="N1686" s="0" t="s">
        <v>1212</v>
      </c>
      <c r="O1686" s="0" t="s">
        <v>1195</v>
      </c>
    </row>
    <row r="1687" customFormat="false" ht="12.75" hidden="false" customHeight="false" outlineLevel="0" collapsed="false">
      <c r="A1687" s="0" t="s">
        <v>1014</v>
      </c>
      <c r="B1687" s="0" t="s">
        <v>32</v>
      </c>
      <c r="C1687" s="0" t="s">
        <v>4523</v>
      </c>
      <c r="D1687" s="0" t="s">
        <v>2061</v>
      </c>
      <c r="E1687" s="0" t="s">
        <v>1183</v>
      </c>
      <c r="F1687" s="0" t="s">
        <v>2</v>
      </c>
      <c r="G1687" s="0" t="n">
        <v>6</v>
      </c>
      <c r="H1687" s="1" t="n">
        <v>0.359247685185185</v>
      </c>
      <c r="I1687" s="0" t="n">
        <v>2009</v>
      </c>
      <c r="J1687" s="0" t="s">
        <v>4524</v>
      </c>
      <c r="K1687" s="0" t="s">
        <v>1021</v>
      </c>
      <c r="L1687" s="0" t="s">
        <v>1738</v>
      </c>
      <c r="M1687" s="0" t="s">
        <v>4525</v>
      </c>
      <c r="N1687" s="0" t="s">
        <v>1194</v>
      </c>
      <c r="O1687" s="0" t="s">
        <v>1195</v>
      </c>
    </row>
    <row r="1688" customFormat="false" ht="12.75" hidden="false" customHeight="false" outlineLevel="0" collapsed="false">
      <c r="A1688" s="0" t="s">
        <v>1014</v>
      </c>
      <c r="B1688" s="0" t="s">
        <v>32</v>
      </c>
      <c r="C1688" s="0" t="s">
        <v>4526</v>
      </c>
      <c r="D1688" s="0" t="s">
        <v>4527</v>
      </c>
      <c r="E1688" s="0" t="s">
        <v>1183</v>
      </c>
      <c r="F1688" s="0" t="s">
        <v>2</v>
      </c>
      <c r="G1688" s="0" t="n">
        <v>6</v>
      </c>
      <c r="H1688" s="1" t="n">
        <v>0.35931712962963</v>
      </c>
      <c r="I1688" s="0" t="n">
        <v>2009</v>
      </c>
      <c r="J1688" s="0" t="s">
        <v>2283</v>
      </c>
      <c r="K1688" s="0" t="s">
        <v>1021</v>
      </c>
      <c r="L1688" s="0" t="s">
        <v>4528</v>
      </c>
      <c r="M1688" s="0" t="s">
        <v>4529</v>
      </c>
      <c r="N1688" s="0" t="s">
        <v>1194</v>
      </c>
      <c r="O1688" s="0" t="s">
        <v>1201</v>
      </c>
    </row>
    <row r="1689" customFormat="false" ht="12.75" hidden="false" customHeight="false" outlineLevel="0" collapsed="false">
      <c r="A1689" s="0" t="s">
        <v>1014</v>
      </c>
      <c r="B1689" s="0" t="s">
        <v>32</v>
      </c>
      <c r="C1689" s="0" t="s">
        <v>4530</v>
      </c>
      <c r="D1689" s="0" t="s">
        <v>4531</v>
      </c>
      <c r="E1689" s="0" t="s">
        <v>1183</v>
      </c>
      <c r="F1689" s="0" t="s">
        <v>2</v>
      </c>
      <c r="G1689" s="0" t="n">
        <v>6</v>
      </c>
      <c r="H1689" s="1" t="n">
        <v>0.359398148148148</v>
      </c>
      <c r="I1689" s="0" t="n">
        <v>2009</v>
      </c>
      <c r="J1689" s="0" t="s">
        <v>4532</v>
      </c>
      <c r="K1689" s="0" t="s">
        <v>1021</v>
      </c>
      <c r="L1689" s="0" t="s">
        <v>4533</v>
      </c>
      <c r="M1689" s="0" t="s">
        <v>4534</v>
      </c>
      <c r="N1689" s="0" t="s">
        <v>1194</v>
      </c>
      <c r="O1689" s="0" t="s">
        <v>1195</v>
      </c>
    </row>
    <row r="1690" customFormat="false" ht="12.75" hidden="false" customHeight="false" outlineLevel="0" collapsed="false">
      <c r="A1690" s="0" t="s">
        <v>1014</v>
      </c>
      <c r="B1690" s="0" t="s">
        <v>32</v>
      </c>
      <c r="C1690" s="0" t="s">
        <v>2649</v>
      </c>
      <c r="D1690" s="0" t="s">
        <v>4535</v>
      </c>
      <c r="E1690" s="0" t="s">
        <v>1183</v>
      </c>
      <c r="F1690" s="0" t="s">
        <v>2</v>
      </c>
      <c r="G1690" s="0" t="n">
        <v>6</v>
      </c>
      <c r="H1690" s="1" t="n">
        <v>0.359467592592593</v>
      </c>
      <c r="I1690" s="0" t="n">
        <v>2009</v>
      </c>
      <c r="J1690" s="0" t="s">
        <v>1419</v>
      </c>
      <c r="K1690" s="0" t="s">
        <v>1021</v>
      </c>
      <c r="L1690" s="0" t="s">
        <v>4536</v>
      </c>
      <c r="M1690" s="0" t="s">
        <v>4537</v>
      </c>
      <c r="N1690" s="0" t="s">
        <v>1512</v>
      </c>
      <c r="O1690" s="0" t="s">
        <v>1201</v>
      </c>
    </row>
    <row r="1691" customFormat="false" ht="12.75" hidden="false" customHeight="false" outlineLevel="0" collapsed="false">
      <c r="A1691" s="0" t="s">
        <v>1014</v>
      </c>
      <c r="B1691" s="0" t="s">
        <v>32</v>
      </c>
      <c r="C1691" s="0" t="s">
        <v>4538</v>
      </c>
      <c r="D1691" s="0" t="s">
        <v>4539</v>
      </c>
      <c r="E1691" s="0" t="s">
        <v>1183</v>
      </c>
      <c r="F1691" s="0" t="s">
        <v>2</v>
      </c>
      <c r="G1691" s="0" t="n">
        <v>6</v>
      </c>
      <c r="H1691" s="1" t="n">
        <v>0.359537037037037</v>
      </c>
      <c r="I1691" s="0" t="n">
        <v>2009</v>
      </c>
      <c r="J1691" s="0" t="s">
        <v>1430</v>
      </c>
      <c r="K1691" s="0" t="s">
        <v>1021</v>
      </c>
      <c r="L1691" s="0" t="s">
        <v>4540</v>
      </c>
      <c r="M1691" s="0" t="s">
        <v>4541</v>
      </c>
      <c r="N1691" s="0" t="s">
        <v>1512</v>
      </c>
      <c r="O1691" s="0" t="s">
        <v>1201</v>
      </c>
    </row>
    <row r="1692" customFormat="false" ht="12.75" hidden="false" customHeight="false" outlineLevel="0" collapsed="false">
      <c r="A1692" s="0" t="s">
        <v>1014</v>
      </c>
      <c r="B1692" s="0" t="s">
        <v>32</v>
      </c>
      <c r="C1692" s="0" t="s">
        <v>4542</v>
      </c>
      <c r="D1692" s="0" t="s">
        <v>4543</v>
      </c>
      <c r="E1692" s="0" t="s">
        <v>1183</v>
      </c>
      <c r="F1692" s="0" t="s">
        <v>2</v>
      </c>
      <c r="G1692" s="0" t="n">
        <v>6</v>
      </c>
      <c r="H1692" s="1" t="n">
        <v>0.359606481481482</v>
      </c>
      <c r="I1692" s="0" t="n">
        <v>2009</v>
      </c>
      <c r="J1692" s="0" t="s">
        <v>1404</v>
      </c>
      <c r="K1692" s="0" t="s">
        <v>1021</v>
      </c>
      <c r="L1692" s="0" t="s">
        <v>4544</v>
      </c>
      <c r="M1692" s="0" t="s">
        <v>4545</v>
      </c>
      <c r="N1692" s="0" t="s">
        <v>1512</v>
      </c>
      <c r="O1692" s="0" t="s">
        <v>1201</v>
      </c>
    </row>
    <row r="1693" customFormat="false" ht="12.75" hidden="false" customHeight="false" outlineLevel="0" collapsed="false">
      <c r="A1693" s="0" t="s">
        <v>1014</v>
      </c>
      <c r="B1693" s="0" t="s">
        <v>32</v>
      </c>
      <c r="C1693" s="0" t="s">
        <v>4546</v>
      </c>
      <c r="D1693" s="0" t="s">
        <v>4547</v>
      </c>
      <c r="E1693" s="0" t="s">
        <v>1183</v>
      </c>
      <c r="F1693" s="0" t="s">
        <v>2</v>
      </c>
      <c r="G1693" s="0" t="n">
        <v>6</v>
      </c>
      <c r="H1693" s="1" t="n">
        <v>0.359675925925926</v>
      </c>
      <c r="I1693" s="0" t="n">
        <v>2009</v>
      </c>
      <c r="J1693" s="0" t="s">
        <v>1672</v>
      </c>
      <c r="K1693" s="0" t="s">
        <v>1021</v>
      </c>
      <c r="L1693" s="0" t="s">
        <v>2883</v>
      </c>
      <c r="M1693" s="0" t="s">
        <v>4548</v>
      </c>
      <c r="N1693" s="0" t="s">
        <v>1502</v>
      </c>
      <c r="O1693" s="0" t="s">
        <v>1201</v>
      </c>
    </row>
    <row r="1694" customFormat="false" ht="12.75" hidden="false" customHeight="false" outlineLevel="0" collapsed="false">
      <c r="A1694" s="0" t="s">
        <v>1014</v>
      </c>
      <c r="B1694" s="0" t="s">
        <v>32</v>
      </c>
      <c r="C1694" s="0" t="s">
        <v>4549</v>
      </c>
      <c r="D1694" s="0" t="s">
        <v>4550</v>
      </c>
      <c r="E1694" s="0" t="s">
        <v>1183</v>
      </c>
      <c r="F1694" s="0" t="s">
        <v>2</v>
      </c>
      <c r="G1694" s="0" t="n">
        <v>6</v>
      </c>
      <c r="H1694" s="1" t="n">
        <v>0.35974537037037</v>
      </c>
      <c r="I1694" s="0" t="n">
        <v>2009</v>
      </c>
      <c r="J1694" s="0" t="s">
        <v>1446</v>
      </c>
      <c r="K1694" s="0" t="s">
        <v>1021</v>
      </c>
      <c r="L1694" s="0" t="s">
        <v>4551</v>
      </c>
      <c r="M1694" s="0" t="s">
        <v>4552</v>
      </c>
      <c r="N1694" s="0" t="s">
        <v>1502</v>
      </c>
      <c r="O1694" s="0" t="s">
        <v>1201</v>
      </c>
    </row>
    <row r="1695" customFormat="false" ht="12.75" hidden="false" customHeight="false" outlineLevel="0" collapsed="false">
      <c r="A1695" s="0" t="s">
        <v>1014</v>
      </c>
      <c r="B1695" s="0" t="s">
        <v>32</v>
      </c>
      <c r="C1695" s="0" t="s">
        <v>4553</v>
      </c>
      <c r="D1695" s="0" t="s">
        <v>4554</v>
      </c>
      <c r="E1695" s="0" t="s">
        <v>1183</v>
      </c>
      <c r="F1695" s="0" t="s">
        <v>2</v>
      </c>
      <c r="G1695" s="0" t="n">
        <v>6</v>
      </c>
      <c r="H1695" s="1" t="n">
        <v>0.359803240740741</v>
      </c>
      <c r="I1695" s="0" t="n">
        <v>2009</v>
      </c>
      <c r="J1695" s="0" t="s">
        <v>1582</v>
      </c>
      <c r="K1695" s="0" t="s">
        <v>1021</v>
      </c>
      <c r="L1695" s="0" t="s">
        <v>4555</v>
      </c>
      <c r="M1695" s="0" t="s">
        <v>4556</v>
      </c>
      <c r="N1695" s="0" t="s">
        <v>1547</v>
      </c>
      <c r="O1695" s="0" t="s">
        <v>1585</v>
      </c>
    </row>
    <row r="1696" customFormat="false" ht="12.75" hidden="false" customHeight="false" outlineLevel="0" collapsed="false">
      <c r="A1696" s="0" t="s">
        <v>1014</v>
      </c>
      <c r="B1696" s="0" t="s">
        <v>32</v>
      </c>
      <c r="C1696" s="0" t="s">
        <v>4557</v>
      </c>
      <c r="D1696" s="0" t="s">
        <v>4558</v>
      </c>
      <c r="E1696" s="0" t="s">
        <v>1183</v>
      </c>
      <c r="F1696" s="0" t="s">
        <v>2</v>
      </c>
      <c r="G1696" s="0" t="n">
        <v>6</v>
      </c>
      <c r="H1696" s="1" t="n">
        <v>0.359872685185185</v>
      </c>
      <c r="I1696" s="0" t="n">
        <v>2009</v>
      </c>
      <c r="J1696" s="0" t="s">
        <v>1441</v>
      </c>
      <c r="K1696" s="0" t="s">
        <v>1021</v>
      </c>
      <c r="L1696" s="0" t="s">
        <v>4559</v>
      </c>
      <c r="M1696" s="0" t="s">
        <v>4560</v>
      </c>
      <c r="N1696" s="0" t="s">
        <v>1547</v>
      </c>
      <c r="O1696" s="0" t="s">
        <v>1201</v>
      </c>
    </row>
    <row r="1697" customFormat="false" ht="12.75" hidden="false" customHeight="false" outlineLevel="0" collapsed="false">
      <c r="A1697" s="0" t="s">
        <v>1014</v>
      </c>
      <c r="B1697" s="0" t="s">
        <v>32</v>
      </c>
      <c r="C1697" s="0" t="s">
        <v>4561</v>
      </c>
      <c r="D1697" s="0" t="s">
        <v>4562</v>
      </c>
      <c r="E1697" s="0" t="s">
        <v>1183</v>
      </c>
      <c r="F1697" s="0" t="s">
        <v>2</v>
      </c>
      <c r="G1697" s="0" t="n">
        <v>6</v>
      </c>
      <c r="H1697" s="1" t="n">
        <v>0.359930555555556</v>
      </c>
      <c r="I1697" s="0" t="n">
        <v>2009</v>
      </c>
      <c r="J1697" s="0" t="s">
        <v>1783</v>
      </c>
      <c r="K1697" s="0" t="s">
        <v>1021</v>
      </c>
      <c r="L1697" s="0" t="s">
        <v>4563</v>
      </c>
      <c r="M1697" s="0" t="s">
        <v>4564</v>
      </c>
      <c r="N1697" s="0" t="s">
        <v>1502</v>
      </c>
      <c r="O1697" s="0" t="s">
        <v>1585</v>
      </c>
    </row>
    <row r="1698" customFormat="false" ht="12.75" hidden="false" customHeight="false" outlineLevel="0" collapsed="false">
      <c r="A1698" s="0" t="s">
        <v>1014</v>
      </c>
      <c r="B1698" s="0" t="s">
        <v>32</v>
      </c>
      <c r="C1698" s="0" t="s">
        <v>4565</v>
      </c>
      <c r="D1698" s="0" t="s">
        <v>4566</v>
      </c>
      <c r="E1698" s="0" t="s">
        <v>1183</v>
      </c>
      <c r="F1698" s="0" t="s">
        <v>2</v>
      </c>
      <c r="G1698" s="0" t="n">
        <v>6</v>
      </c>
      <c r="H1698" s="1" t="n">
        <v>0.36</v>
      </c>
      <c r="I1698" s="0" t="n">
        <v>2009</v>
      </c>
      <c r="J1698" s="0" t="s">
        <v>1798</v>
      </c>
      <c r="K1698" s="0" t="s">
        <v>1021</v>
      </c>
      <c r="L1698" s="0" t="s">
        <v>4567</v>
      </c>
      <c r="M1698" s="0" t="s">
        <v>4568</v>
      </c>
      <c r="N1698" s="0" t="s">
        <v>1502</v>
      </c>
      <c r="O1698" s="0" t="s">
        <v>1201</v>
      </c>
    </row>
    <row r="1699" customFormat="false" ht="12.75" hidden="false" customHeight="false" outlineLevel="0" collapsed="false">
      <c r="A1699" s="0" t="s">
        <v>1014</v>
      </c>
      <c r="B1699" s="0" t="s">
        <v>32</v>
      </c>
      <c r="C1699" s="0" t="s">
        <v>4569</v>
      </c>
      <c r="D1699" s="0" t="s">
        <v>4570</v>
      </c>
      <c r="E1699" s="0" t="s">
        <v>1183</v>
      </c>
      <c r="F1699" s="0" t="s">
        <v>2</v>
      </c>
      <c r="G1699" s="0" t="n">
        <v>6</v>
      </c>
      <c r="H1699" s="1" t="n">
        <v>0.360069444444445</v>
      </c>
      <c r="I1699" s="0" t="n">
        <v>2009</v>
      </c>
      <c r="J1699" s="0" t="s">
        <v>1798</v>
      </c>
      <c r="K1699" s="0" t="s">
        <v>1021</v>
      </c>
      <c r="L1699" s="0" t="s">
        <v>4571</v>
      </c>
      <c r="M1699" s="0" t="s">
        <v>4572</v>
      </c>
      <c r="N1699" s="0" t="s">
        <v>1502</v>
      </c>
      <c r="O1699" s="0" t="s">
        <v>1201</v>
      </c>
    </row>
    <row r="1700" customFormat="false" ht="12.75" hidden="false" customHeight="false" outlineLevel="0" collapsed="false">
      <c r="A1700" s="0" t="s">
        <v>1014</v>
      </c>
      <c r="B1700" s="0" t="s">
        <v>32</v>
      </c>
      <c r="C1700" s="0" t="s">
        <v>4573</v>
      </c>
      <c r="D1700" s="0" t="s">
        <v>4574</v>
      </c>
      <c r="E1700" s="0" t="s">
        <v>1183</v>
      </c>
      <c r="F1700" s="0" t="s">
        <v>2</v>
      </c>
      <c r="G1700" s="0" t="n">
        <v>6</v>
      </c>
      <c r="H1700" s="1" t="n">
        <v>0.360138888888889</v>
      </c>
      <c r="I1700" s="0" t="n">
        <v>2009</v>
      </c>
      <c r="J1700" s="0" t="s">
        <v>2241</v>
      </c>
      <c r="K1700" s="0" t="s">
        <v>1021</v>
      </c>
      <c r="L1700" s="0" t="s">
        <v>4575</v>
      </c>
      <c r="M1700" s="0" t="s">
        <v>4576</v>
      </c>
      <c r="N1700" s="0" t="s">
        <v>1502</v>
      </c>
      <c r="O1700" s="0" t="s">
        <v>1201</v>
      </c>
    </row>
    <row r="1701" customFormat="false" ht="12.75" hidden="false" customHeight="false" outlineLevel="0" collapsed="false">
      <c r="A1701" s="0" t="s">
        <v>1014</v>
      </c>
      <c r="B1701" s="0" t="s">
        <v>32</v>
      </c>
      <c r="C1701" s="0" t="s">
        <v>4577</v>
      </c>
      <c r="D1701" s="0" t="s">
        <v>4578</v>
      </c>
      <c r="E1701" s="0" t="s">
        <v>1183</v>
      </c>
      <c r="F1701" s="0" t="s">
        <v>2</v>
      </c>
      <c r="G1701" s="0" t="n">
        <v>6</v>
      </c>
      <c r="H1701" s="1" t="n">
        <v>0.360208333333333</v>
      </c>
      <c r="I1701" s="0" t="n">
        <v>2009</v>
      </c>
      <c r="J1701" s="0" t="s">
        <v>1788</v>
      </c>
      <c r="K1701" s="0" t="s">
        <v>1021</v>
      </c>
      <c r="L1701" s="0" t="s">
        <v>4579</v>
      </c>
      <c r="M1701" s="0" t="s">
        <v>4580</v>
      </c>
      <c r="N1701" s="0" t="s">
        <v>1502</v>
      </c>
      <c r="O1701" s="0" t="s">
        <v>1201</v>
      </c>
    </row>
    <row r="1702" customFormat="false" ht="12.75" hidden="false" customHeight="false" outlineLevel="0" collapsed="false">
      <c r="A1702" s="0" t="s">
        <v>1014</v>
      </c>
      <c r="B1702" s="0" t="s">
        <v>32</v>
      </c>
      <c r="C1702" s="0" t="s">
        <v>4581</v>
      </c>
      <c r="D1702" s="0" t="s">
        <v>4582</v>
      </c>
      <c r="E1702" s="0" t="s">
        <v>1183</v>
      </c>
      <c r="F1702" s="0" t="s">
        <v>2</v>
      </c>
      <c r="G1702" s="0" t="n">
        <v>6</v>
      </c>
      <c r="H1702" s="1" t="n">
        <v>0.360277777777778</v>
      </c>
      <c r="I1702" s="0" t="n">
        <v>2009</v>
      </c>
      <c r="J1702" s="0" t="s">
        <v>2158</v>
      </c>
      <c r="K1702" s="0" t="s">
        <v>1021</v>
      </c>
      <c r="L1702" s="0" t="s">
        <v>4583</v>
      </c>
      <c r="M1702" s="0" t="s">
        <v>4584</v>
      </c>
      <c r="N1702" s="0" t="s">
        <v>1502</v>
      </c>
      <c r="O1702" s="0" t="s">
        <v>1201</v>
      </c>
    </row>
    <row r="1703" customFormat="false" ht="12.75" hidden="false" customHeight="false" outlineLevel="0" collapsed="false">
      <c r="A1703" s="0" t="s">
        <v>1014</v>
      </c>
      <c r="B1703" s="0" t="s">
        <v>32</v>
      </c>
      <c r="C1703" s="0" t="s">
        <v>4585</v>
      </c>
      <c r="D1703" s="0" t="s">
        <v>4586</v>
      </c>
      <c r="E1703" s="0" t="s">
        <v>1183</v>
      </c>
      <c r="F1703" s="0" t="s">
        <v>2</v>
      </c>
      <c r="G1703" s="0" t="n">
        <v>6</v>
      </c>
      <c r="H1703" s="1" t="n">
        <v>0.360347222222222</v>
      </c>
      <c r="I1703" s="0" t="n">
        <v>2009</v>
      </c>
      <c r="J1703" s="0" t="s">
        <v>2158</v>
      </c>
      <c r="K1703" s="0" t="s">
        <v>1021</v>
      </c>
      <c r="L1703" s="0" t="s">
        <v>4587</v>
      </c>
      <c r="M1703" s="0" t="s">
        <v>4588</v>
      </c>
      <c r="N1703" s="0" t="s">
        <v>1502</v>
      </c>
      <c r="O1703" s="0" t="s">
        <v>1201</v>
      </c>
    </row>
    <row r="1704" customFormat="false" ht="12.75" hidden="false" customHeight="false" outlineLevel="0" collapsed="false">
      <c r="A1704" s="0" t="s">
        <v>1014</v>
      </c>
      <c r="B1704" s="0" t="s">
        <v>32</v>
      </c>
      <c r="C1704" s="0" t="s">
        <v>4589</v>
      </c>
      <c r="D1704" s="0" t="s">
        <v>4590</v>
      </c>
      <c r="E1704" s="0" t="s">
        <v>1183</v>
      </c>
      <c r="F1704" s="0" t="s">
        <v>2</v>
      </c>
      <c r="G1704" s="0" t="n">
        <v>6</v>
      </c>
      <c r="H1704" s="1" t="n">
        <v>0.360416666666667</v>
      </c>
      <c r="I1704" s="0" t="n">
        <v>2009</v>
      </c>
      <c r="J1704" s="0" t="s">
        <v>2220</v>
      </c>
      <c r="K1704" s="0" t="s">
        <v>1021</v>
      </c>
      <c r="L1704" s="0" t="s">
        <v>4591</v>
      </c>
      <c r="M1704" s="0" t="s">
        <v>4592</v>
      </c>
      <c r="N1704" s="0" t="s">
        <v>1547</v>
      </c>
      <c r="O1704" s="0" t="s">
        <v>1201</v>
      </c>
    </row>
    <row r="1705" customFormat="false" ht="12.75" hidden="false" customHeight="false" outlineLevel="0" collapsed="false">
      <c r="A1705" s="0" t="s">
        <v>1014</v>
      </c>
      <c r="B1705" s="0" t="s">
        <v>32</v>
      </c>
      <c r="C1705" s="0" t="s">
        <v>4593</v>
      </c>
      <c r="D1705" s="0" t="s">
        <v>4594</v>
      </c>
      <c r="E1705" s="0" t="s">
        <v>1183</v>
      </c>
      <c r="F1705" s="0" t="s">
        <v>2</v>
      </c>
      <c r="G1705" s="0" t="n">
        <v>6</v>
      </c>
      <c r="H1705" s="1" t="n">
        <v>0.360486111111111</v>
      </c>
      <c r="I1705" s="0" t="n">
        <v>2009</v>
      </c>
      <c r="J1705" s="0" t="s">
        <v>2163</v>
      </c>
      <c r="K1705" s="0" t="s">
        <v>1021</v>
      </c>
      <c r="L1705" s="0" t="s">
        <v>4595</v>
      </c>
      <c r="M1705" s="0" t="s">
        <v>4596</v>
      </c>
      <c r="N1705" s="0" t="s">
        <v>1502</v>
      </c>
      <c r="O1705" s="0" t="s">
        <v>1201</v>
      </c>
    </row>
    <row r="1706" customFormat="false" ht="12.75" hidden="false" customHeight="false" outlineLevel="0" collapsed="false">
      <c r="A1706" s="0" t="s">
        <v>1014</v>
      </c>
      <c r="B1706" s="0" t="s">
        <v>32</v>
      </c>
      <c r="C1706" s="0" t="s">
        <v>4597</v>
      </c>
      <c r="D1706" s="0" t="s">
        <v>4598</v>
      </c>
      <c r="E1706" s="0" t="s">
        <v>1183</v>
      </c>
      <c r="F1706" s="0" t="s">
        <v>2</v>
      </c>
      <c r="G1706" s="0" t="n">
        <v>6</v>
      </c>
      <c r="H1706" s="1" t="n">
        <v>0.360555555555556</v>
      </c>
      <c r="I1706" s="0" t="n">
        <v>2009</v>
      </c>
      <c r="J1706" s="0" t="s">
        <v>2176</v>
      </c>
      <c r="K1706" s="0" t="s">
        <v>1021</v>
      </c>
      <c r="L1706" s="0" t="s">
        <v>2780</v>
      </c>
      <c r="M1706" s="0" t="s">
        <v>4599</v>
      </c>
      <c r="N1706" s="0" t="s">
        <v>1502</v>
      </c>
      <c r="O1706" s="0" t="s">
        <v>1201</v>
      </c>
    </row>
    <row r="1707" customFormat="false" ht="12.75" hidden="false" customHeight="false" outlineLevel="0" collapsed="false">
      <c r="A1707" s="0" t="s">
        <v>1014</v>
      </c>
      <c r="B1707" s="0" t="s">
        <v>32</v>
      </c>
      <c r="C1707" s="0" t="s">
        <v>4600</v>
      </c>
      <c r="D1707" s="0" t="s">
        <v>4601</v>
      </c>
      <c r="E1707" s="0" t="s">
        <v>1183</v>
      </c>
      <c r="F1707" s="0" t="s">
        <v>2</v>
      </c>
      <c r="G1707" s="0" t="n">
        <v>6</v>
      </c>
      <c r="H1707" s="1" t="n">
        <v>0.360625</v>
      </c>
      <c r="I1707" s="0" t="n">
        <v>2009</v>
      </c>
      <c r="J1707" s="0" t="s">
        <v>2186</v>
      </c>
      <c r="K1707" s="0" t="s">
        <v>1021</v>
      </c>
      <c r="L1707" s="0" t="s">
        <v>4602</v>
      </c>
      <c r="M1707" s="0" t="s">
        <v>4603</v>
      </c>
      <c r="N1707" s="0" t="s">
        <v>1502</v>
      </c>
      <c r="O1707" s="0" t="s">
        <v>1201</v>
      </c>
    </row>
    <row r="1708" customFormat="false" ht="12.75" hidden="false" customHeight="false" outlineLevel="0" collapsed="false">
      <c r="A1708" s="0" t="s">
        <v>1014</v>
      </c>
      <c r="B1708" s="0" t="s">
        <v>32</v>
      </c>
      <c r="C1708" s="0" t="s">
        <v>4604</v>
      </c>
      <c r="D1708" s="0" t="s">
        <v>4605</v>
      </c>
      <c r="E1708" s="0" t="s">
        <v>1183</v>
      </c>
      <c r="F1708" s="0" t="s">
        <v>2</v>
      </c>
      <c r="G1708" s="0" t="n">
        <v>6</v>
      </c>
      <c r="H1708" s="1" t="n">
        <v>0.360694444444444</v>
      </c>
      <c r="I1708" s="0" t="n">
        <v>2009</v>
      </c>
      <c r="J1708" s="0" t="s">
        <v>1374</v>
      </c>
      <c r="K1708" s="0" t="s">
        <v>1021</v>
      </c>
      <c r="L1708" s="0" t="s">
        <v>4606</v>
      </c>
      <c r="M1708" s="0" t="s">
        <v>4607</v>
      </c>
      <c r="N1708" s="0" t="s">
        <v>1502</v>
      </c>
      <c r="O1708" s="0" t="s">
        <v>1201</v>
      </c>
    </row>
    <row r="1709" customFormat="false" ht="12.75" hidden="false" customHeight="false" outlineLevel="0" collapsed="false">
      <c r="A1709" s="0" t="s">
        <v>1014</v>
      </c>
      <c r="B1709" s="0" t="s">
        <v>32</v>
      </c>
      <c r="C1709" s="0" t="s">
        <v>4608</v>
      </c>
      <c r="D1709" s="0" t="s">
        <v>4609</v>
      </c>
      <c r="E1709" s="0" t="s">
        <v>1183</v>
      </c>
      <c r="F1709" s="0" t="s">
        <v>2</v>
      </c>
      <c r="G1709" s="0" t="n">
        <v>6</v>
      </c>
      <c r="H1709" s="1" t="n">
        <v>0.360763888888889</v>
      </c>
      <c r="I1709" s="0" t="n">
        <v>2009</v>
      </c>
      <c r="J1709" s="0" t="s">
        <v>4169</v>
      </c>
      <c r="K1709" s="0" t="s">
        <v>1021</v>
      </c>
      <c r="L1709" s="0" t="s">
        <v>4610</v>
      </c>
      <c r="M1709" s="0" t="s">
        <v>4611</v>
      </c>
      <c r="N1709" s="0" t="s">
        <v>1502</v>
      </c>
      <c r="O1709" s="0" t="s">
        <v>1201</v>
      </c>
    </row>
    <row r="1710" customFormat="false" ht="12.75" hidden="false" customHeight="false" outlineLevel="0" collapsed="false">
      <c r="A1710" s="0" t="s">
        <v>1014</v>
      </c>
      <c r="B1710" s="0" t="s">
        <v>32</v>
      </c>
      <c r="C1710" s="0" t="s">
        <v>4612</v>
      </c>
      <c r="D1710" s="0" t="s">
        <v>4613</v>
      </c>
      <c r="E1710" s="0" t="s">
        <v>1183</v>
      </c>
      <c r="F1710" s="0" t="s">
        <v>2</v>
      </c>
      <c r="G1710" s="0" t="n">
        <v>6</v>
      </c>
      <c r="H1710" s="1" t="n">
        <v>0.360833333333333</v>
      </c>
      <c r="I1710" s="0" t="n">
        <v>2009</v>
      </c>
      <c r="J1710" s="0" t="s">
        <v>1369</v>
      </c>
      <c r="K1710" s="0" t="s">
        <v>1021</v>
      </c>
      <c r="L1710" s="0" t="s">
        <v>4614</v>
      </c>
      <c r="M1710" s="0" t="s">
        <v>4615</v>
      </c>
      <c r="N1710" s="0" t="s">
        <v>1512</v>
      </c>
      <c r="O1710" s="0" t="s">
        <v>1201</v>
      </c>
    </row>
    <row r="1711" customFormat="false" ht="12.75" hidden="false" customHeight="false" outlineLevel="0" collapsed="false">
      <c r="A1711" s="0" t="s">
        <v>1014</v>
      </c>
      <c r="B1711" s="0" t="s">
        <v>32</v>
      </c>
      <c r="C1711" s="0" t="s">
        <v>4616</v>
      </c>
      <c r="D1711" s="0" t="s">
        <v>4617</v>
      </c>
      <c r="E1711" s="0" t="s">
        <v>1183</v>
      </c>
      <c r="F1711" s="0" t="s">
        <v>2</v>
      </c>
      <c r="G1711" s="0" t="n">
        <v>6</v>
      </c>
      <c r="H1711" s="1" t="n">
        <v>0.360902777777778</v>
      </c>
      <c r="I1711" s="0" t="n">
        <v>2009</v>
      </c>
      <c r="J1711" s="0" t="s">
        <v>1544</v>
      </c>
      <c r="K1711" s="0" t="s">
        <v>1021</v>
      </c>
      <c r="L1711" s="0" t="s">
        <v>4618</v>
      </c>
      <c r="M1711" s="0" t="s">
        <v>4619</v>
      </c>
      <c r="N1711" s="0" t="s">
        <v>1512</v>
      </c>
      <c r="O1711" s="0" t="s">
        <v>1201</v>
      </c>
    </row>
    <row r="1712" customFormat="false" ht="12.75" hidden="false" customHeight="false" outlineLevel="0" collapsed="false">
      <c r="A1712" s="0" t="s">
        <v>1014</v>
      </c>
      <c r="B1712" s="0" t="s">
        <v>32</v>
      </c>
      <c r="C1712" s="0" t="s">
        <v>4620</v>
      </c>
      <c r="D1712" s="0" t="s">
        <v>4621</v>
      </c>
      <c r="E1712" s="0" t="s">
        <v>1183</v>
      </c>
      <c r="F1712" s="0" t="s">
        <v>2</v>
      </c>
      <c r="G1712" s="0" t="n">
        <v>6</v>
      </c>
      <c r="H1712" s="1" t="n">
        <v>0.360972222222222</v>
      </c>
      <c r="I1712" s="0" t="n">
        <v>2009</v>
      </c>
      <c r="J1712" s="0" t="s">
        <v>4164</v>
      </c>
      <c r="K1712" s="0" t="s">
        <v>1021</v>
      </c>
      <c r="L1712" s="0" t="s">
        <v>4622</v>
      </c>
      <c r="M1712" s="0" t="s">
        <v>4623</v>
      </c>
      <c r="N1712" s="0" t="s">
        <v>1502</v>
      </c>
      <c r="O1712" s="0" t="s">
        <v>1201</v>
      </c>
    </row>
    <row r="1713" customFormat="false" ht="12.75" hidden="false" customHeight="false" outlineLevel="0" collapsed="false">
      <c r="A1713" s="0" t="s">
        <v>1014</v>
      </c>
      <c r="B1713" s="0" t="s">
        <v>32</v>
      </c>
      <c r="C1713" s="0" t="s">
        <v>4624</v>
      </c>
      <c r="D1713" s="0" t="s">
        <v>4625</v>
      </c>
      <c r="E1713" s="0" t="s">
        <v>1183</v>
      </c>
      <c r="F1713" s="0" t="s">
        <v>2</v>
      </c>
      <c r="G1713" s="0" t="n">
        <v>6</v>
      </c>
      <c r="H1713" s="1" t="n">
        <v>0.361041666666667</v>
      </c>
      <c r="I1713" s="0" t="n">
        <v>2009</v>
      </c>
      <c r="J1713" s="0" t="s">
        <v>4626</v>
      </c>
      <c r="K1713" s="0" t="s">
        <v>1021</v>
      </c>
      <c r="L1713" s="0" t="s">
        <v>4627</v>
      </c>
      <c r="M1713" s="0" t="s">
        <v>4628</v>
      </c>
      <c r="N1713" s="0" t="s">
        <v>1194</v>
      </c>
      <c r="O1713" s="0" t="s">
        <v>1201</v>
      </c>
    </row>
    <row r="1714" customFormat="false" ht="12.75" hidden="false" customHeight="false" outlineLevel="0" collapsed="false">
      <c r="A1714" s="0" t="s">
        <v>1014</v>
      </c>
      <c r="B1714" s="0" t="s">
        <v>32</v>
      </c>
      <c r="C1714" s="0" t="s">
        <v>4629</v>
      </c>
      <c r="D1714" s="0" t="s">
        <v>4630</v>
      </c>
      <c r="E1714" s="0" t="s">
        <v>1183</v>
      </c>
      <c r="F1714" s="0" t="s">
        <v>2</v>
      </c>
      <c r="G1714" s="0" t="n">
        <v>6</v>
      </c>
      <c r="H1714" s="1" t="n">
        <v>0.361111111111111</v>
      </c>
      <c r="I1714" s="0" t="n">
        <v>2009</v>
      </c>
      <c r="J1714" s="0" t="s">
        <v>4626</v>
      </c>
      <c r="K1714" s="0" t="s">
        <v>1021</v>
      </c>
      <c r="L1714" s="0" t="s">
        <v>4631</v>
      </c>
      <c r="M1714" s="0" t="s">
        <v>4632</v>
      </c>
      <c r="N1714" s="0" t="s">
        <v>1212</v>
      </c>
      <c r="O1714" s="0" t="s">
        <v>1201</v>
      </c>
    </row>
    <row r="1715" customFormat="false" ht="12.75" hidden="false" customHeight="false" outlineLevel="0" collapsed="false">
      <c r="A1715" s="0" t="s">
        <v>1014</v>
      </c>
      <c r="B1715" s="0" t="s">
        <v>32</v>
      </c>
      <c r="C1715" s="0" t="s">
        <v>4633</v>
      </c>
      <c r="D1715" s="0" t="s">
        <v>4634</v>
      </c>
      <c r="E1715" s="0" t="s">
        <v>1183</v>
      </c>
      <c r="F1715" s="0" t="s">
        <v>2</v>
      </c>
      <c r="G1715" s="0" t="n">
        <v>6</v>
      </c>
      <c r="H1715" s="1" t="n">
        <v>0.36119212962963</v>
      </c>
      <c r="I1715" s="0" t="n">
        <v>2009</v>
      </c>
      <c r="J1715" s="0" t="s">
        <v>4635</v>
      </c>
      <c r="K1715" s="0" t="s">
        <v>1021</v>
      </c>
      <c r="L1715" s="0" t="s">
        <v>4636</v>
      </c>
      <c r="M1715" s="0" t="s">
        <v>4637</v>
      </c>
      <c r="N1715" s="0" t="s">
        <v>1212</v>
      </c>
      <c r="O1715" s="0" t="s">
        <v>1195</v>
      </c>
    </row>
    <row r="1716" customFormat="false" ht="12.75" hidden="false" customHeight="false" outlineLevel="0" collapsed="false">
      <c r="A1716" s="0" t="s">
        <v>1014</v>
      </c>
      <c r="B1716" s="0" t="s">
        <v>32</v>
      </c>
      <c r="C1716" s="0" t="s">
        <v>4638</v>
      </c>
      <c r="D1716" s="0" t="s">
        <v>4639</v>
      </c>
      <c r="E1716" s="0" t="s">
        <v>1183</v>
      </c>
      <c r="F1716" s="0" t="s">
        <v>2</v>
      </c>
      <c r="G1716" s="0" t="n">
        <v>6</v>
      </c>
      <c r="H1716" s="1" t="n">
        <v>0.361261574074074</v>
      </c>
      <c r="I1716" s="0" t="n">
        <v>2009</v>
      </c>
      <c r="J1716" s="0" t="s">
        <v>4164</v>
      </c>
      <c r="K1716" s="0" t="s">
        <v>1021</v>
      </c>
      <c r="L1716" s="0" t="s">
        <v>4640</v>
      </c>
      <c r="M1716" s="0" t="s">
        <v>4641</v>
      </c>
      <c r="N1716" s="0" t="s">
        <v>1194</v>
      </c>
      <c r="O1716" s="0" t="s">
        <v>1201</v>
      </c>
    </row>
    <row r="1717" customFormat="false" ht="12.75" hidden="false" customHeight="false" outlineLevel="0" collapsed="false">
      <c r="A1717" s="0" t="s">
        <v>1014</v>
      </c>
      <c r="B1717" s="0" t="s">
        <v>32</v>
      </c>
      <c r="C1717" s="0" t="s">
        <v>4642</v>
      </c>
      <c r="D1717" s="0" t="s">
        <v>4643</v>
      </c>
      <c r="E1717" s="0" t="s">
        <v>1183</v>
      </c>
      <c r="F1717" s="0" t="s">
        <v>2</v>
      </c>
      <c r="G1717" s="0" t="n">
        <v>6</v>
      </c>
      <c r="H1717" s="1" t="n">
        <v>0.361331018518519</v>
      </c>
      <c r="I1717" s="0" t="n">
        <v>2009</v>
      </c>
      <c r="J1717" s="0" t="s">
        <v>4164</v>
      </c>
      <c r="K1717" s="0" t="s">
        <v>1021</v>
      </c>
      <c r="L1717" s="0" t="s">
        <v>4644</v>
      </c>
      <c r="M1717" s="0" t="s">
        <v>4645</v>
      </c>
      <c r="N1717" s="0" t="s">
        <v>1547</v>
      </c>
      <c r="O1717" s="0" t="s">
        <v>1201</v>
      </c>
    </row>
    <row r="1718" customFormat="false" ht="12.75" hidden="false" customHeight="false" outlineLevel="0" collapsed="false">
      <c r="A1718" s="0" t="s">
        <v>1014</v>
      </c>
      <c r="B1718" s="0" t="s">
        <v>32</v>
      </c>
      <c r="C1718" s="0" t="s">
        <v>4646</v>
      </c>
      <c r="D1718" s="0" t="s">
        <v>4647</v>
      </c>
      <c r="E1718" s="0" t="s">
        <v>1183</v>
      </c>
      <c r="F1718" s="0" t="s">
        <v>2</v>
      </c>
      <c r="G1718" s="0" t="n">
        <v>6</v>
      </c>
      <c r="H1718" s="1" t="n">
        <v>0.361388888888889</v>
      </c>
      <c r="I1718" s="0" t="n">
        <v>2009</v>
      </c>
      <c r="J1718" s="0" t="s">
        <v>1544</v>
      </c>
      <c r="K1718" s="0" t="s">
        <v>1021</v>
      </c>
      <c r="L1718" s="0" t="s">
        <v>4648</v>
      </c>
      <c r="M1718" s="0" t="s">
        <v>4649</v>
      </c>
      <c r="N1718" s="0" t="s">
        <v>2276</v>
      </c>
      <c r="O1718" s="0" t="s">
        <v>1585</v>
      </c>
    </row>
    <row r="1719" customFormat="false" ht="12.75" hidden="false" customHeight="false" outlineLevel="0" collapsed="false">
      <c r="A1719" s="0" t="s">
        <v>1014</v>
      </c>
      <c r="B1719" s="0" t="s">
        <v>32</v>
      </c>
      <c r="C1719" s="0" t="s">
        <v>3917</v>
      </c>
      <c r="D1719" s="0" t="s">
        <v>4650</v>
      </c>
      <c r="E1719" s="0" t="s">
        <v>1183</v>
      </c>
      <c r="F1719" s="0" t="s">
        <v>2</v>
      </c>
      <c r="G1719" s="0" t="n">
        <v>6</v>
      </c>
      <c r="H1719" s="1" t="n">
        <v>0.361446759259259</v>
      </c>
      <c r="I1719" s="0" t="n">
        <v>2009</v>
      </c>
      <c r="J1719" s="0" t="s">
        <v>1369</v>
      </c>
      <c r="K1719" s="0" t="s">
        <v>1021</v>
      </c>
      <c r="L1719" s="0" t="s">
        <v>4651</v>
      </c>
      <c r="M1719" s="0" t="s">
        <v>4652</v>
      </c>
      <c r="N1719" s="0" t="s">
        <v>2276</v>
      </c>
      <c r="O1719" s="0" t="s">
        <v>1585</v>
      </c>
    </row>
    <row r="1720" customFormat="false" ht="12.75" hidden="false" customHeight="false" outlineLevel="0" collapsed="false">
      <c r="A1720" s="0" t="s">
        <v>1014</v>
      </c>
      <c r="B1720" s="0" t="s">
        <v>32</v>
      </c>
      <c r="C1720" s="0" t="s">
        <v>4653</v>
      </c>
      <c r="D1720" s="0" t="s">
        <v>4654</v>
      </c>
      <c r="E1720" s="0" t="s">
        <v>1183</v>
      </c>
      <c r="F1720" s="0" t="s">
        <v>2</v>
      </c>
      <c r="G1720" s="0" t="n">
        <v>6</v>
      </c>
      <c r="H1720" s="1" t="n">
        <v>0.36150462962963</v>
      </c>
      <c r="I1720" s="0" t="n">
        <v>2009</v>
      </c>
      <c r="J1720" s="0" t="s">
        <v>1369</v>
      </c>
      <c r="K1720" s="0" t="s">
        <v>1021</v>
      </c>
      <c r="L1720" s="0" t="s">
        <v>4655</v>
      </c>
      <c r="M1720" s="0" t="s">
        <v>4656</v>
      </c>
      <c r="N1720" s="0" t="s">
        <v>2276</v>
      </c>
      <c r="O1720" s="0" t="s">
        <v>1585</v>
      </c>
    </row>
    <row r="1721" customFormat="false" ht="12.75" hidden="false" customHeight="false" outlineLevel="0" collapsed="false">
      <c r="A1721" s="0" t="s">
        <v>1014</v>
      </c>
      <c r="B1721" s="0" t="s">
        <v>32</v>
      </c>
      <c r="C1721" s="0" t="s">
        <v>4657</v>
      </c>
      <c r="D1721" s="0" t="s">
        <v>4658</v>
      </c>
      <c r="E1721" s="0" t="s">
        <v>1183</v>
      </c>
      <c r="F1721" s="0" t="s">
        <v>2</v>
      </c>
      <c r="G1721" s="0" t="n">
        <v>6</v>
      </c>
      <c r="H1721" s="1" t="n">
        <v>0.3615625</v>
      </c>
      <c r="I1721" s="0" t="n">
        <v>2009</v>
      </c>
      <c r="J1721" s="0" t="s">
        <v>2024</v>
      </c>
      <c r="K1721" s="0" t="s">
        <v>1021</v>
      </c>
      <c r="L1721" s="0" t="s">
        <v>4659</v>
      </c>
      <c r="M1721" s="0" t="s">
        <v>4660</v>
      </c>
      <c r="N1721" s="0" t="s">
        <v>2276</v>
      </c>
      <c r="O1721" s="0" t="s">
        <v>1585</v>
      </c>
    </row>
    <row r="1722" customFormat="false" ht="12.75" hidden="false" customHeight="false" outlineLevel="0" collapsed="false">
      <c r="A1722" s="0" t="s">
        <v>1014</v>
      </c>
      <c r="B1722" s="0" t="s">
        <v>32</v>
      </c>
      <c r="C1722" s="0" t="s">
        <v>4661</v>
      </c>
      <c r="D1722" s="0" t="s">
        <v>4662</v>
      </c>
      <c r="E1722" s="0" t="s">
        <v>1183</v>
      </c>
      <c r="F1722" s="0" t="s">
        <v>2</v>
      </c>
      <c r="G1722" s="0" t="n">
        <v>6</v>
      </c>
      <c r="H1722" s="1" t="n">
        <v>0.36162037037037</v>
      </c>
      <c r="I1722" s="0" t="n">
        <v>2009</v>
      </c>
      <c r="J1722" s="0" t="s">
        <v>2024</v>
      </c>
      <c r="K1722" s="0" t="s">
        <v>1021</v>
      </c>
      <c r="L1722" s="0" t="s">
        <v>4663</v>
      </c>
      <c r="M1722" s="0" t="s">
        <v>4664</v>
      </c>
      <c r="N1722" s="0" t="s">
        <v>2276</v>
      </c>
      <c r="O1722" s="0" t="s">
        <v>1585</v>
      </c>
    </row>
    <row r="1723" customFormat="false" ht="12.75" hidden="false" customHeight="false" outlineLevel="0" collapsed="false">
      <c r="A1723" s="0" t="s">
        <v>1014</v>
      </c>
      <c r="B1723" s="0" t="s">
        <v>32</v>
      </c>
      <c r="C1723" s="0" t="s">
        <v>4665</v>
      </c>
      <c r="D1723" s="0" t="s">
        <v>4666</v>
      </c>
      <c r="E1723" s="0" t="s">
        <v>1183</v>
      </c>
      <c r="F1723" s="0" t="s">
        <v>2</v>
      </c>
      <c r="G1723" s="0" t="n">
        <v>6</v>
      </c>
      <c r="H1723" s="1" t="n">
        <v>0.361678240740741</v>
      </c>
      <c r="I1723" s="0" t="n">
        <v>2009</v>
      </c>
      <c r="J1723" s="0" t="s">
        <v>4667</v>
      </c>
      <c r="K1723" s="0" t="s">
        <v>1021</v>
      </c>
      <c r="L1723" s="0" t="s">
        <v>4668</v>
      </c>
      <c r="M1723" s="0" t="s">
        <v>4669</v>
      </c>
      <c r="N1723" s="0" t="s">
        <v>2276</v>
      </c>
      <c r="O1723" s="0" t="s">
        <v>1585</v>
      </c>
    </row>
    <row r="1724" customFormat="false" ht="12.75" hidden="false" customHeight="false" outlineLevel="0" collapsed="false">
      <c r="A1724" s="0" t="s">
        <v>1014</v>
      </c>
      <c r="B1724" s="0" t="s">
        <v>32</v>
      </c>
      <c r="C1724" s="0" t="s">
        <v>4670</v>
      </c>
      <c r="D1724" s="0" t="s">
        <v>4671</v>
      </c>
      <c r="E1724" s="0" t="s">
        <v>1183</v>
      </c>
      <c r="F1724" s="0" t="s">
        <v>2</v>
      </c>
      <c r="G1724" s="0" t="n">
        <v>6</v>
      </c>
      <c r="H1724" s="1" t="n">
        <v>0.361736111111111</v>
      </c>
      <c r="I1724" s="0" t="n">
        <v>2009</v>
      </c>
      <c r="J1724" s="0" t="s">
        <v>3771</v>
      </c>
      <c r="K1724" s="0" t="s">
        <v>1021</v>
      </c>
      <c r="L1724" s="0" t="s">
        <v>4672</v>
      </c>
      <c r="M1724" s="0" t="s">
        <v>4673</v>
      </c>
      <c r="N1724" s="0" t="s">
        <v>2353</v>
      </c>
      <c r="O1724" s="0" t="s">
        <v>1585</v>
      </c>
    </row>
    <row r="1725" customFormat="false" ht="12.75" hidden="false" customHeight="false" outlineLevel="0" collapsed="false">
      <c r="A1725" s="0" t="s">
        <v>1014</v>
      </c>
      <c r="B1725" s="0" t="s">
        <v>32</v>
      </c>
      <c r="C1725" s="0" t="s">
        <v>4674</v>
      </c>
      <c r="D1725" s="0" t="s">
        <v>4675</v>
      </c>
      <c r="E1725" s="0" t="s">
        <v>1183</v>
      </c>
      <c r="F1725" s="0" t="s">
        <v>2</v>
      </c>
      <c r="G1725" s="0" t="n">
        <v>6</v>
      </c>
      <c r="H1725" s="1" t="n">
        <v>0.361793981481481</v>
      </c>
      <c r="I1725" s="0" t="n">
        <v>2009</v>
      </c>
      <c r="J1725" s="0" t="s">
        <v>3771</v>
      </c>
      <c r="K1725" s="0" t="s">
        <v>1021</v>
      </c>
      <c r="L1725" s="0" t="s">
        <v>4676</v>
      </c>
      <c r="M1725" s="0" t="s">
        <v>4677</v>
      </c>
      <c r="N1725" s="0" t="s">
        <v>2353</v>
      </c>
      <c r="O1725" s="0" t="s">
        <v>1585</v>
      </c>
    </row>
    <row r="1726" customFormat="false" ht="12.75" hidden="false" customHeight="false" outlineLevel="0" collapsed="false">
      <c r="A1726" s="0" t="s">
        <v>1014</v>
      </c>
      <c r="B1726" s="0" t="s">
        <v>32</v>
      </c>
      <c r="C1726" s="0" t="s">
        <v>4678</v>
      </c>
      <c r="D1726" s="0" t="s">
        <v>4679</v>
      </c>
      <c r="E1726" s="0" t="s">
        <v>1183</v>
      </c>
      <c r="F1726" s="0" t="s">
        <v>2</v>
      </c>
      <c r="G1726" s="0" t="n">
        <v>6</v>
      </c>
      <c r="H1726" s="1" t="n">
        <v>0.361851851851852</v>
      </c>
      <c r="I1726" s="0" t="n">
        <v>2009</v>
      </c>
      <c r="J1726" s="0" t="s">
        <v>3771</v>
      </c>
      <c r="K1726" s="0" t="s">
        <v>1021</v>
      </c>
      <c r="L1726" s="0" t="s">
        <v>4680</v>
      </c>
      <c r="M1726" s="0" t="s">
        <v>4681</v>
      </c>
      <c r="N1726" s="0" t="s">
        <v>2353</v>
      </c>
      <c r="O1726" s="0" t="s">
        <v>1585</v>
      </c>
    </row>
    <row r="1727" customFormat="false" ht="12.75" hidden="false" customHeight="false" outlineLevel="0" collapsed="false">
      <c r="A1727" s="0" t="s">
        <v>1014</v>
      </c>
      <c r="B1727" s="0" t="s">
        <v>32</v>
      </c>
      <c r="C1727" s="0" t="s">
        <v>4682</v>
      </c>
      <c r="D1727" s="0" t="s">
        <v>4683</v>
      </c>
      <c r="E1727" s="0" t="s">
        <v>1183</v>
      </c>
      <c r="F1727" s="0" t="s">
        <v>2</v>
      </c>
      <c r="G1727" s="0" t="n">
        <v>6</v>
      </c>
      <c r="H1727" s="1" t="n">
        <v>0.361909722222222</v>
      </c>
      <c r="I1727" s="0" t="n">
        <v>2009</v>
      </c>
      <c r="J1727" s="0" t="s">
        <v>3771</v>
      </c>
      <c r="K1727" s="0" t="s">
        <v>1021</v>
      </c>
      <c r="L1727" s="0" t="s">
        <v>4684</v>
      </c>
      <c r="M1727" s="0" t="s">
        <v>4685</v>
      </c>
      <c r="N1727" s="0" t="s">
        <v>2353</v>
      </c>
      <c r="O1727" s="0" t="s">
        <v>1585</v>
      </c>
    </row>
    <row r="1728" customFormat="false" ht="12.75" hidden="false" customHeight="false" outlineLevel="0" collapsed="false">
      <c r="A1728" s="0" t="s">
        <v>1014</v>
      </c>
      <c r="B1728" s="0" t="s">
        <v>32</v>
      </c>
      <c r="C1728" s="0" t="s">
        <v>4686</v>
      </c>
      <c r="D1728" s="0" t="s">
        <v>4687</v>
      </c>
      <c r="E1728" s="0" t="s">
        <v>1183</v>
      </c>
      <c r="F1728" s="0" t="s">
        <v>2</v>
      </c>
      <c r="G1728" s="0" t="n">
        <v>6</v>
      </c>
      <c r="H1728" s="1" t="n">
        <v>0.361967592592593</v>
      </c>
      <c r="I1728" s="0" t="n">
        <v>2009</v>
      </c>
      <c r="J1728" s="0" t="s">
        <v>4667</v>
      </c>
      <c r="K1728" s="0" t="s">
        <v>1021</v>
      </c>
      <c r="L1728" s="0" t="s">
        <v>4688</v>
      </c>
      <c r="M1728" s="0" t="s">
        <v>4689</v>
      </c>
      <c r="N1728" s="0" t="s">
        <v>2353</v>
      </c>
      <c r="O1728" s="0" t="s">
        <v>1585</v>
      </c>
    </row>
    <row r="1729" customFormat="false" ht="12.75" hidden="false" customHeight="false" outlineLevel="0" collapsed="false">
      <c r="A1729" s="0" t="s">
        <v>1014</v>
      </c>
      <c r="B1729" s="0" t="s">
        <v>32</v>
      </c>
      <c r="C1729" s="0" t="s">
        <v>4690</v>
      </c>
      <c r="D1729" s="0" t="s">
        <v>4691</v>
      </c>
      <c r="E1729" s="0" t="s">
        <v>1183</v>
      </c>
      <c r="F1729" s="0" t="s">
        <v>2</v>
      </c>
      <c r="G1729" s="0" t="n">
        <v>6</v>
      </c>
      <c r="H1729" s="1" t="n">
        <v>0.362025462962963</v>
      </c>
      <c r="I1729" s="0" t="n">
        <v>2009</v>
      </c>
      <c r="J1729" s="0" t="s">
        <v>4050</v>
      </c>
      <c r="K1729" s="0" t="s">
        <v>1021</v>
      </c>
      <c r="L1729" s="0" t="s">
        <v>4692</v>
      </c>
      <c r="M1729" s="0" t="s">
        <v>4693</v>
      </c>
      <c r="N1729" s="0" t="s">
        <v>2353</v>
      </c>
      <c r="O1729" s="0" t="s">
        <v>1585</v>
      </c>
    </row>
    <row r="1730" customFormat="false" ht="12.75" hidden="false" customHeight="false" outlineLevel="0" collapsed="false">
      <c r="A1730" s="0" t="s">
        <v>1014</v>
      </c>
      <c r="B1730" s="0" t="s">
        <v>32</v>
      </c>
      <c r="C1730" s="0" t="s">
        <v>4694</v>
      </c>
      <c r="D1730" s="0" t="s">
        <v>4695</v>
      </c>
      <c r="E1730" s="0" t="s">
        <v>1183</v>
      </c>
      <c r="F1730" s="0" t="s">
        <v>2</v>
      </c>
      <c r="G1730" s="0" t="n">
        <v>6</v>
      </c>
      <c r="H1730" s="1" t="n">
        <v>0.362083333333333</v>
      </c>
      <c r="I1730" s="0" t="n">
        <v>2009</v>
      </c>
      <c r="J1730" s="0" t="s">
        <v>4045</v>
      </c>
      <c r="K1730" s="0" t="s">
        <v>1021</v>
      </c>
      <c r="L1730" s="0" t="s">
        <v>4696</v>
      </c>
      <c r="M1730" s="0" t="s">
        <v>4697</v>
      </c>
      <c r="N1730" s="0" t="s">
        <v>2353</v>
      </c>
      <c r="O1730" s="0" t="s">
        <v>1585</v>
      </c>
    </row>
    <row r="1731" customFormat="false" ht="12.75" hidden="false" customHeight="false" outlineLevel="0" collapsed="false">
      <c r="A1731" s="0" t="s">
        <v>1014</v>
      </c>
      <c r="B1731" s="0" t="s">
        <v>32</v>
      </c>
      <c r="C1731" s="0" t="s">
        <v>4698</v>
      </c>
      <c r="D1731" s="0" t="s">
        <v>4699</v>
      </c>
      <c r="E1731" s="0" t="s">
        <v>1183</v>
      </c>
      <c r="F1731" s="0" t="s">
        <v>2</v>
      </c>
      <c r="G1731" s="0" t="n">
        <v>6</v>
      </c>
      <c r="H1731" s="1" t="n">
        <v>0.362141203703704</v>
      </c>
      <c r="I1731" s="0" t="n">
        <v>2009</v>
      </c>
      <c r="J1731" s="0" t="s">
        <v>4050</v>
      </c>
      <c r="K1731" s="0" t="s">
        <v>1021</v>
      </c>
      <c r="L1731" s="0" t="s">
        <v>4700</v>
      </c>
      <c r="M1731" s="0" t="s">
        <v>4701</v>
      </c>
      <c r="N1731" s="0" t="s">
        <v>2353</v>
      </c>
      <c r="O1731" s="0" t="s">
        <v>1585</v>
      </c>
    </row>
    <row r="1732" customFormat="false" ht="12.75" hidden="false" customHeight="false" outlineLevel="0" collapsed="false">
      <c r="A1732" s="0" t="s">
        <v>1014</v>
      </c>
      <c r="B1732" s="0" t="s">
        <v>32</v>
      </c>
      <c r="C1732" s="0" t="s">
        <v>4702</v>
      </c>
      <c r="D1732" s="0" t="s">
        <v>4703</v>
      </c>
      <c r="E1732" s="0" t="s">
        <v>1183</v>
      </c>
      <c r="F1732" s="0" t="s">
        <v>2</v>
      </c>
      <c r="G1732" s="0" t="n">
        <v>6</v>
      </c>
      <c r="H1732" s="1" t="n">
        <v>0.362199074074074</v>
      </c>
      <c r="I1732" s="0" t="n">
        <v>2009</v>
      </c>
      <c r="J1732" s="0" t="s">
        <v>4050</v>
      </c>
      <c r="K1732" s="0" t="s">
        <v>1021</v>
      </c>
      <c r="L1732" s="0" t="s">
        <v>4704</v>
      </c>
      <c r="M1732" s="0" t="s">
        <v>4705</v>
      </c>
      <c r="N1732" s="0" t="s">
        <v>2353</v>
      </c>
      <c r="O1732" s="0" t="s">
        <v>1585</v>
      </c>
    </row>
    <row r="1733" customFormat="false" ht="12.75" hidden="false" customHeight="false" outlineLevel="0" collapsed="false">
      <c r="A1733" s="0" t="s">
        <v>1014</v>
      </c>
      <c r="B1733" s="0" t="s">
        <v>32</v>
      </c>
      <c r="C1733" s="0" t="s">
        <v>4706</v>
      </c>
      <c r="D1733" s="0" t="s">
        <v>3649</v>
      </c>
      <c r="E1733" s="0" t="s">
        <v>1183</v>
      </c>
      <c r="F1733" s="0" t="s">
        <v>2</v>
      </c>
      <c r="G1733" s="0" t="n">
        <v>6</v>
      </c>
      <c r="H1733" s="1" t="n">
        <v>0.362256944444444</v>
      </c>
      <c r="I1733" s="0" t="n">
        <v>2009</v>
      </c>
      <c r="J1733" s="0" t="s">
        <v>4050</v>
      </c>
      <c r="K1733" s="0" t="s">
        <v>1021</v>
      </c>
      <c r="L1733" s="0" t="s">
        <v>4707</v>
      </c>
      <c r="M1733" s="0" t="s">
        <v>4708</v>
      </c>
      <c r="N1733" s="0" t="s">
        <v>2451</v>
      </c>
      <c r="O1733" s="0" t="s">
        <v>1585</v>
      </c>
    </row>
    <row r="1734" customFormat="false" ht="12.75" hidden="false" customHeight="false" outlineLevel="0" collapsed="false">
      <c r="A1734" s="0" t="s">
        <v>1014</v>
      </c>
      <c r="B1734" s="0" t="s">
        <v>32</v>
      </c>
      <c r="C1734" s="0" t="s">
        <v>4709</v>
      </c>
      <c r="D1734" s="0" t="s">
        <v>4710</v>
      </c>
      <c r="E1734" s="0" t="s">
        <v>1183</v>
      </c>
      <c r="F1734" s="0" t="s">
        <v>2</v>
      </c>
      <c r="G1734" s="0" t="n">
        <v>6</v>
      </c>
      <c r="H1734" s="1" t="n">
        <v>0.362314814814815</v>
      </c>
      <c r="I1734" s="0" t="n">
        <v>2009</v>
      </c>
      <c r="J1734" s="0" t="s">
        <v>4050</v>
      </c>
      <c r="K1734" s="0" t="s">
        <v>1021</v>
      </c>
      <c r="L1734" s="0" t="s">
        <v>4711</v>
      </c>
      <c r="M1734" s="0" t="s">
        <v>4712</v>
      </c>
      <c r="N1734" s="0" t="s">
        <v>2451</v>
      </c>
      <c r="O1734" s="0" t="s">
        <v>1585</v>
      </c>
    </row>
    <row r="1735" customFormat="false" ht="12.75" hidden="false" customHeight="false" outlineLevel="0" collapsed="false">
      <c r="A1735" s="0" t="s">
        <v>1014</v>
      </c>
      <c r="B1735" s="0" t="s">
        <v>32</v>
      </c>
      <c r="C1735" s="0" t="s">
        <v>2371</v>
      </c>
      <c r="D1735" s="0" t="s">
        <v>4713</v>
      </c>
      <c r="E1735" s="0" t="s">
        <v>1183</v>
      </c>
      <c r="F1735" s="0" t="s">
        <v>2</v>
      </c>
      <c r="G1735" s="0" t="n">
        <v>6</v>
      </c>
      <c r="H1735" s="1" t="n">
        <v>0.362372685185185</v>
      </c>
      <c r="I1735" s="0" t="n">
        <v>2009</v>
      </c>
      <c r="J1735" s="0" t="s">
        <v>3767</v>
      </c>
      <c r="K1735" s="0" t="s">
        <v>1021</v>
      </c>
      <c r="L1735" s="0" t="s">
        <v>1205</v>
      </c>
      <c r="M1735" s="0" t="s">
        <v>4714</v>
      </c>
      <c r="N1735" s="0" t="s">
        <v>2451</v>
      </c>
      <c r="O1735" s="0" t="s">
        <v>1585</v>
      </c>
    </row>
    <row r="1736" customFormat="false" ht="12.75" hidden="false" customHeight="false" outlineLevel="0" collapsed="false">
      <c r="A1736" s="0" t="s">
        <v>1014</v>
      </c>
      <c r="B1736" s="0" t="s">
        <v>32</v>
      </c>
      <c r="C1736" s="0" t="s">
        <v>4715</v>
      </c>
      <c r="D1736" s="0" t="s">
        <v>4716</v>
      </c>
      <c r="E1736" s="0" t="s">
        <v>1183</v>
      </c>
      <c r="F1736" s="0" t="s">
        <v>2</v>
      </c>
      <c r="G1736" s="0" t="n">
        <v>6</v>
      </c>
      <c r="H1736" s="1" t="n">
        <v>0.362430555555556</v>
      </c>
      <c r="I1736" s="0" t="n">
        <v>2009</v>
      </c>
      <c r="J1736" s="0" t="s">
        <v>3767</v>
      </c>
      <c r="K1736" s="0" t="s">
        <v>1021</v>
      </c>
      <c r="L1736" s="0" t="s">
        <v>4717</v>
      </c>
      <c r="M1736" s="0" t="s">
        <v>4718</v>
      </c>
      <c r="N1736" s="0" t="s">
        <v>2353</v>
      </c>
      <c r="O1736" s="0" t="s">
        <v>1585</v>
      </c>
    </row>
    <row r="1737" customFormat="false" ht="12.75" hidden="false" customHeight="false" outlineLevel="0" collapsed="false">
      <c r="A1737" s="0" t="s">
        <v>1014</v>
      </c>
      <c r="B1737" s="0" t="s">
        <v>32</v>
      </c>
      <c r="C1737" s="0" t="s">
        <v>4719</v>
      </c>
      <c r="D1737" s="0" t="s">
        <v>4720</v>
      </c>
      <c r="E1737" s="0" t="s">
        <v>1183</v>
      </c>
      <c r="F1737" s="0" t="s">
        <v>2</v>
      </c>
      <c r="G1737" s="0" t="n">
        <v>6</v>
      </c>
      <c r="H1737" s="1" t="n">
        <v>0.362488425925926</v>
      </c>
      <c r="I1737" s="0" t="n">
        <v>2009</v>
      </c>
      <c r="J1737" s="0" t="s">
        <v>3767</v>
      </c>
      <c r="K1737" s="0" t="s">
        <v>1021</v>
      </c>
      <c r="L1737" s="0" t="s">
        <v>4721</v>
      </c>
      <c r="M1737" s="0" t="s">
        <v>4722</v>
      </c>
      <c r="N1737" s="0" t="s">
        <v>2353</v>
      </c>
      <c r="O1737" s="0" t="s">
        <v>1585</v>
      </c>
    </row>
    <row r="1738" customFormat="false" ht="12.75" hidden="false" customHeight="false" outlineLevel="0" collapsed="false">
      <c r="A1738" s="0" t="s">
        <v>1014</v>
      </c>
      <c r="B1738" s="0" t="s">
        <v>32</v>
      </c>
      <c r="C1738" s="0" t="s">
        <v>4723</v>
      </c>
      <c r="D1738" s="0" t="s">
        <v>4724</v>
      </c>
      <c r="E1738" s="0" t="s">
        <v>1183</v>
      </c>
      <c r="F1738" s="0" t="s">
        <v>2</v>
      </c>
      <c r="G1738" s="0" t="n">
        <v>6</v>
      </c>
      <c r="H1738" s="1" t="n">
        <v>0.362546296296296</v>
      </c>
      <c r="I1738" s="0" t="n">
        <v>2009</v>
      </c>
      <c r="J1738" s="0" t="s">
        <v>3767</v>
      </c>
      <c r="K1738" s="0" t="s">
        <v>1021</v>
      </c>
      <c r="L1738" s="0" t="s">
        <v>4725</v>
      </c>
      <c r="M1738" s="0" t="s">
        <v>4726</v>
      </c>
      <c r="N1738" s="0" t="s">
        <v>2353</v>
      </c>
      <c r="O1738" s="0" t="s">
        <v>1585</v>
      </c>
    </row>
    <row r="1739" customFormat="false" ht="12.75" hidden="false" customHeight="false" outlineLevel="0" collapsed="false">
      <c r="A1739" s="0" t="s">
        <v>1014</v>
      </c>
      <c r="B1739" s="0" t="s">
        <v>32</v>
      </c>
      <c r="C1739" s="0" t="s">
        <v>4727</v>
      </c>
      <c r="D1739" s="0" t="s">
        <v>4728</v>
      </c>
      <c r="E1739" s="0" t="s">
        <v>1183</v>
      </c>
      <c r="F1739" s="0" t="s">
        <v>2</v>
      </c>
      <c r="G1739" s="0" t="n">
        <v>6</v>
      </c>
      <c r="H1739" s="1" t="n">
        <v>0.362604166666667</v>
      </c>
      <c r="I1739" s="0" t="n">
        <v>2009</v>
      </c>
      <c r="J1739" s="0" t="s">
        <v>3762</v>
      </c>
      <c r="K1739" s="0" t="s">
        <v>1021</v>
      </c>
      <c r="L1739" s="0" t="s">
        <v>4729</v>
      </c>
      <c r="M1739" s="0" t="s">
        <v>4730</v>
      </c>
      <c r="N1739" s="0" t="s">
        <v>2451</v>
      </c>
      <c r="O1739" s="0" t="s">
        <v>1585</v>
      </c>
    </row>
    <row r="1740" customFormat="false" ht="12.75" hidden="false" customHeight="false" outlineLevel="0" collapsed="false">
      <c r="A1740" s="0" t="s">
        <v>1014</v>
      </c>
      <c r="B1740" s="0" t="s">
        <v>32</v>
      </c>
      <c r="C1740" s="0" t="s">
        <v>4731</v>
      </c>
      <c r="D1740" s="0" t="s">
        <v>4025</v>
      </c>
      <c r="E1740" s="0" t="s">
        <v>1183</v>
      </c>
      <c r="F1740" s="0" t="s">
        <v>2</v>
      </c>
      <c r="G1740" s="0" t="n">
        <v>6</v>
      </c>
      <c r="H1740" s="1" t="n">
        <v>0.362662037037037</v>
      </c>
      <c r="I1740" s="0" t="n">
        <v>2009</v>
      </c>
      <c r="J1740" s="0" t="s">
        <v>4732</v>
      </c>
      <c r="K1740" s="0" t="s">
        <v>1021</v>
      </c>
      <c r="L1740" s="0" t="s">
        <v>4733</v>
      </c>
      <c r="M1740" s="0" t="s">
        <v>4734</v>
      </c>
      <c r="N1740" s="0" t="s">
        <v>2353</v>
      </c>
      <c r="O1740" s="0" t="s">
        <v>1585</v>
      </c>
    </row>
    <row r="1741" customFormat="false" ht="12.75" hidden="false" customHeight="false" outlineLevel="0" collapsed="false">
      <c r="A1741" s="0" t="s">
        <v>1014</v>
      </c>
      <c r="B1741" s="0" t="s">
        <v>32</v>
      </c>
      <c r="C1741" s="0" t="s">
        <v>3555</v>
      </c>
      <c r="D1741" s="0" t="s">
        <v>4735</v>
      </c>
      <c r="E1741" s="0" t="s">
        <v>1183</v>
      </c>
      <c r="F1741" s="0" t="s">
        <v>2</v>
      </c>
      <c r="G1741" s="0" t="n">
        <v>6</v>
      </c>
      <c r="H1741" s="1" t="n">
        <v>0.362719907407407</v>
      </c>
      <c r="I1741" s="0" t="n">
        <v>2009</v>
      </c>
      <c r="J1741" s="0" t="s">
        <v>4736</v>
      </c>
      <c r="K1741" s="0" t="s">
        <v>1021</v>
      </c>
      <c r="L1741" s="0" t="s">
        <v>4737</v>
      </c>
      <c r="M1741" s="0" t="s">
        <v>4738</v>
      </c>
      <c r="N1741" s="0" t="s">
        <v>2451</v>
      </c>
      <c r="O1741" s="0" t="s">
        <v>1585</v>
      </c>
    </row>
    <row r="1742" customFormat="false" ht="12.75" hidden="false" customHeight="false" outlineLevel="0" collapsed="false">
      <c r="A1742" s="0" t="s">
        <v>1014</v>
      </c>
      <c r="B1742" s="0" t="s">
        <v>32</v>
      </c>
      <c r="C1742" s="0" t="s">
        <v>4739</v>
      </c>
      <c r="D1742" s="0" t="s">
        <v>4740</v>
      </c>
      <c r="E1742" s="0" t="s">
        <v>1183</v>
      </c>
      <c r="F1742" s="0" t="s">
        <v>2</v>
      </c>
      <c r="G1742" s="0" t="n">
        <v>6</v>
      </c>
      <c r="H1742" s="1" t="n">
        <v>0.362777777777778</v>
      </c>
      <c r="I1742" s="0" t="n">
        <v>2009</v>
      </c>
      <c r="J1742" s="0" t="s">
        <v>4736</v>
      </c>
      <c r="K1742" s="0" t="s">
        <v>1021</v>
      </c>
      <c r="L1742" s="0" t="s">
        <v>4741</v>
      </c>
      <c r="M1742" s="0" t="s">
        <v>4742</v>
      </c>
      <c r="N1742" s="0" t="s">
        <v>2451</v>
      </c>
      <c r="O1742" s="0" t="s">
        <v>1585</v>
      </c>
    </row>
    <row r="1743" customFormat="false" ht="12.75" hidden="false" customHeight="false" outlineLevel="0" collapsed="false">
      <c r="A1743" s="0" t="s">
        <v>1014</v>
      </c>
      <c r="B1743" s="0" t="s">
        <v>32</v>
      </c>
      <c r="C1743" s="0" t="s">
        <v>4743</v>
      </c>
      <c r="D1743" s="0" t="s">
        <v>3779</v>
      </c>
      <c r="E1743" s="0" t="s">
        <v>1183</v>
      </c>
      <c r="F1743" s="0" t="s">
        <v>2</v>
      </c>
      <c r="G1743" s="0" t="n">
        <v>6</v>
      </c>
      <c r="H1743" s="1" t="n">
        <v>0.362835648148148</v>
      </c>
      <c r="I1743" s="0" t="n">
        <v>2009</v>
      </c>
      <c r="J1743" s="0" t="s">
        <v>1204</v>
      </c>
      <c r="K1743" s="0" t="s">
        <v>1021</v>
      </c>
      <c r="L1743" s="0" t="s">
        <v>4744</v>
      </c>
      <c r="M1743" s="0" t="s">
        <v>4745</v>
      </c>
      <c r="N1743" s="0" t="s">
        <v>2353</v>
      </c>
      <c r="O1743" s="0" t="s">
        <v>1585</v>
      </c>
    </row>
    <row r="1744" customFormat="false" ht="12.75" hidden="false" customHeight="false" outlineLevel="0" collapsed="false">
      <c r="A1744" s="0" t="s">
        <v>1014</v>
      </c>
      <c r="B1744" s="0" t="s">
        <v>32</v>
      </c>
      <c r="C1744" s="0" t="s">
        <v>4746</v>
      </c>
      <c r="D1744" s="0" t="s">
        <v>4747</v>
      </c>
      <c r="E1744" s="0" t="s">
        <v>1183</v>
      </c>
      <c r="F1744" s="0" t="s">
        <v>2</v>
      </c>
      <c r="G1744" s="0" t="n">
        <v>6</v>
      </c>
      <c r="H1744" s="1" t="n">
        <v>0.362893518518519</v>
      </c>
      <c r="I1744" s="0" t="n">
        <v>2009</v>
      </c>
      <c r="J1744" s="0" t="s">
        <v>4748</v>
      </c>
      <c r="K1744" s="0" t="s">
        <v>1021</v>
      </c>
      <c r="L1744" s="0" t="s">
        <v>4749</v>
      </c>
      <c r="M1744" s="0" t="s">
        <v>4750</v>
      </c>
      <c r="N1744" s="0" t="s">
        <v>2451</v>
      </c>
      <c r="O1744" s="0" t="s">
        <v>1585</v>
      </c>
    </row>
    <row r="1745" customFormat="false" ht="12.75" hidden="false" customHeight="false" outlineLevel="0" collapsed="false">
      <c r="A1745" s="0" t="s">
        <v>1014</v>
      </c>
      <c r="B1745" s="0" t="s">
        <v>32</v>
      </c>
      <c r="C1745" s="0" t="s">
        <v>4751</v>
      </c>
      <c r="D1745" s="0" t="s">
        <v>4752</v>
      </c>
      <c r="E1745" s="0" t="s">
        <v>1183</v>
      </c>
      <c r="F1745" s="0" t="s">
        <v>2</v>
      </c>
      <c r="G1745" s="0" t="n">
        <v>6</v>
      </c>
      <c r="H1745" s="1" t="n">
        <v>0.362951388888889</v>
      </c>
      <c r="I1745" s="0" t="n">
        <v>2009</v>
      </c>
      <c r="J1745" s="0" t="s">
        <v>4753</v>
      </c>
      <c r="K1745" s="0" t="s">
        <v>1021</v>
      </c>
      <c r="L1745" s="0" t="s">
        <v>4754</v>
      </c>
      <c r="M1745" s="0" t="s">
        <v>4755</v>
      </c>
      <c r="N1745" s="0" t="s">
        <v>2353</v>
      </c>
      <c r="O1745" s="0" t="s">
        <v>1585</v>
      </c>
    </row>
    <row r="1746" customFormat="false" ht="12.75" hidden="false" customHeight="false" outlineLevel="0" collapsed="false">
      <c r="A1746" s="0" t="s">
        <v>1014</v>
      </c>
      <c r="B1746" s="0" t="s">
        <v>32</v>
      </c>
      <c r="C1746" s="0" t="s">
        <v>4756</v>
      </c>
      <c r="D1746" s="0" t="s">
        <v>4757</v>
      </c>
      <c r="E1746" s="0" t="s">
        <v>1183</v>
      </c>
      <c r="F1746" s="0" t="s">
        <v>2</v>
      </c>
      <c r="G1746" s="0" t="n">
        <v>6</v>
      </c>
      <c r="H1746" s="1" t="n">
        <v>0.363009259259259</v>
      </c>
      <c r="I1746" s="0" t="n">
        <v>2009</v>
      </c>
      <c r="J1746" s="0" t="s">
        <v>4758</v>
      </c>
      <c r="K1746" s="0" t="s">
        <v>1021</v>
      </c>
      <c r="L1746" s="0" t="s">
        <v>4759</v>
      </c>
      <c r="M1746" s="0" t="s">
        <v>4760</v>
      </c>
      <c r="N1746" s="0" t="s">
        <v>2451</v>
      </c>
      <c r="O1746" s="0" t="s">
        <v>1585</v>
      </c>
    </row>
    <row r="1747" customFormat="false" ht="12.75" hidden="false" customHeight="false" outlineLevel="0" collapsed="false">
      <c r="A1747" s="0" t="s">
        <v>1014</v>
      </c>
      <c r="B1747" s="0" t="s">
        <v>32</v>
      </c>
      <c r="C1747" s="0" t="s">
        <v>4761</v>
      </c>
      <c r="D1747" s="0" t="s">
        <v>4762</v>
      </c>
      <c r="E1747" s="0" t="s">
        <v>1183</v>
      </c>
      <c r="F1747" s="0" t="s">
        <v>2</v>
      </c>
      <c r="G1747" s="0" t="n">
        <v>6</v>
      </c>
      <c r="H1747" s="1" t="n">
        <v>0.36306712962963</v>
      </c>
      <c r="I1747" s="0" t="n">
        <v>2009</v>
      </c>
      <c r="J1747" s="0" t="s">
        <v>4758</v>
      </c>
      <c r="K1747" s="0" t="s">
        <v>1021</v>
      </c>
      <c r="L1747" s="0" t="s">
        <v>4763</v>
      </c>
      <c r="M1747" s="0" t="s">
        <v>4764</v>
      </c>
      <c r="N1747" s="0" t="s">
        <v>2451</v>
      </c>
      <c r="O1747" s="0" t="s">
        <v>1585</v>
      </c>
    </row>
    <row r="1748" customFormat="false" ht="12.75" hidden="false" customHeight="false" outlineLevel="0" collapsed="false">
      <c r="A1748" s="0" t="s">
        <v>1014</v>
      </c>
      <c r="B1748" s="0" t="s">
        <v>32</v>
      </c>
      <c r="C1748" s="0" t="s">
        <v>4765</v>
      </c>
      <c r="D1748" s="0" t="s">
        <v>4766</v>
      </c>
      <c r="E1748" s="0" t="s">
        <v>1183</v>
      </c>
      <c r="F1748" s="0" t="s">
        <v>2</v>
      </c>
      <c r="G1748" s="0" t="n">
        <v>6</v>
      </c>
      <c r="H1748" s="1" t="n">
        <v>0.363125</v>
      </c>
      <c r="I1748" s="0" t="n">
        <v>2009</v>
      </c>
      <c r="J1748" s="0" t="s">
        <v>4758</v>
      </c>
      <c r="K1748" s="0" t="s">
        <v>1021</v>
      </c>
      <c r="L1748" s="0" t="s">
        <v>4767</v>
      </c>
      <c r="M1748" s="0" t="s">
        <v>4768</v>
      </c>
      <c r="N1748" s="0" t="s">
        <v>2451</v>
      </c>
      <c r="O1748" s="0" t="s">
        <v>1585</v>
      </c>
    </row>
    <row r="1749" customFormat="false" ht="12.75" hidden="false" customHeight="false" outlineLevel="0" collapsed="false">
      <c r="A1749" s="0" t="s">
        <v>1014</v>
      </c>
      <c r="B1749" s="0" t="s">
        <v>32</v>
      </c>
      <c r="C1749" s="0" t="s">
        <v>4769</v>
      </c>
      <c r="D1749" s="0" t="s">
        <v>4770</v>
      </c>
      <c r="E1749" s="0" t="s">
        <v>1183</v>
      </c>
      <c r="F1749" s="0" t="s">
        <v>2</v>
      </c>
      <c r="G1749" s="0" t="n">
        <v>6</v>
      </c>
      <c r="H1749" s="1" t="n">
        <v>0.36318287037037</v>
      </c>
      <c r="I1749" s="0" t="n">
        <v>2009</v>
      </c>
      <c r="J1749" s="0" t="s">
        <v>3626</v>
      </c>
      <c r="K1749" s="0" t="s">
        <v>1021</v>
      </c>
      <c r="L1749" s="0" t="s">
        <v>4771</v>
      </c>
      <c r="M1749" s="0" t="s">
        <v>4772</v>
      </c>
      <c r="N1749" s="0" t="s">
        <v>2353</v>
      </c>
      <c r="O1749" s="0" t="s">
        <v>1585</v>
      </c>
    </row>
    <row r="1750" customFormat="false" ht="12.75" hidden="false" customHeight="false" outlineLevel="0" collapsed="false">
      <c r="A1750" s="0" t="s">
        <v>1014</v>
      </c>
      <c r="B1750" s="0" t="s">
        <v>32</v>
      </c>
      <c r="C1750" s="0" t="s">
        <v>4773</v>
      </c>
      <c r="D1750" s="0" t="s">
        <v>4774</v>
      </c>
      <c r="E1750" s="0" t="s">
        <v>1183</v>
      </c>
      <c r="F1750" s="0" t="s">
        <v>2</v>
      </c>
      <c r="G1750" s="0" t="n">
        <v>6</v>
      </c>
      <c r="H1750" s="1" t="n">
        <v>0.363240740740741</v>
      </c>
      <c r="I1750" s="0" t="n">
        <v>2009</v>
      </c>
      <c r="J1750" s="0" t="s">
        <v>4775</v>
      </c>
      <c r="K1750" s="0" t="s">
        <v>1021</v>
      </c>
      <c r="L1750" s="0" t="s">
        <v>4776</v>
      </c>
      <c r="M1750" s="0" t="s">
        <v>4777</v>
      </c>
      <c r="N1750" s="0" t="s">
        <v>2451</v>
      </c>
      <c r="O1750" s="0" t="s">
        <v>1585</v>
      </c>
    </row>
    <row r="1751" customFormat="false" ht="12.75" hidden="false" customHeight="false" outlineLevel="0" collapsed="false">
      <c r="A1751" s="0" t="s">
        <v>1014</v>
      </c>
      <c r="B1751" s="0" t="s">
        <v>32</v>
      </c>
      <c r="C1751" s="0" t="s">
        <v>4778</v>
      </c>
      <c r="D1751" s="0" t="s">
        <v>4779</v>
      </c>
      <c r="E1751" s="0" t="s">
        <v>1183</v>
      </c>
      <c r="F1751" s="0" t="s">
        <v>2</v>
      </c>
      <c r="G1751" s="0" t="n">
        <v>6</v>
      </c>
      <c r="H1751" s="1" t="n">
        <v>0.363298611111111</v>
      </c>
      <c r="I1751" s="0" t="n">
        <v>2009</v>
      </c>
      <c r="J1751" s="0" t="s">
        <v>4780</v>
      </c>
      <c r="K1751" s="0" t="s">
        <v>1021</v>
      </c>
      <c r="L1751" s="0" t="s">
        <v>4781</v>
      </c>
      <c r="M1751" s="0" t="s">
        <v>4782</v>
      </c>
      <c r="N1751" s="0" t="s">
        <v>2451</v>
      </c>
      <c r="O1751" s="0" t="s">
        <v>1585</v>
      </c>
    </row>
    <row r="1752" customFormat="false" ht="12.75" hidden="false" customHeight="false" outlineLevel="0" collapsed="false">
      <c r="A1752" s="0" t="s">
        <v>1014</v>
      </c>
      <c r="B1752" s="0" t="s">
        <v>32</v>
      </c>
      <c r="C1752" s="0" t="s">
        <v>4783</v>
      </c>
      <c r="D1752" s="0" t="s">
        <v>4784</v>
      </c>
      <c r="E1752" s="0" t="s">
        <v>1183</v>
      </c>
      <c r="F1752" s="0" t="s">
        <v>2</v>
      </c>
      <c r="G1752" s="0" t="n">
        <v>6</v>
      </c>
      <c r="H1752" s="1" t="n">
        <v>0.363356481481482</v>
      </c>
      <c r="I1752" s="0" t="n">
        <v>2009</v>
      </c>
      <c r="J1752" s="0" t="s">
        <v>4785</v>
      </c>
      <c r="K1752" s="0" t="s">
        <v>1021</v>
      </c>
      <c r="L1752" s="0" t="s">
        <v>4786</v>
      </c>
      <c r="M1752" s="0" t="s">
        <v>4787</v>
      </c>
      <c r="N1752" s="0" t="s">
        <v>2451</v>
      </c>
      <c r="O1752" s="0" t="s">
        <v>1585</v>
      </c>
    </row>
    <row r="1753" customFormat="false" ht="12.75" hidden="false" customHeight="false" outlineLevel="0" collapsed="false">
      <c r="A1753" s="0" t="s">
        <v>1014</v>
      </c>
      <c r="B1753" s="0" t="s">
        <v>32</v>
      </c>
      <c r="C1753" s="0" t="s">
        <v>4788</v>
      </c>
      <c r="D1753" s="0" t="s">
        <v>4789</v>
      </c>
      <c r="E1753" s="0" t="s">
        <v>1183</v>
      </c>
      <c r="F1753" s="0" t="s">
        <v>2</v>
      </c>
      <c r="G1753" s="0" t="n">
        <v>6</v>
      </c>
      <c r="H1753" s="1" t="n">
        <v>0.363414351851852</v>
      </c>
      <c r="I1753" s="0" t="n">
        <v>2009</v>
      </c>
      <c r="J1753" s="0" t="s">
        <v>4785</v>
      </c>
      <c r="K1753" s="0" t="s">
        <v>1021</v>
      </c>
      <c r="L1753" s="0" t="s">
        <v>4790</v>
      </c>
      <c r="M1753" s="0" t="s">
        <v>4791</v>
      </c>
      <c r="N1753" s="0" t="s">
        <v>2451</v>
      </c>
      <c r="O1753" s="0" t="s">
        <v>1585</v>
      </c>
    </row>
    <row r="1754" customFormat="false" ht="12.75" hidden="false" customHeight="false" outlineLevel="0" collapsed="false">
      <c r="A1754" s="0" t="s">
        <v>1014</v>
      </c>
      <c r="B1754" s="0" t="s">
        <v>32</v>
      </c>
      <c r="C1754" s="0" t="s">
        <v>2064</v>
      </c>
      <c r="D1754" s="0" t="s">
        <v>4792</v>
      </c>
      <c r="E1754" s="0" t="s">
        <v>1183</v>
      </c>
      <c r="F1754" s="0" t="s">
        <v>2</v>
      </c>
      <c r="G1754" s="0" t="n">
        <v>6</v>
      </c>
      <c r="H1754" s="1" t="n">
        <v>0.363472222222222</v>
      </c>
      <c r="I1754" s="0" t="n">
        <v>2009</v>
      </c>
      <c r="J1754" s="0" t="s">
        <v>4785</v>
      </c>
      <c r="K1754" s="0" t="s">
        <v>1021</v>
      </c>
      <c r="L1754" s="0" t="s">
        <v>4793</v>
      </c>
      <c r="M1754" s="0" t="s">
        <v>4794</v>
      </c>
      <c r="N1754" s="0" t="s">
        <v>2451</v>
      </c>
      <c r="O1754" s="0" t="s">
        <v>1585</v>
      </c>
    </row>
    <row r="1755" customFormat="false" ht="12.75" hidden="false" customHeight="false" outlineLevel="0" collapsed="false">
      <c r="A1755" s="0" t="s">
        <v>1014</v>
      </c>
      <c r="B1755" s="0" t="s">
        <v>32</v>
      </c>
      <c r="C1755" s="0" t="s">
        <v>4795</v>
      </c>
      <c r="D1755" s="0" t="s">
        <v>4796</v>
      </c>
      <c r="E1755" s="0" t="s">
        <v>1183</v>
      </c>
      <c r="F1755" s="0" t="s">
        <v>2</v>
      </c>
      <c r="G1755" s="0" t="n">
        <v>6</v>
      </c>
      <c r="H1755" s="1" t="n">
        <v>0.363530092592593</v>
      </c>
      <c r="I1755" s="0" t="n">
        <v>2009</v>
      </c>
      <c r="J1755" s="0" t="s">
        <v>4732</v>
      </c>
      <c r="K1755" s="0" t="s">
        <v>1021</v>
      </c>
      <c r="L1755" s="0" t="s">
        <v>4797</v>
      </c>
      <c r="M1755" s="0" t="s">
        <v>4798</v>
      </c>
      <c r="N1755" s="0" t="s">
        <v>2451</v>
      </c>
      <c r="O1755" s="0" t="s">
        <v>1585</v>
      </c>
    </row>
    <row r="1756" customFormat="false" ht="12.75" hidden="false" customHeight="false" outlineLevel="0" collapsed="false">
      <c r="A1756" s="0" t="s">
        <v>1014</v>
      </c>
      <c r="B1756" s="0" t="s">
        <v>32</v>
      </c>
      <c r="C1756" s="0" t="s">
        <v>4799</v>
      </c>
      <c r="D1756" s="0" t="s">
        <v>4800</v>
      </c>
      <c r="E1756" s="0" t="s">
        <v>1183</v>
      </c>
      <c r="F1756" s="0" t="s">
        <v>2</v>
      </c>
      <c r="G1756" s="0" t="n">
        <v>6</v>
      </c>
      <c r="H1756" s="1" t="n">
        <v>0.363587962962963</v>
      </c>
      <c r="I1756" s="0" t="n">
        <v>2009</v>
      </c>
      <c r="J1756" s="0" t="s">
        <v>4732</v>
      </c>
      <c r="K1756" s="0" t="s">
        <v>1021</v>
      </c>
      <c r="L1756" s="0" t="s">
        <v>4801</v>
      </c>
      <c r="M1756" s="0" t="s">
        <v>4802</v>
      </c>
      <c r="N1756" s="0" t="s">
        <v>2451</v>
      </c>
      <c r="O1756" s="0" t="s">
        <v>1585</v>
      </c>
    </row>
    <row r="1757" customFormat="false" ht="12.75" hidden="false" customHeight="false" outlineLevel="0" collapsed="false">
      <c r="A1757" s="0" t="s">
        <v>1014</v>
      </c>
      <c r="B1757" s="0" t="s">
        <v>32</v>
      </c>
      <c r="C1757" s="0" t="s">
        <v>4803</v>
      </c>
      <c r="D1757" s="0" t="s">
        <v>4804</v>
      </c>
      <c r="E1757" s="0" t="s">
        <v>1183</v>
      </c>
      <c r="F1757" s="0" t="s">
        <v>2</v>
      </c>
      <c r="G1757" s="0" t="n">
        <v>6</v>
      </c>
      <c r="H1757" s="1" t="n">
        <v>0.363645833333333</v>
      </c>
      <c r="I1757" s="0" t="n">
        <v>2009</v>
      </c>
      <c r="J1757" s="0" t="s">
        <v>4805</v>
      </c>
      <c r="K1757" s="0" t="s">
        <v>1021</v>
      </c>
      <c r="L1757" s="0" t="s">
        <v>4806</v>
      </c>
      <c r="M1757" s="0" t="s">
        <v>4807</v>
      </c>
      <c r="N1757" s="0" t="s">
        <v>2451</v>
      </c>
      <c r="O1757" s="0" t="s">
        <v>1585</v>
      </c>
    </row>
    <row r="1758" customFormat="false" ht="12.75" hidden="false" customHeight="false" outlineLevel="0" collapsed="false">
      <c r="A1758" s="0" t="s">
        <v>1014</v>
      </c>
      <c r="B1758" s="0" t="s">
        <v>32</v>
      </c>
      <c r="C1758" s="0" t="s">
        <v>4808</v>
      </c>
      <c r="D1758" s="0" t="s">
        <v>4809</v>
      </c>
      <c r="E1758" s="0" t="s">
        <v>1183</v>
      </c>
      <c r="F1758" s="0" t="s">
        <v>2</v>
      </c>
      <c r="G1758" s="0" t="n">
        <v>6</v>
      </c>
      <c r="H1758" s="1" t="n">
        <v>0.363703703703704</v>
      </c>
      <c r="I1758" s="0" t="n">
        <v>2009</v>
      </c>
      <c r="J1758" s="0" t="s">
        <v>4810</v>
      </c>
      <c r="K1758" s="0" t="s">
        <v>1021</v>
      </c>
      <c r="L1758" s="0" t="s">
        <v>4811</v>
      </c>
      <c r="M1758" s="0" t="s">
        <v>4812</v>
      </c>
      <c r="N1758" s="0" t="s">
        <v>2451</v>
      </c>
      <c r="O1758" s="0" t="s">
        <v>1585</v>
      </c>
    </row>
    <row r="1759" customFormat="false" ht="12.75" hidden="false" customHeight="false" outlineLevel="0" collapsed="false">
      <c r="A1759" s="0" t="s">
        <v>1014</v>
      </c>
      <c r="B1759" s="0" t="s">
        <v>32</v>
      </c>
      <c r="C1759" s="0" t="s">
        <v>4813</v>
      </c>
      <c r="D1759" s="0" t="s">
        <v>2783</v>
      </c>
      <c r="E1759" s="0" t="s">
        <v>1183</v>
      </c>
      <c r="F1759" s="0" t="s">
        <v>2</v>
      </c>
      <c r="G1759" s="0" t="n">
        <v>6</v>
      </c>
      <c r="H1759" s="1" t="n">
        <v>0.363761574074074</v>
      </c>
      <c r="I1759" s="0" t="n">
        <v>2009</v>
      </c>
      <c r="J1759" s="0" t="s">
        <v>4805</v>
      </c>
      <c r="K1759" s="0" t="s">
        <v>1021</v>
      </c>
      <c r="L1759" s="0" t="s">
        <v>4814</v>
      </c>
      <c r="M1759" s="0" t="s">
        <v>4815</v>
      </c>
      <c r="N1759" s="0" t="s">
        <v>2353</v>
      </c>
      <c r="O1759" s="0" t="s">
        <v>1585</v>
      </c>
    </row>
    <row r="1760" customFormat="false" ht="12.75" hidden="false" customHeight="false" outlineLevel="0" collapsed="false">
      <c r="A1760" s="0" t="s">
        <v>1014</v>
      </c>
      <c r="B1760" s="0" t="s">
        <v>32</v>
      </c>
      <c r="C1760" s="0" t="s">
        <v>4816</v>
      </c>
      <c r="D1760" s="0" t="s">
        <v>2762</v>
      </c>
      <c r="E1760" s="0" t="s">
        <v>1183</v>
      </c>
      <c r="F1760" s="0" t="s">
        <v>2</v>
      </c>
      <c r="G1760" s="0" t="n">
        <v>6</v>
      </c>
      <c r="H1760" s="1" t="n">
        <v>0.363819444444445</v>
      </c>
      <c r="I1760" s="0" t="n">
        <v>2009</v>
      </c>
      <c r="J1760" s="0" t="s">
        <v>4810</v>
      </c>
      <c r="K1760" s="0" t="s">
        <v>1021</v>
      </c>
      <c r="L1760" s="0" t="s">
        <v>4817</v>
      </c>
      <c r="M1760" s="0" t="s">
        <v>4818</v>
      </c>
      <c r="N1760" s="0" t="s">
        <v>2451</v>
      </c>
      <c r="O1760" s="0" t="s">
        <v>1585</v>
      </c>
    </row>
    <row r="1761" customFormat="false" ht="12.75" hidden="false" customHeight="false" outlineLevel="0" collapsed="false">
      <c r="A1761" s="0" t="s">
        <v>1014</v>
      </c>
      <c r="B1761" s="0" t="s">
        <v>32</v>
      </c>
      <c r="C1761" s="0" t="s">
        <v>4819</v>
      </c>
      <c r="D1761" s="0" t="s">
        <v>4512</v>
      </c>
      <c r="E1761" s="0" t="s">
        <v>1183</v>
      </c>
      <c r="F1761" s="0" t="s">
        <v>2</v>
      </c>
      <c r="G1761" s="0" t="n">
        <v>6</v>
      </c>
      <c r="H1761" s="1" t="n">
        <v>0.363877314814815</v>
      </c>
      <c r="I1761" s="0" t="n">
        <v>2009</v>
      </c>
      <c r="J1761" s="0" t="s">
        <v>4810</v>
      </c>
      <c r="K1761" s="0" t="s">
        <v>1021</v>
      </c>
      <c r="L1761" s="0" t="s">
        <v>4820</v>
      </c>
      <c r="M1761" s="0" t="s">
        <v>4821</v>
      </c>
      <c r="N1761" s="0" t="s">
        <v>2451</v>
      </c>
      <c r="O1761" s="0" t="s">
        <v>1585</v>
      </c>
    </row>
    <row r="1762" customFormat="false" ht="12.75" hidden="false" customHeight="false" outlineLevel="0" collapsed="false">
      <c r="A1762" s="0" t="s">
        <v>1014</v>
      </c>
      <c r="B1762" s="0" t="s">
        <v>32</v>
      </c>
      <c r="C1762" s="0" t="s">
        <v>4822</v>
      </c>
      <c r="D1762" s="0" t="s">
        <v>4823</v>
      </c>
      <c r="E1762" s="0" t="s">
        <v>1183</v>
      </c>
      <c r="F1762" s="0" t="s">
        <v>2</v>
      </c>
      <c r="G1762" s="0" t="n">
        <v>6</v>
      </c>
      <c r="H1762" s="1" t="n">
        <v>0.363935185185185</v>
      </c>
      <c r="I1762" s="0" t="n">
        <v>2009</v>
      </c>
      <c r="J1762" s="0" t="s">
        <v>4824</v>
      </c>
      <c r="K1762" s="0" t="s">
        <v>1021</v>
      </c>
      <c r="L1762" s="0" t="s">
        <v>4825</v>
      </c>
      <c r="M1762" s="0" t="s">
        <v>4826</v>
      </c>
      <c r="N1762" s="0" t="s">
        <v>2353</v>
      </c>
      <c r="O1762" s="0" t="s">
        <v>1585</v>
      </c>
    </row>
    <row r="1763" customFormat="false" ht="12.75" hidden="false" customHeight="false" outlineLevel="0" collapsed="false">
      <c r="A1763" s="0" t="s">
        <v>1014</v>
      </c>
      <c r="B1763" s="0" t="s">
        <v>32</v>
      </c>
      <c r="C1763" s="0" t="s">
        <v>4827</v>
      </c>
      <c r="D1763" s="0" t="s">
        <v>2004</v>
      </c>
      <c r="E1763" s="0" t="s">
        <v>1183</v>
      </c>
      <c r="F1763" s="0" t="s">
        <v>2</v>
      </c>
      <c r="G1763" s="0" t="n">
        <v>6</v>
      </c>
      <c r="H1763" s="1" t="n">
        <v>0.363993055555556</v>
      </c>
      <c r="I1763" s="0" t="n">
        <v>2009</v>
      </c>
      <c r="J1763" s="0" t="s">
        <v>4828</v>
      </c>
      <c r="K1763" s="0" t="s">
        <v>1021</v>
      </c>
      <c r="L1763" s="0" t="s">
        <v>4829</v>
      </c>
      <c r="M1763" s="0" t="s">
        <v>4830</v>
      </c>
      <c r="N1763" s="0" t="s">
        <v>2353</v>
      </c>
      <c r="O1763" s="0" t="s">
        <v>1585</v>
      </c>
    </row>
    <row r="1764" customFormat="false" ht="12.75" hidden="false" customHeight="false" outlineLevel="0" collapsed="false">
      <c r="A1764" s="0" t="s">
        <v>1014</v>
      </c>
      <c r="B1764" s="0" t="s">
        <v>32</v>
      </c>
      <c r="C1764" s="0" t="s">
        <v>4831</v>
      </c>
      <c r="D1764" s="0" t="s">
        <v>1538</v>
      </c>
      <c r="E1764" s="0" t="s">
        <v>1183</v>
      </c>
      <c r="F1764" s="0" t="s">
        <v>2</v>
      </c>
      <c r="G1764" s="0" t="n">
        <v>6</v>
      </c>
      <c r="H1764" s="1" t="n">
        <v>0.364050925925926</v>
      </c>
      <c r="I1764" s="0" t="n">
        <v>2009</v>
      </c>
      <c r="J1764" s="0" t="s">
        <v>4832</v>
      </c>
      <c r="K1764" s="0" t="s">
        <v>1021</v>
      </c>
      <c r="L1764" s="0" t="s">
        <v>4833</v>
      </c>
      <c r="M1764" s="0" t="s">
        <v>4834</v>
      </c>
      <c r="N1764" s="0" t="s">
        <v>2353</v>
      </c>
      <c r="O1764" s="0" t="s">
        <v>1585</v>
      </c>
    </row>
    <row r="1765" customFormat="false" ht="12.75" hidden="false" customHeight="false" outlineLevel="0" collapsed="false">
      <c r="A1765" s="0" t="s">
        <v>1014</v>
      </c>
      <c r="B1765" s="0" t="s">
        <v>32</v>
      </c>
      <c r="C1765" s="0" t="s">
        <v>4835</v>
      </c>
      <c r="D1765" s="0" t="s">
        <v>1323</v>
      </c>
      <c r="E1765" s="0" t="s">
        <v>1183</v>
      </c>
      <c r="F1765" s="0" t="s">
        <v>2</v>
      </c>
      <c r="G1765" s="0" t="n">
        <v>6</v>
      </c>
      <c r="H1765" s="1" t="n">
        <v>0.364108796296296</v>
      </c>
      <c r="I1765" s="0" t="n">
        <v>2009</v>
      </c>
      <c r="J1765" s="0" t="s">
        <v>4805</v>
      </c>
      <c r="K1765" s="0" t="s">
        <v>1021</v>
      </c>
      <c r="L1765" s="0" t="s">
        <v>4836</v>
      </c>
      <c r="M1765" s="0" t="s">
        <v>4837</v>
      </c>
      <c r="N1765" s="0" t="s">
        <v>2451</v>
      </c>
      <c r="O1765" s="0" t="s">
        <v>1585</v>
      </c>
    </row>
    <row r="1766" customFormat="false" ht="12.75" hidden="false" customHeight="false" outlineLevel="0" collapsed="false">
      <c r="A1766" s="0" t="s">
        <v>1014</v>
      </c>
      <c r="B1766" s="0" t="s">
        <v>32</v>
      </c>
      <c r="C1766" s="0" t="s">
        <v>4838</v>
      </c>
      <c r="D1766" s="0" t="s">
        <v>1994</v>
      </c>
      <c r="E1766" s="0" t="s">
        <v>1183</v>
      </c>
      <c r="F1766" s="0" t="s">
        <v>2</v>
      </c>
      <c r="G1766" s="0" t="n">
        <v>6</v>
      </c>
      <c r="H1766" s="1" t="n">
        <v>0.364166666666667</v>
      </c>
      <c r="I1766" s="0" t="n">
        <v>2009</v>
      </c>
      <c r="J1766" s="0" t="s">
        <v>4839</v>
      </c>
      <c r="K1766" s="0" t="s">
        <v>1021</v>
      </c>
      <c r="L1766" s="0" t="s">
        <v>4840</v>
      </c>
      <c r="M1766" s="0" t="s">
        <v>4841</v>
      </c>
      <c r="N1766" s="0" t="s">
        <v>2451</v>
      </c>
      <c r="O1766" s="0" t="s">
        <v>1585</v>
      </c>
    </row>
    <row r="1767" customFormat="false" ht="12.75" hidden="false" customHeight="false" outlineLevel="0" collapsed="false">
      <c r="A1767" s="0" t="s">
        <v>1014</v>
      </c>
      <c r="B1767" s="0" t="s">
        <v>32</v>
      </c>
      <c r="C1767" s="0" t="s">
        <v>4842</v>
      </c>
      <c r="D1767" s="0" t="s">
        <v>4843</v>
      </c>
      <c r="E1767" s="0" t="s">
        <v>1183</v>
      </c>
      <c r="F1767" s="0" t="s">
        <v>2</v>
      </c>
      <c r="G1767" s="0" t="n">
        <v>6</v>
      </c>
      <c r="H1767" s="1" t="n">
        <v>0.364224537037037</v>
      </c>
      <c r="I1767" s="0" t="n">
        <v>2009</v>
      </c>
      <c r="J1767" s="0" t="s">
        <v>4839</v>
      </c>
      <c r="K1767" s="0" t="s">
        <v>1021</v>
      </c>
      <c r="L1767" s="0" t="s">
        <v>4844</v>
      </c>
      <c r="M1767" s="0" t="s">
        <v>4845</v>
      </c>
      <c r="N1767" s="0" t="s">
        <v>2353</v>
      </c>
      <c r="O1767" s="0" t="s">
        <v>1585</v>
      </c>
    </row>
    <row r="1768" customFormat="false" ht="12.75" hidden="false" customHeight="false" outlineLevel="0" collapsed="false">
      <c r="A1768" s="0" t="s">
        <v>1014</v>
      </c>
      <c r="B1768" s="0" t="s">
        <v>32</v>
      </c>
      <c r="C1768" s="0" t="s">
        <v>4846</v>
      </c>
      <c r="D1768" s="0" t="s">
        <v>4847</v>
      </c>
      <c r="E1768" s="0" t="s">
        <v>1183</v>
      </c>
      <c r="F1768" s="0" t="s">
        <v>2</v>
      </c>
      <c r="G1768" s="0" t="n">
        <v>6</v>
      </c>
      <c r="H1768" s="1" t="n">
        <v>0.364282407407407</v>
      </c>
      <c r="I1768" s="0" t="n">
        <v>2009</v>
      </c>
      <c r="J1768" s="0" t="s">
        <v>4848</v>
      </c>
      <c r="K1768" s="0" t="s">
        <v>1021</v>
      </c>
      <c r="L1768" s="0" t="s">
        <v>4849</v>
      </c>
      <c r="M1768" s="0" t="s">
        <v>4850</v>
      </c>
      <c r="N1768" s="0" t="s">
        <v>2451</v>
      </c>
      <c r="O1768" s="0" t="s">
        <v>1585</v>
      </c>
    </row>
    <row r="1769" customFormat="false" ht="12.75" hidden="false" customHeight="false" outlineLevel="0" collapsed="false">
      <c r="A1769" s="0" t="s">
        <v>1014</v>
      </c>
      <c r="B1769" s="0" t="s">
        <v>32</v>
      </c>
      <c r="C1769" s="0" t="s">
        <v>4851</v>
      </c>
      <c r="D1769" s="0" t="s">
        <v>4852</v>
      </c>
      <c r="E1769" s="0" t="s">
        <v>1183</v>
      </c>
      <c r="F1769" s="0" t="s">
        <v>2</v>
      </c>
      <c r="G1769" s="0" t="n">
        <v>6</v>
      </c>
      <c r="H1769" s="1" t="n">
        <v>0.364340277777778</v>
      </c>
      <c r="I1769" s="0" t="n">
        <v>2009</v>
      </c>
      <c r="J1769" s="0" t="s">
        <v>4732</v>
      </c>
      <c r="K1769" s="0" t="s">
        <v>1021</v>
      </c>
      <c r="L1769" s="0" t="s">
        <v>4853</v>
      </c>
      <c r="M1769" s="0" t="s">
        <v>4854</v>
      </c>
      <c r="N1769" s="0" t="s">
        <v>4855</v>
      </c>
      <c r="O1769" s="0" t="s">
        <v>1585</v>
      </c>
    </row>
    <row r="1770" customFormat="false" ht="12.75" hidden="false" customHeight="false" outlineLevel="0" collapsed="false">
      <c r="A1770" s="0" t="s">
        <v>1014</v>
      </c>
      <c r="B1770" s="0" t="s">
        <v>32</v>
      </c>
      <c r="C1770" s="0" t="s">
        <v>4856</v>
      </c>
      <c r="D1770" s="0" t="s">
        <v>4857</v>
      </c>
      <c r="E1770" s="0" t="s">
        <v>1183</v>
      </c>
      <c r="F1770" s="0" t="s">
        <v>2</v>
      </c>
      <c r="G1770" s="0" t="n">
        <v>6</v>
      </c>
      <c r="H1770" s="1" t="n">
        <v>0.364398148148148</v>
      </c>
      <c r="I1770" s="0" t="n">
        <v>2009</v>
      </c>
      <c r="J1770" s="0" t="s">
        <v>4858</v>
      </c>
      <c r="K1770" s="0" t="s">
        <v>1021</v>
      </c>
      <c r="L1770" s="0" t="s">
        <v>4859</v>
      </c>
      <c r="M1770" s="0" t="s">
        <v>4860</v>
      </c>
      <c r="N1770" s="0" t="s">
        <v>2451</v>
      </c>
      <c r="O1770" s="0" t="s">
        <v>1585</v>
      </c>
    </row>
    <row r="1771" customFormat="false" ht="12.75" hidden="false" customHeight="false" outlineLevel="0" collapsed="false">
      <c r="A1771" s="0" t="s">
        <v>1014</v>
      </c>
      <c r="B1771" s="0" t="s">
        <v>32</v>
      </c>
      <c r="C1771" s="0" t="s">
        <v>4861</v>
      </c>
      <c r="D1771" s="0" t="s">
        <v>4862</v>
      </c>
      <c r="E1771" s="0" t="s">
        <v>1183</v>
      </c>
      <c r="F1771" s="0" t="s">
        <v>2</v>
      </c>
      <c r="G1771" s="0" t="n">
        <v>6</v>
      </c>
      <c r="H1771" s="1" t="n">
        <v>0.364456018518519</v>
      </c>
      <c r="I1771" s="0" t="n">
        <v>2009</v>
      </c>
      <c r="J1771" s="0" t="s">
        <v>4858</v>
      </c>
      <c r="K1771" s="0" t="s">
        <v>1021</v>
      </c>
      <c r="L1771" s="0" t="s">
        <v>4863</v>
      </c>
      <c r="M1771" s="0" t="s">
        <v>4864</v>
      </c>
      <c r="N1771" s="0" t="s">
        <v>2353</v>
      </c>
      <c r="O1771" s="0" t="s">
        <v>1585</v>
      </c>
    </row>
    <row r="1772" customFormat="false" ht="12.75" hidden="false" customHeight="false" outlineLevel="0" collapsed="false">
      <c r="A1772" s="0" t="s">
        <v>1014</v>
      </c>
      <c r="B1772" s="0" t="s">
        <v>32</v>
      </c>
      <c r="C1772" s="0" t="s">
        <v>4865</v>
      </c>
      <c r="D1772" s="0" t="s">
        <v>4866</v>
      </c>
      <c r="E1772" s="0" t="s">
        <v>1183</v>
      </c>
      <c r="F1772" s="0" t="s">
        <v>2</v>
      </c>
      <c r="G1772" s="0" t="n">
        <v>6</v>
      </c>
      <c r="H1772" s="1" t="n">
        <v>0.364502314814815</v>
      </c>
      <c r="I1772" s="0" t="n">
        <v>2009</v>
      </c>
      <c r="J1772" s="0" t="s">
        <v>4867</v>
      </c>
      <c r="K1772" s="0" t="s">
        <v>1021</v>
      </c>
      <c r="L1772" s="0" t="s">
        <v>4868</v>
      </c>
      <c r="M1772" s="0" t="s">
        <v>4869</v>
      </c>
      <c r="N1772" s="0" t="s">
        <v>2353</v>
      </c>
      <c r="O1772" s="0" t="s">
        <v>1718</v>
      </c>
    </row>
    <row r="1773" customFormat="false" ht="12.75" hidden="false" customHeight="false" outlineLevel="0" collapsed="false">
      <c r="A1773" s="0" t="s">
        <v>1014</v>
      </c>
      <c r="B1773" s="0" t="s">
        <v>32</v>
      </c>
      <c r="C1773" s="0" t="s">
        <v>4870</v>
      </c>
      <c r="D1773" s="0" t="s">
        <v>4871</v>
      </c>
      <c r="E1773" s="0" t="s">
        <v>1183</v>
      </c>
      <c r="F1773" s="0" t="s">
        <v>2</v>
      </c>
      <c r="G1773" s="0" t="n">
        <v>6</v>
      </c>
      <c r="H1773" s="1" t="n">
        <v>0.364560185185185</v>
      </c>
      <c r="I1773" s="0" t="n">
        <v>2009</v>
      </c>
      <c r="J1773" s="0" t="s">
        <v>3767</v>
      </c>
      <c r="K1773" s="0" t="s">
        <v>1021</v>
      </c>
      <c r="L1773" s="0" t="s">
        <v>4872</v>
      </c>
      <c r="M1773" s="0" t="s">
        <v>4873</v>
      </c>
      <c r="N1773" s="0" t="s">
        <v>2353</v>
      </c>
      <c r="O1773" s="0" t="s">
        <v>1585</v>
      </c>
    </row>
    <row r="1774" customFormat="false" ht="12.75" hidden="false" customHeight="false" outlineLevel="0" collapsed="false">
      <c r="A1774" s="0" t="s">
        <v>1014</v>
      </c>
      <c r="B1774" s="0" t="s">
        <v>32</v>
      </c>
      <c r="C1774" s="0" t="s">
        <v>4874</v>
      </c>
      <c r="D1774" s="0" t="s">
        <v>4875</v>
      </c>
      <c r="E1774" s="0" t="s">
        <v>1183</v>
      </c>
      <c r="F1774" s="0" t="s">
        <v>2</v>
      </c>
      <c r="G1774" s="0" t="n">
        <v>6</v>
      </c>
      <c r="H1774" s="1" t="n">
        <v>0.364606481481482</v>
      </c>
      <c r="I1774" s="0" t="n">
        <v>2009</v>
      </c>
      <c r="J1774" s="0" t="s">
        <v>1198</v>
      </c>
      <c r="K1774" s="0" t="s">
        <v>1021</v>
      </c>
      <c r="L1774" s="0" t="s">
        <v>4876</v>
      </c>
      <c r="M1774" s="0" t="s">
        <v>4877</v>
      </c>
      <c r="N1774" s="0" t="s">
        <v>2451</v>
      </c>
      <c r="O1774" s="0" t="s">
        <v>1718</v>
      </c>
    </row>
    <row r="1775" customFormat="false" ht="12.75" hidden="false" customHeight="false" outlineLevel="0" collapsed="false">
      <c r="A1775" s="0" t="s">
        <v>1014</v>
      </c>
      <c r="B1775" s="0" t="s">
        <v>32</v>
      </c>
      <c r="C1775" s="0" t="s">
        <v>4878</v>
      </c>
      <c r="D1775" s="0" t="s">
        <v>1969</v>
      </c>
      <c r="E1775" s="0" t="s">
        <v>1183</v>
      </c>
      <c r="F1775" s="0" t="s">
        <v>2</v>
      </c>
      <c r="G1775" s="0" t="n">
        <v>6</v>
      </c>
      <c r="H1775" s="1" t="n">
        <v>0.364664351851852</v>
      </c>
      <c r="I1775" s="0" t="n">
        <v>2009</v>
      </c>
      <c r="J1775" s="0" t="s">
        <v>1198</v>
      </c>
      <c r="K1775" s="0" t="s">
        <v>1021</v>
      </c>
      <c r="L1775" s="0" t="s">
        <v>4879</v>
      </c>
      <c r="M1775" s="0" t="s">
        <v>4880</v>
      </c>
      <c r="N1775" s="0" t="s">
        <v>2451</v>
      </c>
      <c r="O1775" s="0" t="s">
        <v>1585</v>
      </c>
    </row>
    <row r="1776" customFormat="false" ht="12.75" hidden="false" customHeight="false" outlineLevel="0" collapsed="false">
      <c r="A1776" s="0" t="s">
        <v>1014</v>
      </c>
      <c r="B1776" s="0" t="s">
        <v>32</v>
      </c>
      <c r="C1776" s="0" t="s">
        <v>4881</v>
      </c>
      <c r="D1776" s="0" t="s">
        <v>4882</v>
      </c>
      <c r="E1776" s="0" t="s">
        <v>1183</v>
      </c>
      <c r="F1776" s="0" t="s">
        <v>2</v>
      </c>
      <c r="G1776" s="0" t="n">
        <v>6</v>
      </c>
      <c r="H1776" s="1" t="n">
        <v>0.364722222222222</v>
      </c>
      <c r="I1776" s="0" t="n">
        <v>2009</v>
      </c>
      <c r="J1776" s="0" t="s">
        <v>4635</v>
      </c>
      <c r="K1776" s="0" t="s">
        <v>1021</v>
      </c>
      <c r="L1776" s="0" t="s">
        <v>4883</v>
      </c>
      <c r="M1776" s="0" t="s">
        <v>4884</v>
      </c>
      <c r="N1776" s="0" t="s">
        <v>2451</v>
      </c>
      <c r="O1776" s="0" t="s">
        <v>1585</v>
      </c>
    </row>
    <row r="1777" customFormat="false" ht="12.75" hidden="false" customHeight="false" outlineLevel="0" collapsed="false">
      <c r="A1777" s="0" t="s">
        <v>1014</v>
      </c>
      <c r="B1777" s="0" t="s">
        <v>32</v>
      </c>
      <c r="C1777" s="0" t="s">
        <v>4885</v>
      </c>
      <c r="D1777" s="0" t="s">
        <v>1568</v>
      </c>
      <c r="E1777" s="0" t="s">
        <v>1183</v>
      </c>
      <c r="F1777" s="0" t="s">
        <v>2</v>
      </c>
      <c r="G1777" s="0" t="n">
        <v>6</v>
      </c>
      <c r="H1777" s="1" t="n">
        <v>0.364780092592593</v>
      </c>
      <c r="I1777" s="0" t="n">
        <v>2009</v>
      </c>
      <c r="J1777" s="0" t="s">
        <v>4626</v>
      </c>
      <c r="K1777" s="0" t="s">
        <v>1021</v>
      </c>
      <c r="L1777" s="0" t="s">
        <v>4886</v>
      </c>
      <c r="M1777" s="0" t="s">
        <v>4887</v>
      </c>
      <c r="N1777" s="0" t="s">
        <v>2353</v>
      </c>
      <c r="O1777" s="0" t="s">
        <v>1585</v>
      </c>
    </row>
    <row r="1778" customFormat="false" ht="12.75" hidden="false" customHeight="false" outlineLevel="0" collapsed="false">
      <c r="A1778" s="0" t="s">
        <v>1014</v>
      </c>
      <c r="B1778" s="0" t="s">
        <v>32</v>
      </c>
      <c r="C1778" s="0" t="s">
        <v>4888</v>
      </c>
      <c r="D1778" s="0" t="s">
        <v>2152</v>
      </c>
      <c r="E1778" s="0" t="s">
        <v>1183</v>
      </c>
      <c r="F1778" s="0" t="s">
        <v>2</v>
      </c>
      <c r="G1778" s="0" t="n">
        <v>6</v>
      </c>
      <c r="H1778" s="1" t="n">
        <v>0.364837962962963</v>
      </c>
      <c r="I1778" s="0" t="n">
        <v>2009</v>
      </c>
      <c r="J1778" s="0" t="s">
        <v>4635</v>
      </c>
      <c r="K1778" s="0" t="s">
        <v>1021</v>
      </c>
      <c r="L1778" s="0" t="s">
        <v>4889</v>
      </c>
      <c r="M1778" s="0" t="s">
        <v>4890</v>
      </c>
      <c r="N1778" s="0" t="s">
        <v>2451</v>
      </c>
      <c r="O1778" s="0" t="s">
        <v>1585</v>
      </c>
    </row>
    <row r="1779" customFormat="false" ht="12.75" hidden="false" customHeight="false" outlineLevel="0" collapsed="false">
      <c r="A1779" s="0" t="s">
        <v>1014</v>
      </c>
      <c r="B1779" s="0" t="s">
        <v>32</v>
      </c>
      <c r="C1779" s="0" t="s">
        <v>4891</v>
      </c>
      <c r="D1779" s="0" t="s">
        <v>2170</v>
      </c>
      <c r="E1779" s="0" t="s">
        <v>1183</v>
      </c>
      <c r="F1779" s="0" t="s">
        <v>2</v>
      </c>
      <c r="G1779" s="0" t="n">
        <v>6</v>
      </c>
      <c r="H1779" s="1" t="n">
        <v>0.364895833333333</v>
      </c>
      <c r="I1779" s="0" t="n">
        <v>2009</v>
      </c>
      <c r="J1779" s="0" t="s">
        <v>1364</v>
      </c>
      <c r="K1779" s="0" t="s">
        <v>1021</v>
      </c>
      <c r="L1779" s="0" t="s">
        <v>4892</v>
      </c>
      <c r="M1779" s="0" t="s">
        <v>4893</v>
      </c>
      <c r="N1779" s="0" t="s">
        <v>2451</v>
      </c>
      <c r="O1779" s="0" t="s">
        <v>1585</v>
      </c>
    </row>
    <row r="1780" customFormat="false" ht="12.75" hidden="false" customHeight="false" outlineLevel="0" collapsed="false">
      <c r="A1780" s="0" t="s">
        <v>1014</v>
      </c>
      <c r="B1780" s="0" t="s">
        <v>32</v>
      </c>
      <c r="C1780" s="0" t="s">
        <v>4894</v>
      </c>
      <c r="D1780" s="0" t="s">
        <v>4895</v>
      </c>
      <c r="E1780" s="0" t="s">
        <v>1183</v>
      </c>
      <c r="F1780" s="0" t="s">
        <v>2</v>
      </c>
      <c r="G1780" s="0" t="n">
        <v>6</v>
      </c>
      <c r="H1780" s="1" t="n">
        <v>0.364953703703704</v>
      </c>
      <c r="I1780" s="0" t="n">
        <v>2009</v>
      </c>
      <c r="J1780" s="0" t="s">
        <v>1359</v>
      </c>
      <c r="K1780" s="0" t="s">
        <v>1021</v>
      </c>
      <c r="L1780" s="0" t="s">
        <v>4896</v>
      </c>
      <c r="M1780" s="0" t="s">
        <v>4897</v>
      </c>
      <c r="N1780" s="0" t="s">
        <v>2451</v>
      </c>
      <c r="O1780" s="0" t="s">
        <v>1585</v>
      </c>
    </row>
    <row r="1781" customFormat="false" ht="12.75" hidden="false" customHeight="false" outlineLevel="0" collapsed="false">
      <c r="A1781" s="0" t="s">
        <v>1014</v>
      </c>
      <c r="B1781" s="0" t="s">
        <v>32</v>
      </c>
      <c r="C1781" s="0" t="s">
        <v>4898</v>
      </c>
      <c r="D1781" s="0" t="s">
        <v>2240</v>
      </c>
      <c r="E1781" s="0" t="s">
        <v>1183</v>
      </c>
      <c r="F1781" s="0" t="s">
        <v>2</v>
      </c>
      <c r="G1781" s="0" t="n">
        <v>6</v>
      </c>
      <c r="H1781" s="1" t="n">
        <v>0.365011574074074</v>
      </c>
      <c r="I1781" s="0" t="n">
        <v>2009</v>
      </c>
      <c r="J1781" s="0" t="s">
        <v>1359</v>
      </c>
      <c r="K1781" s="0" t="s">
        <v>1021</v>
      </c>
      <c r="L1781" s="0" t="s">
        <v>4899</v>
      </c>
      <c r="M1781" s="0" t="s">
        <v>4900</v>
      </c>
      <c r="N1781" s="0" t="s">
        <v>2451</v>
      </c>
      <c r="O1781" s="0" t="s">
        <v>1585</v>
      </c>
    </row>
    <row r="1782" customFormat="false" ht="12.75" hidden="false" customHeight="false" outlineLevel="0" collapsed="false">
      <c r="A1782" s="0" t="s">
        <v>1014</v>
      </c>
      <c r="B1782" s="0" t="s">
        <v>32</v>
      </c>
      <c r="C1782" s="0" t="s">
        <v>4901</v>
      </c>
      <c r="D1782" s="0" t="s">
        <v>4902</v>
      </c>
      <c r="E1782" s="0" t="s">
        <v>1183</v>
      </c>
      <c r="F1782" s="0" t="s">
        <v>2</v>
      </c>
      <c r="G1782" s="0" t="n">
        <v>6</v>
      </c>
      <c r="H1782" s="1" t="n">
        <v>0.365069444444444</v>
      </c>
      <c r="I1782" s="0" t="n">
        <v>2009</v>
      </c>
      <c r="J1782" s="0" t="s">
        <v>1539</v>
      </c>
      <c r="K1782" s="0" t="s">
        <v>1021</v>
      </c>
      <c r="L1782" s="0" t="s">
        <v>4903</v>
      </c>
      <c r="M1782" s="0" t="s">
        <v>4904</v>
      </c>
      <c r="N1782" s="0" t="s">
        <v>2353</v>
      </c>
      <c r="O1782" s="0" t="s">
        <v>1585</v>
      </c>
    </row>
    <row r="1783" customFormat="false" ht="12.75" hidden="false" customHeight="false" outlineLevel="0" collapsed="false">
      <c r="A1783" s="0" t="s">
        <v>1014</v>
      </c>
      <c r="B1783" s="0" t="s">
        <v>32</v>
      </c>
      <c r="C1783" s="0" t="s">
        <v>4905</v>
      </c>
      <c r="D1783" s="0" t="s">
        <v>4906</v>
      </c>
      <c r="E1783" s="0" t="s">
        <v>1183</v>
      </c>
      <c r="F1783" s="0" t="s">
        <v>2</v>
      </c>
      <c r="G1783" s="0" t="n">
        <v>6</v>
      </c>
      <c r="H1783" s="1" t="n">
        <v>0.365127314814815</v>
      </c>
      <c r="I1783" s="0" t="n">
        <v>2009</v>
      </c>
      <c r="J1783" s="0" t="s">
        <v>4907</v>
      </c>
      <c r="K1783" s="0" t="s">
        <v>1021</v>
      </c>
      <c r="L1783" s="0" t="s">
        <v>4908</v>
      </c>
      <c r="M1783" s="0" t="s">
        <v>4909</v>
      </c>
      <c r="N1783" s="0" t="s">
        <v>2451</v>
      </c>
      <c r="O1783" s="0" t="s">
        <v>1585</v>
      </c>
    </row>
    <row r="1784" customFormat="false" ht="12.75" hidden="false" customHeight="false" outlineLevel="0" collapsed="false">
      <c r="A1784" s="0" t="s">
        <v>1014</v>
      </c>
      <c r="B1784" s="0" t="s">
        <v>32</v>
      </c>
      <c r="C1784" s="0" t="s">
        <v>4910</v>
      </c>
      <c r="D1784" s="0" t="s">
        <v>4911</v>
      </c>
      <c r="E1784" s="0" t="s">
        <v>1183</v>
      </c>
      <c r="F1784" s="0" t="s">
        <v>2</v>
      </c>
      <c r="G1784" s="0" t="n">
        <v>6</v>
      </c>
      <c r="H1784" s="1" t="n">
        <v>0.365185185185185</v>
      </c>
      <c r="I1784" s="0" t="n">
        <v>2009</v>
      </c>
      <c r="J1784" s="0" t="s">
        <v>4912</v>
      </c>
      <c r="K1784" s="0" t="s">
        <v>1021</v>
      </c>
      <c r="L1784" s="0" t="s">
        <v>4913</v>
      </c>
      <c r="M1784" s="0" t="s">
        <v>4914</v>
      </c>
      <c r="N1784" s="0" t="s">
        <v>2353</v>
      </c>
      <c r="O1784" s="0" t="s">
        <v>1585</v>
      </c>
    </row>
    <row r="1785" customFormat="false" ht="12.75" hidden="false" customHeight="false" outlineLevel="0" collapsed="false">
      <c r="A1785" s="0" t="s">
        <v>1014</v>
      </c>
      <c r="B1785" s="0" t="s">
        <v>32</v>
      </c>
      <c r="C1785" s="0" t="s">
        <v>4915</v>
      </c>
      <c r="D1785" s="0" t="s">
        <v>4916</v>
      </c>
      <c r="E1785" s="0" t="s">
        <v>1183</v>
      </c>
      <c r="F1785" s="0" t="s">
        <v>2</v>
      </c>
      <c r="G1785" s="0" t="n">
        <v>6</v>
      </c>
      <c r="H1785" s="1" t="n">
        <v>0.365243055555556</v>
      </c>
      <c r="I1785" s="0" t="n">
        <v>2009</v>
      </c>
      <c r="J1785" s="0" t="s">
        <v>4917</v>
      </c>
      <c r="K1785" s="0" t="s">
        <v>1021</v>
      </c>
      <c r="L1785" s="0" t="s">
        <v>4684</v>
      </c>
      <c r="M1785" s="0" t="s">
        <v>4918</v>
      </c>
      <c r="N1785" s="0" t="s">
        <v>2353</v>
      </c>
      <c r="O1785" s="0" t="s">
        <v>1585</v>
      </c>
    </row>
    <row r="1786" customFormat="false" ht="12.75" hidden="false" customHeight="false" outlineLevel="0" collapsed="false">
      <c r="A1786" s="0" t="s">
        <v>1014</v>
      </c>
      <c r="B1786" s="0" t="s">
        <v>32</v>
      </c>
      <c r="C1786" s="0" t="s">
        <v>4919</v>
      </c>
      <c r="D1786" s="0" t="s">
        <v>4920</v>
      </c>
      <c r="E1786" s="0" t="s">
        <v>1183</v>
      </c>
      <c r="F1786" s="0" t="s">
        <v>2</v>
      </c>
      <c r="G1786" s="0" t="n">
        <v>6</v>
      </c>
      <c r="H1786" s="1" t="n">
        <v>0.365300925925926</v>
      </c>
      <c r="I1786" s="0" t="n">
        <v>2009</v>
      </c>
      <c r="J1786" s="0" t="s">
        <v>4921</v>
      </c>
      <c r="K1786" s="0" t="s">
        <v>1021</v>
      </c>
      <c r="L1786" s="0" t="s">
        <v>4922</v>
      </c>
      <c r="M1786" s="0" t="s">
        <v>4923</v>
      </c>
      <c r="N1786" s="0" t="s">
        <v>2451</v>
      </c>
      <c r="O1786" s="0" t="s">
        <v>1585</v>
      </c>
    </row>
    <row r="1787" customFormat="false" ht="12.75" hidden="false" customHeight="false" outlineLevel="0" collapsed="false">
      <c r="A1787" s="0" t="s">
        <v>1014</v>
      </c>
      <c r="B1787" s="0" t="s">
        <v>32</v>
      </c>
      <c r="C1787" s="0" t="s">
        <v>4924</v>
      </c>
      <c r="D1787" s="0" t="s">
        <v>4925</v>
      </c>
      <c r="E1787" s="0" t="s">
        <v>1183</v>
      </c>
      <c r="F1787" s="0" t="s">
        <v>2</v>
      </c>
      <c r="G1787" s="0" t="n">
        <v>6</v>
      </c>
      <c r="H1787" s="1" t="n">
        <v>0.365358796296296</v>
      </c>
      <c r="I1787" s="0" t="n">
        <v>2009</v>
      </c>
      <c r="J1787" s="0" t="s">
        <v>4921</v>
      </c>
      <c r="K1787" s="0" t="s">
        <v>1021</v>
      </c>
      <c r="L1787" s="0" t="s">
        <v>4926</v>
      </c>
      <c r="M1787" s="0" t="s">
        <v>4927</v>
      </c>
      <c r="N1787" s="0" t="s">
        <v>2451</v>
      </c>
      <c r="O1787" s="0" t="s">
        <v>1585</v>
      </c>
    </row>
    <row r="1788" customFormat="false" ht="12.75" hidden="false" customHeight="false" outlineLevel="0" collapsed="false">
      <c r="A1788" s="0" t="s">
        <v>1014</v>
      </c>
      <c r="B1788" s="0" t="s">
        <v>32</v>
      </c>
      <c r="C1788" s="0" t="s">
        <v>4928</v>
      </c>
      <c r="D1788" s="0" t="s">
        <v>4929</v>
      </c>
      <c r="E1788" s="0" t="s">
        <v>1183</v>
      </c>
      <c r="F1788" s="0" t="s">
        <v>2</v>
      </c>
      <c r="G1788" s="0" t="n">
        <v>6</v>
      </c>
      <c r="H1788" s="1" t="n">
        <v>0.365416666666667</v>
      </c>
      <c r="I1788" s="0" t="n">
        <v>2009</v>
      </c>
      <c r="J1788" s="0" t="s">
        <v>4921</v>
      </c>
      <c r="K1788" s="0" t="s">
        <v>1021</v>
      </c>
      <c r="L1788" s="0" t="s">
        <v>4930</v>
      </c>
      <c r="M1788" s="0" t="s">
        <v>4931</v>
      </c>
      <c r="N1788" s="0" t="s">
        <v>4855</v>
      </c>
      <c r="O1788" s="0" t="s">
        <v>1585</v>
      </c>
    </row>
    <row r="1789" customFormat="false" ht="12.75" hidden="false" customHeight="false" outlineLevel="0" collapsed="false">
      <c r="A1789" s="0" t="s">
        <v>1014</v>
      </c>
      <c r="B1789" s="0" t="s">
        <v>32</v>
      </c>
      <c r="C1789" s="0" t="s">
        <v>4932</v>
      </c>
      <c r="D1789" s="0" t="s">
        <v>1388</v>
      </c>
      <c r="E1789" s="0" t="s">
        <v>1183</v>
      </c>
      <c r="F1789" s="0" t="s">
        <v>2</v>
      </c>
      <c r="G1789" s="0" t="n">
        <v>6</v>
      </c>
      <c r="H1789" s="1" t="n">
        <v>0.365462962962963</v>
      </c>
      <c r="I1789" s="0" t="n">
        <v>2009</v>
      </c>
      <c r="J1789" s="0" t="s">
        <v>4921</v>
      </c>
      <c r="K1789" s="0" t="s">
        <v>1021</v>
      </c>
      <c r="L1789" s="0" t="s">
        <v>4933</v>
      </c>
      <c r="M1789" s="0" t="s">
        <v>4934</v>
      </c>
      <c r="N1789" s="0" t="s">
        <v>4855</v>
      </c>
      <c r="O1789" s="0" t="s">
        <v>1718</v>
      </c>
    </row>
    <row r="1790" customFormat="false" ht="12.75" hidden="false" customHeight="false" outlineLevel="0" collapsed="false">
      <c r="A1790" s="0" t="s">
        <v>1014</v>
      </c>
      <c r="B1790" s="0" t="s">
        <v>32</v>
      </c>
      <c r="C1790" s="0" t="s">
        <v>4935</v>
      </c>
      <c r="D1790" s="0" t="s">
        <v>4936</v>
      </c>
      <c r="E1790" s="0" t="s">
        <v>1183</v>
      </c>
      <c r="F1790" s="0" t="s">
        <v>2</v>
      </c>
      <c r="G1790" s="0" t="n">
        <v>6</v>
      </c>
      <c r="H1790" s="1" t="n">
        <v>0.365509259259259</v>
      </c>
      <c r="I1790" s="0" t="n">
        <v>2009</v>
      </c>
      <c r="J1790" s="0" t="s">
        <v>4074</v>
      </c>
      <c r="K1790" s="0" t="s">
        <v>1021</v>
      </c>
      <c r="L1790" s="0" t="s">
        <v>4937</v>
      </c>
      <c r="M1790" s="0" t="s">
        <v>4938</v>
      </c>
      <c r="N1790" s="0" t="s">
        <v>2451</v>
      </c>
      <c r="O1790" s="0" t="s">
        <v>1718</v>
      </c>
    </row>
    <row r="1791" customFormat="false" ht="12.75" hidden="false" customHeight="false" outlineLevel="0" collapsed="false">
      <c r="A1791" s="0" t="s">
        <v>1014</v>
      </c>
      <c r="B1791" s="0" t="s">
        <v>32</v>
      </c>
      <c r="C1791" s="0" t="s">
        <v>4939</v>
      </c>
      <c r="D1791" s="0" t="s">
        <v>4940</v>
      </c>
      <c r="E1791" s="0" t="s">
        <v>1183</v>
      </c>
      <c r="F1791" s="0" t="s">
        <v>2</v>
      </c>
      <c r="G1791" s="0" t="n">
        <v>6</v>
      </c>
      <c r="H1791" s="1" t="n">
        <v>0.36556712962963</v>
      </c>
      <c r="I1791" s="0" t="n">
        <v>2009</v>
      </c>
      <c r="J1791" s="0" t="s">
        <v>4064</v>
      </c>
      <c r="K1791" s="0" t="s">
        <v>1021</v>
      </c>
      <c r="L1791" s="0" t="s">
        <v>4941</v>
      </c>
      <c r="M1791" s="0" t="s">
        <v>4942</v>
      </c>
      <c r="N1791" s="0" t="s">
        <v>2451</v>
      </c>
      <c r="O1791" s="0" t="s">
        <v>1585</v>
      </c>
    </row>
    <row r="1792" customFormat="false" ht="12.75" hidden="false" customHeight="false" outlineLevel="0" collapsed="false">
      <c r="A1792" s="0" t="s">
        <v>1014</v>
      </c>
      <c r="B1792" s="0" t="s">
        <v>32</v>
      </c>
      <c r="C1792" s="0" t="s">
        <v>4943</v>
      </c>
      <c r="D1792" s="0" t="s">
        <v>4944</v>
      </c>
      <c r="E1792" s="0" t="s">
        <v>1183</v>
      </c>
      <c r="F1792" s="0" t="s">
        <v>2</v>
      </c>
      <c r="G1792" s="0" t="n">
        <v>6</v>
      </c>
      <c r="H1792" s="1" t="n">
        <v>0.365625</v>
      </c>
      <c r="I1792" s="0" t="n">
        <v>2009</v>
      </c>
      <c r="J1792" s="0" t="s">
        <v>3771</v>
      </c>
      <c r="K1792" s="0" t="s">
        <v>1021</v>
      </c>
      <c r="L1792" s="0" t="s">
        <v>4945</v>
      </c>
      <c r="M1792" s="0" t="s">
        <v>4946</v>
      </c>
      <c r="N1792" s="0" t="s">
        <v>2451</v>
      </c>
      <c r="O1792" s="0" t="s">
        <v>1585</v>
      </c>
    </row>
    <row r="1793" customFormat="false" ht="12.75" hidden="false" customHeight="false" outlineLevel="0" collapsed="false">
      <c r="A1793" s="0" t="s">
        <v>1014</v>
      </c>
      <c r="B1793" s="0" t="s">
        <v>32</v>
      </c>
      <c r="C1793" s="0" t="s">
        <v>4947</v>
      </c>
      <c r="D1793" s="0" t="s">
        <v>4948</v>
      </c>
      <c r="E1793" s="0" t="s">
        <v>1183</v>
      </c>
      <c r="F1793" s="0" t="s">
        <v>2</v>
      </c>
      <c r="G1793" s="0" t="n">
        <v>6</v>
      </c>
      <c r="H1793" s="1" t="n">
        <v>0.36568287037037</v>
      </c>
      <c r="I1793" s="0" t="n">
        <v>2009</v>
      </c>
      <c r="J1793" s="0" t="s">
        <v>4867</v>
      </c>
      <c r="K1793" s="0" t="s">
        <v>1021</v>
      </c>
      <c r="L1793" s="0" t="s">
        <v>4949</v>
      </c>
      <c r="M1793" s="0" t="s">
        <v>4950</v>
      </c>
      <c r="N1793" s="0" t="s">
        <v>2451</v>
      </c>
      <c r="O1793" s="0" t="s">
        <v>1585</v>
      </c>
    </row>
    <row r="1794" customFormat="false" ht="12.75" hidden="false" customHeight="false" outlineLevel="0" collapsed="false">
      <c r="A1794" s="0" t="s">
        <v>1014</v>
      </c>
      <c r="B1794" s="0" t="s">
        <v>32</v>
      </c>
      <c r="C1794" s="0" t="s">
        <v>4951</v>
      </c>
      <c r="D1794" s="0" t="s">
        <v>4952</v>
      </c>
      <c r="E1794" s="0" t="s">
        <v>1183</v>
      </c>
      <c r="F1794" s="0" t="s">
        <v>2</v>
      </c>
      <c r="G1794" s="0" t="n">
        <v>6</v>
      </c>
      <c r="H1794" s="1" t="n">
        <v>0.365740740740741</v>
      </c>
      <c r="I1794" s="0" t="n">
        <v>2009</v>
      </c>
      <c r="J1794" s="0" t="s">
        <v>4953</v>
      </c>
      <c r="K1794" s="0" t="s">
        <v>1021</v>
      </c>
      <c r="L1794" s="0" t="s">
        <v>4954</v>
      </c>
      <c r="M1794" s="0" t="s">
        <v>4955</v>
      </c>
      <c r="N1794" s="0" t="s">
        <v>2451</v>
      </c>
      <c r="O1794" s="0" t="s">
        <v>1585</v>
      </c>
    </row>
    <row r="1795" customFormat="false" ht="12.75" hidden="false" customHeight="false" outlineLevel="0" collapsed="false">
      <c r="A1795" s="0" t="s">
        <v>1014</v>
      </c>
      <c r="B1795" s="0" t="s">
        <v>32</v>
      </c>
      <c r="C1795" s="0" t="s">
        <v>4956</v>
      </c>
      <c r="D1795" s="0" t="s">
        <v>4957</v>
      </c>
      <c r="E1795" s="0" t="s">
        <v>1183</v>
      </c>
      <c r="F1795" s="0" t="s">
        <v>2</v>
      </c>
      <c r="G1795" s="0" t="n">
        <v>6</v>
      </c>
      <c r="H1795" s="1" t="n">
        <v>0.365798611111111</v>
      </c>
      <c r="I1795" s="0" t="n">
        <v>2009</v>
      </c>
      <c r="J1795" s="0" t="s">
        <v>4958</v>
      </c>
      <c r="K1795" s="0" t="s">
        <v>1021</v>
      </c>
      <c r="L1795" s="0" t="s">
        <v>4959</v>
      </c>
      <c r="M1795" s="0" t="s">
        <v>4960</v>
      </c>
      <c r="N1795" s="0" t="s">
        <v>2451</v>
      </c>
      <c r="O1795" s="0" t="s">
        <v>1585</v>
      </c>
    </row>
    <row r="1796" customFormat="false" ht="12.75" hidden="false" customHeight="false" outlineLevel="0" collapsed="false">
      <c r="A1796" s="0" t="s">
        <v>1014</v>
      </c>
      <c r="B1796" s="0" t="s">
        <v>32</v>
      </c>
      <c r="C1796" s="0" t="s">
        <v>4961</v>
      </c>
      <c r="D1796" s="0" t="s">
        <v>4962</v>
      </c>
      <c r="E1796" s="0" t="s">
        <v>1183</v>
      </c>
      <c r="F1796" s="0" t="s">
        <v>2</v>
      </c>
      <c r="G1796" s="0" t="n">
        <v>6</v>
      </c>
      <c r="H1796" s="1" t="n">
        <v>0.365856481481482</v>
      </c>
      <c r="I1796" s="0" t="n">
        <v>2009</v>
      </c>
      <c r="J1796" s="0" t="s">
        <v>3331</v>
      </c>
      <c r="K1796" s="0" t="s">
        <v>1021</v>
      </c>
      <c r="L1796" s="0" t="s">
        <v>4963</v>
      </c>
      <c r="M1796" s="0" t="s">
        <v>4964</v>
      </c>
      <c r="N1796" s="0" t="s">
        <v>2451</v>
      </c>
      <c r="O1796" s="0" t="s">
        <v>1585</v>
      </c>
    </row>
    <row r="1797" customFormat="false" ht="12.75" hidden="false" customHeight="false" outlineLevel="0" collapsed="false">
      <c r="A1797" s="0" t="s">
        <v>1014</v>
      </c>
      <c r="B1797" s="0" t="s">
        <v>32</v>
      </c>
      <c r="C1797" s="0" t="s">
        <v>4965</v>
      </c>
      <c r="D1797" s="0" t="s">
        <v>4966</v>
      </c>
      <c r="E1797" s="0" t="s">
        <v>1183</v>
      </c>
      <c r="F1797" s="0" t="s">
        <v>2</v>
      </c>
      <c r="G1797" s="0" t="n">
        <v>6</v>
      </c>
      <c r="H1797" s="1" t="n">
        <v>0.365914351851852</v>
      </c>
      <c r="I1797" s="0" t="n">
        <v>2009</v>
      </c>
      <c r="J1797" s="0" t="s">
        <v>3340</v>
      </c>
      <c r="K1797" s="0" t="s">
        <v>1021</v>
      </c>
      <c r="L1797" s="0" t="s">
        <v>4967</v>
      </c>
      <c r="M1797" s="0" t="s">
        <v>4968</v>
      </c>
      <c r="N1797" s="0" t="s">
        <v>2353</v>
      </c>
      <c r="O1797" s="0" t="s">
        <v>1585</v>
      </c>
    </row>
    <row r="1798" customFormat="false" ht="12.75" hidden="false" customHeight="false" outlineLevel="0" collapsed="false">
      <c r="A1798" s="0" t="s">
        <v>1014</v>
      </c>
      <c r="B1798" s="0" t="s">
        <v>32</v>
      </c>
      <c r="C1798" s="0" t="s">
        <v>4969</v>
      </c>
      <c r="D1798" s="0" t="s">
        <v>4970</v>
      </c>
      <c r="E1798" s="0" t="s">
        <v>1183</v>
      </c>
      <c r="F1798" s="0" t="s">
        <v>2</v>
      </c>
      <c r="G1798" s="0" t="n">
        <v>6</v>
      </c>
      <c r="H1798" s="1" t="n">
        <v>0.365972222222222</v>
      </c>
      <c r="I1798" s="0" t="n">
        <v>2009</v>
      </c>
      <c r="J1798" s="0" t="s">
        <v>4971</v>
      </c>
      <c r="K1798" s="0" t="s">
        <v>1021</v>
      </c>
      <c r="L1798" s="0" t="s">
        <v>4972</v>
      </c>
      <c r="M1798" s="0" t="s">
        <v>4973</v>
      </c>
      <c r="N1798" s="0" t="s">
        <v>2276</v>
      </c>
      <c r="O1798" s="0" t="s">
        <v>1585</v>
      </c>
    </row>
    <row r="1799" customFormat="false" ht="12.75" hidden="false" customHeight="false" outlineLevel="0" collapsed="false">
      <c r="A1799" s="0" t="s">
        <v>1014</v>
      </c>
      <c r="B1799" s="0" t="s">
        <v>32</v>
      </c>
      <c r="C1799" s="0" t="s">
        <v>4974</v>
      </c>
      <c r="D1799" s="0" t="s">
        <v>4975</v>
      </c>
      <c r="E1799" s="0" t="s">
        <v>1183</v>
      </c>
      <c r="F1799" s="0" t="s">
        <v>2</v>
      </c>
      <c r="G1799" s="0" t="n">
        <v>6</v>
      </c>
      <c r="H1799" s="1" t="n">
        <v>0.366018518518519</v>
      </c>
      <c r="I1799" s="0" t="n">
        <v>2009</v>
      </c>
      <c r="J1799" s="0" t="s">
        <v>2101</v>
      </c>
      <c r="K1799" s="0" t="s">
        <v>1021</v>
      </c>
      <c r="L1799" s="0" t="s">
        <v>4976</v>
      </c>
      <c r="M1799" s="0" t="s">
        <v>4977</v>
      </c>
      <c r="N1799" s="0" t="s">
        <v>2276</v>
      </c>
      <c r="O1799" s="0" t="s">
        <v>1718</v>
      </c>
    </row>
    <row r="1800" customFormat="false" ht="12.75" hidden="false" customHeight="false" outlineLevel="0" collapsed="false">
      <c r="A1800" s="0" t="s">
        <v>1014</v>
      </c>
      <c r="B1800" s="0" t="s">
        <v>32</v>
      </c>
      <c r="C1800" s="0" t="s">
        <v>4978</v>
      </c>
      <c r="D1800" s="0" t="s">
        <v>4979</v>
      </c>
      <c r="E1800" s="0" t="s">
        <v>1183</v>
      </c>
      <c r="F1800" s="0" t="s">
        <v>2</v>
      </c>
      <c r="G1800" s="0" t="n">
        <v>6</v>
      </c>
      <c r="H1800" s="1" t="n">
        <v>0.366087962962963</v>
      </c>
      <c r="I1800" s="0" t="n">
        <v>2009</v>
      </c>
      <c r="J1800" s="0" t="s">
        <v>1975</v>
      </c>
      <c r="K1800" s="0" t="s">
        <v>1021</v>
      </c>
      <c r="L1800" s="0" t="s">
        <v>4980</v>
      </c>
      <c r="M1800" s="0" t="s">
        <v>4981</v>
      </c>
      <c r="N1800" s="0" t="s">
        <v>2353</v>
      </c>
      <c r="O1800" s="0" t="s">
        <v>1201</v>
      </c>
    </row>
    <row r="1801" customFormat="false" ht="12.75" hidden="false" customHeight="false" outlineLevel="0" collapsed="false">
      <c r="A1801" s="0" t="s">
        <v>1014</v>
      </c>
      <c r="B1801" s="0" t="s">
        <v>32</v>
      </c>
      <c r="C1801" s="0" t="s">
        <v>4982</v>
      </c>
      <c r="D1801" s="0" t="s">
        <v>4983</v>
      </c>
      <c r="E1801" s="0" t="s">
        <v>1183</v>
      </c>
      <c r="F1801" s="0" t="s">
        <v>2</v>
      </c>
      <c r="G1801" s="0" t="n">
        <v>6</v>
      </c>
      <c r="H1801" s="1" t="n">
        <v>0.366145833333333</v>
      </c>
      <c r="I1801" s="0" t="n">
        <v>2009</v>
      </c>
      <c r="J1801" s="0" t="s">
        <v>4984</v>
      </c>
      <c r="K1801" s="0" t="s">
        <v>1021</v>
      </c>
      <c r="L1801" s="0" t="s">
        <v>4985</v>
      </c>
      <c r="M1801" s="0" t="s">
        <v>4986</v>
      </c>
      <c r="N1801" s="0" t="s">
        <v>2353</v>
      </c>
      <c r="O1801" s="0" t="s">
        <v>1585</v>
      </c>
    </row>
    <row r="1802" customFormat="false" ht="12.75" hidden="false" customHeight="false" outlineLevel="0" collapsed="false">
      <c r="A1802" s="0" t="s">
        <v>1014</v>
      </c>
      <c r="B1802" s="0" t="s">
        <v>32</v>
      </c>
      <c r="C1802" s="0" t="s">
        <v>4987</v>
      </c>
      <c r="D1802" s="0" t="s">
        <v>3477</v>
      </c>
      <c r="E1802" s="0" t="s">
        <v>1183</v>
      </c>
      <c r="F1802" s="0" t="s">
        <v>2</v>
      </c>
      <c r="G1802" s="0" t="n">
        <v>6</v>
      </c>
      <c r="H1802" s="1" t="n">
        <v>0.366203703703704</v>
      </c>
      <c r="I1802" s="0" t="n">
        <v>2009</v>
      </c>
      <c r="J1802" s="0" t="s">
        <v>4984</v>
      </c>
      <c r="K1802" s="0" t="s">
        <v>1021</v>
      </c>
      <c r="L1802" s="0" t="s">
        <v>4988</v>
      </c>
      <c r="M1802" s="0" t="s">
        <v>4989</v>
      </c>
      <c r="N1802" s="0" t="s">
        <v>2353</v>
      </c>
      <c r="O1802" s="0" t="s">
        <v>1585</v>
      </c>
    </row>
    <row r="1803" customFormat="false" ht="12.75" hidden="false" customHeight="false" outlineLevel="0" collapsed="false">
      <c r="A1803" s="0" t="s">
        <v>1014</v>
      </c>
      <c r="B1803" s="0" t="s">
        <v>32</v>
      </c>
      <c r="C1803" s="0" t="s">
        <v>4990</v>
      </c>
      <c r="D1803" s="0" t="s">
        <v>4991</v>
      </c>
      <c r="E1803" s="0" t="s">
        <v>1183</v>
      </c>
      <c r="F1803" s="0" t="s">
        <v>2</v>
      </c>
      <c r="G1803" s="0" t="n">
        <v>6</v>
      </c>
      <c r="H1803" s="1" t="n">
        <v>0.366261574074074</v>
      </c>
      <c r="I1803" s="0" t="n">
        <v>2009</v>
      </c>
      <c r="J1803" s="0" t="s">
        <v>1588</v>
      </c>
      <c r="K1803" s="0" t="s">
        <v>1021</v>
      </c>
      <c r="L1803" s="0" t="s">
        <v>4992</v>
      </c>
      <c r="M1803" s="0" t="s">
        <v>4993</v>
      </c>
      <c r="N1803" s="0" t="s">
        <v>2353</v>
      </c>
      <c r="O1803" s="0" t="s">
        <v>1585</v>
      </c>
    </row>
    <row r="1804" customFormat="false" ht="12.75" hidden="false" customHeight="false" outlineLevel="0" collapsed="false">
      <c r="A1804" s="0" t="s">
        <v>1014</v>
      </c>
      <c r="B1804" s="0" t="s">
        <v>32</v>
      </c>
      <c r="C1804" s="0" t="s">
        <v>4994</v>
      </c>
      <c r="D1804" s="0" t="s">
        <v>4995</v>
      </c>
      <c r="E1804" s="0" t="s">
        <v>1183</v>
      </c>
      <c r="F1804" s="0" t="s">
        <v>2</v>
      </c>
      <c r="G1804" s="0" t="n">
        <v>6</v>
      </c>
      <c r="H1804" s="1" t="n">
        <v>0.366319444444444</v>
      </c>
      <c r="I1804" s="0" t="n">
        <v>2009</v>
      </c>
      <c r="J1804" s="0" t="s">
        <v>1593</v>
      </c>
      <c r="K1804" s="0" t="s">
        <v>1021</v>
      </c>
      <c r="L1804" s="0" t="s">
        <v>4996</v>
      </c>
      <c r="M1804" s="0" t="s">
        <v>4997</v>
      </c>
      <c r="N1804" s="0" t="s">
        <v>2353</v>
      </c>
      <c r="O1804" s="0" t="s">
        <v>1585</v>
      </c>
    </row>
    <row r="1805" customFormat="false" ht="12.75" hidden="false" customHeight="false" outlineLevel="0" collapsed="false">
      <c r="A1805" s="0" t="s">
        <v>1014</v>
      </c>
      <c r="B1805" s="0" t="s">
        <v>32</v>
      </c>
      <c r="C1805" s="0" t="s">
        <v>4998</v>
      </c>
      <c r="D1805" s="0" t="s">
        <v>4999</v>
      </c>
      <c r="E1805" s="0" t="s">
        <v>1183</v>
      </c>
      <c r="F1805" s="0" t="s">
        <v>2</v>
      </c>
      <c r="G1805" s="0" t="n">
        <v>6</v>
      </c>
      <c r="H1805" s="1" t="n">
        <v>0.366377314814815</v>
      </c>
      <c r="I1805" s="0" t="n">
        <v>2009</v>
      </c>
      <c r="J1805" s="0" t="s">
        <v>1954</v>
      </c>
      <c r="K1805" s="0" t="s">
        <v>1021</v>
      </c>
      <c r="L1805" s="0" t="s">
        <v>5000</v>
      </c>
      <c r="M1805" s="0" t="s">
        <v>5001</v>
      </c>
      <c r="N1805" s="0" t="s">
        <v>2353</v>
      </c>
      <c r="O1805" s="0" t="s">
        <v>1585</v>
      </c>
    </row>
    <row r="1806" customFormat="false" ht="12.75" hidden="false" customHeight="false" outlineLevel="0" collapsed="false">
      <c r="A1806" s="0" t="s">
        <v>1014</v>
      </c>
      <c r="B1806" s="0" t="s">
        <v>32</v>
      </c>
      <c r="C1806" s="0" t="s">
        <v>5002</v>
      </c>
      <c r="D1806" s="0" t="s">
        <v>5003</v>
      </c>
      <c r="E1806" s="0" t="s">
        <v>1183</v>
      </c>
      <c r="F1806" s="0" t="s">
        <v>2</v>
      </c>
      <c r="G1806" s="0" t="n">
        <v>6</v>
      </c>
      <c r="H1806" s="1" t="n">
        <v>0.366435185185185</v>
      </c>
      <c r="I1806" s="0" t="n">
        <v>2009</v>
      </c>
      <c r="J1806" s="0" t="s">
        <v>1638</v>
      </c>
      <c r="K1806" s="0" t="s">
        <v>1021</v>
      </c>
      <c r="L1806" s="0" t="s">
        <v>5004</v>
      </c>
      <c r="M1806" s="0" t="s">
        <v>5005</v>
      </c>
      <c r="N1806" s="0" t="s">
        <v>1547</v>
      </c>
      <c r="O1806" s="0" t="s">
        <v>1585</v>
      </c>
    </row>
    <row r="1807" customFormat="false" ht="12.75" hidden="false" customHeight="false" outlineLevel="0" collapsed="false">
      <c r="A1807" s="0" t="s">
        <v>1014</v>
      </c>
      <c r="B1807" s="0" t="s">
        <v>32</v>
      </c>
      <c r="C1807" s="0" t="s">
        <v>5006</v>
      </c>
      <c r="D1807" s="0" t="s">
        <v>5007</v>
      </c>
      <c r="E1807" s="0" t="s">
        <v>1183</v>
      </c>
      <c r="F1807" s="0" t="s">
        <v>2</v>
      </c>
      <c r="G1807" s="0" t="n">
        <v>6</v>
      </c>
      <c r="H1807" s="1" t="n">
        <v>0.366493055555556</v>
      </c>
      <c r="I1807" s="0" t="n">
        <v>2009</v>
      </c>
      <c r="J1807" s="0" t="s">
        <v>1818</v>
      </c>
      <c r="K1807" s="0" t="s">
        <v>1021</v>
      </c>
      <c r="L1807" s="0" t="s">
        <v>5008</v>
      </c>
      <c r="M1807" s="0" t="s">
        <v>5009</v>
      </c>
      <c r="N1807" s="0" t="s">
        <v>1717</v>
      </c>
      <c r="O1807" s="0" t="s">
        <v>1585</v>
      </c>
    </row>
    <row r="1808" customFormat="false" ht="12.75" hidden="false" customHeight="false" outlineLevel="0" collapsed="false">
      <c r="A1808" s="0" t="s">
        <v>1014</v>
      </c>
      <c r="B1808" s="0" t="s">
        <v>32</v>
      </c>
      <c r="C1808" s="0" t="s">
        <v>5010</v>
      </c>
      <c r="D1808" s="0" t="s">
        <v>5011</v>
      </c>
      <c r="E1808" s="0" t="s">
        <v>1183</v>
      </c>
      <c r="F1808" s="0" t="s">
        <v>2</v>
      </c>
      <c r="G1808" s="0" t="n">
        <v>6</v>
      </c>
      <c r="H1808" s="1" t="n">
        <v>0.366550925925926</v>
      </c>
      <c r="I1808" s="0" t="n">
        <v>2009</v>
      </c>
      <c r="J1808" s="0" t="s">
        <v>1603</v>
      </c>
      <c r="K1808" s="0" t="s">
        <v>1021</v>
      </c>
      <c r="L1808" s="0" t="s">
        <v>5012</v>
      </c>
      <c r="M1808" s="0" t="s">
        <v>5013</v>
      </c>
      <c r="N1808" s="0" t="s">
        <v>2276</v>
      </c>
      <c r="O1808" s="0" t="s">
        <v>1585</v>
      </c>
    </row>
    <row r="1809" customFormat="false" ht="12.75" hidden="false" customHeight="false" outlineLevel="0" collapsed="false">
      <c r="A1809" s="0" t="s">
        <v>1014</v>
      </c>
      <c r="B1809" s="0" t="s">
        <v>32</v>
      </c>
      <c r="C1809" s="0" t="s">
        <v>5014</v>
      </c>
      <c r="D1809" s="0" t="s">
        <v>5015</v>
      </c>
      <c r="E1809" s="0" t="s">
        <v>1183</v>
      </c>
      <c r="F1809" s="0" t="s">
        <v>2</v>
      </c>
      <c r="G1809" s="0" t="n">
        <v>6</v>
      </c>
      <c r="H1809" s="1" t="n">
        <v>0.366608796296296</v>
      </c>
      <c r="I1809" s="0" t="n">
        <v>2009</v>
      </c>
      <c r="J1809" s="0" t="s">
        <v>2293</v>
      </c>
      <c r="K1809" s="0" t="s">
        <v>1021</v>
      </c>
      <c r="L1809" s="0" t="s">
        <v>5016</v>
      </c>
      <c r="M1809" s="0" t="s">
        <v>5017</v>
      </c>
      <c r="N1809" s="0" t="s">
        <v>2276</v>
      </c>
      <c r="O1809" s="0" t="s">
        <v>1585</v>
      </c>
    </row>
    <row r="1810" customFormat="false" ht="12.75" hidden="false" customHeight="false" outlineLevel="0" collapsed="false">
      <c r="A1810" s="0" t="s">
        <v>1014</v>
      </c>
      <c r="B1810" s="0" t="s">
        <v>32</v>
      </c>
      <c r="C1810" s="0" t="s">
        <v>5018</v>
      </c>
      <c r="D1810" s="0" t="s">
        <v>5019</v>
      </c>
      <c r="E1810" s="0" t="s">
        <v>1183</v>
      </c>
      <c r="F1810" s="0" t="s">
        <v>2</v>
      </c>
      <c r="G1810" s="0" t="n">
        <v>6</v>
      </c>
      <c r="H1810" s="1" t="n">
        <v>0.366666666666667</v>
      </c>
      <c r="I1810" s="0" t="n">
        <v>2009</v>
      </c>
      <c r="J1810" s="0" t="s">
        <v>2293</v>
      </c>
      <c r="K1810" s="0" t="s">
        <v>1021</v>
      </c>
      <c r="L1810" s="0" t="s">
        <v>5020</v>
      </c>
      <c r="M1810" s="0" t="s">
        <v>5021</v>
      </c>
      <c r="N1810" s="0" t="s">
        <v>1547</v>
      </c>
      <c r="O1810" s="0" t="s">
        <v>1585</v>
      </c>
    </row>
    <row r="1811" customFormat="false" ht="12.75" hidden="false" customHeight="false" outlineLevel="0" collapsed="false">
      <c r="A1811" s="0" t="s">
        <v>1014</v>
      </c>
      <c r="B1811" s="0" t="s">
        <v>32</v>
      </c>
      <c r="C1811" s="0" t="s">
        <v>5022</v>
      </c>
      <c r="D1811" s="0" t="s">
        <v>4991</v>
      </c>
      <c r="E1811" s="0" t="s">
        <v>1183</v>
      </c>
      <c r="F1811" s="0" t="s">
        <v>2</v>
      </c>
      <c r="G1811" s="0" t="n">
        <v>6</v>
      </c>
      <c r="H1811" s="1" t="n">
        <v>0.366736111111111</v>
      </c>
      <c r="I1811" s="0" t="n">
        <v>2009</v>
      </c>
      <c r="J1811" s="0" t="s">
        <v>2293</v>
      </c>
      <c r="K1811" s="0" t="s">
        <v>1021</v>
      </c>
      <c r="L1811" s="0" t="s">
        <v>5023</v>
      </c>
      <c r="M1811" s="0" t="s">
        <v>5024</v>
      </c>
      <c r="N1811" s="0" t="s">
        <v>1502</v>
      </c>
      <c r="O1811" s="0" t="s">
        <v>1201</v>
      </c>
    </row>
    <row r="1812" customFormat="false" ht="12.75" hidden="false" customHeight="false" outlineLevel="0" collapsed="false">
      <c r="A1812" s="0" t="s">
        <v>1014</v>
      </c>
      <c r="B1812" s="0" t="s">
        <v>32</v>
      </c>
      <c r="C1812" s="0" t="s">
        <v>5025</v>
      </c>
      <c r="D1812" s="0" t="s">
        <v>5026</v>
      </c>
      <c r="E1812" s="0" t="s">
        <v>1183</v>
      </c>
      <c r="F1812" s="0" t="s">
        <v>2</v>
      </c>
      <c r="G1812" s="0" t="n">
        <v>6</v>
      </c>
      <c r="H1812" s="1" t="n">
        <v>0.366805555555556</v>
      </c>
      <c r="I1812" s="0" t="n">
        <v>2009</v>
      </c>
      <c r="J1812" s="0" t="s">
        <v>2293</v>
      </c>
      <c r="K1812" s="0" t="s">
        <v>1021</v>
      </c>
      <c r="L1812" s="0" t="s">
        <v>5027</v>
      </c>
      <c r="M1812" s="0" t="s">
        <v>5028</v>
      </c>
      <c r="N1812" s="0" t="s">
        <v>1502</v>
      </c>
      <c r="O1812" s="0" t="s">
        <v>1201</v>
      </c>
    </row>
    <row r="1813" customFormat="false" ht="12.75" hidden="false" customHeight="false" outlineLevel="0" collapsed="false">
      <c r="A1813" s="0" t="s">
        <v>1014</v>
      </c>
      <c r="B1813" s="0" t="s">
        <v>32</v>
      </c>
      <c r="C1813" s="0" t="s">
        <v>5029</v>
      </c>
      <c r="D1813" s="0" t="s">
        <v>5030</v>
      </c>
      <c r="E1813" s="0" t="s">
        <v>1183</v>
      </c>
      <c r="F1813" s="0" t="s">
        <v>2</v>
      </c>
      <c r="G1813" s="0" t="n">
        <v>6</v>
      </c>
      <c r="H1813" s="1" t="n">
        <v>0.366875</v>
      </c>
      <c r="I1813" s="0" t="n">
        <v>2009</v>
      </c>
      <c r="J1813" s="0" t="s">
        <v>1436</v>
      </c>
      <c r="K1813" s="0" t="s">
        <v>1021</v>
      </c>
      <c r="L1813" s="0" t="s">
        <v>5031</v>
      </c>
      <c r="M1813" s="0" t="s">
        <v>5032</v>
      </c>
      <c r="N1813" s="0" t="s">
        <v>1502</v>
      </c>
      <c r="O1813" s="0" t="s">
        <v>1201</v>
      </c>
    </row>
    <row r="1814" customFormat="false" ht="12.75" hidden="false" customHeight="false" outlineLevel="0" collapsed="false">
      <c r="A1814" s="0" t="s">
        <v>1014</v>
      </c>
      <c r="B1814" s="0" t="s">
        <v>32</v>
      </c>
      <c r="C1814" s="0" t="s">
        <v>5033</v>
      </c>
      <c r="D1814" s="0" t="s">
        <v>5034</v>
      </c>
      <c r="E1814" s="0" t="s">
        <v>1183</v>
      </c>
      <c r="F1814" s="0" t="s">
        <v>2</v>
      </c>
      <c r="G1814" s="0" t="n">
        <v>6</v>
      </c>
      <c r="H1814" s="1" t="n">
        <v>0.366944444444444</v>
      </c>
      <c r="I1814" s="0" t="n">
        <v>2009</v>
      </c>
      <c r="J1814" s="0" t="s">
        <v>5035</v>
      </c>
      <c r="K1814" s="0" t="s">
        <v>1021</v>
      </c>
      <c r="L1814" s="0" t="s">
        <v>5036</v>
      </c>
      <c r="M1814" s="0" t="s">
        <v>5037</v>
      </c>
      <c r="N1814" s="0" t="s">
        <v>1502</v>
      </c>
      <c r="O1814" s="0" t="s">
        <v>1201</v>
      </c>
    </row>
    <row r="1815" customFormat="false" ht="12.75" hidden="false" customHeight="false" outlineLevel="0" collapsed="false">
      <c r="A1815" s="0" t="s">
        <v>1014</v>
      </c>
      <c r="B1815" s="0" t="s">
        <v>32</v>
      </c>
      <c r="C1815" s="0" t="s">
        <v>5038</v>
      </c>
      <c r="D1815" s="0" t="s">
        <v>5039</v>
      </c>
      <c r="E1815" s="0" t="s">
        <v>1183</v>
      </c>
      <c r="F1815" s="0" t="s">
        <v>2</v>
      </c>
      <c r="G1815" s="0" t="n">
        <v>6</v>
      </c>
      <c r="H1815" s="1" t="n">
        <v>0.367013888888889</v>
      </c>
      <c r="I1815" s="0" t="n">
        <v>2009</v>
      </c>
      <c r="J1815" s="0" t="s">
        <v>2337</v>
      </c>
      <c r="K1815" s="0" t="s">
        <v>1021</v>
      </c>
      <c r="L1815" s="0" t="s">
        <v>5040</v>
      </c>
      <c r="M1815" s="0" t="s">
        <v>5041</v>
      </c>
      <c r="N1815" s="0" t="s">
        <v>1502</v>
      </c>
      <c r="O1815" s="0" t="s">
        <v>1201</v>
      </c>
    </row>
    <row r="1816" customFormat="false" ht="12.75" hidden="false" customHeight="false" outlineLevel="0" collapsed="false">
      <c r="A1816" s="0" t="s">
        <v>1014</v>
      </c>
      <c r="B1816" s="0" t="s">
        <v>32</v>
      </c>
      <c r="C1816" s="0" t="s">
        <v>5042</v>
      </c>
      <c r="D1816" s="0" t="s">
        <v>5043</v>
      </c>
      <c r="E1816" s="0" t="s">
        <v>1183</v>
      </c>
      <c r="F1816" s="0" t="s">
        <v>2</v>
      </c>
      <c r="G1816" s="0" t="n">
        <v>6</v>
      </c>
      <c r="H1816" s="1" t="n">
        <v>0.367083333333333</v>
      </c>
      <c r="I1816" s="0" t="n">
        <v>2009</v>
      </c>
      <c r="J1816" s="0" t="s">
        <v>2337</v>
      </c>
      <c r="K1816" s="0" t="s">
        <v>1021</v>
      </c>
      <c r="L1816" s="0" t="s">
        <v>5044</v>
      </c>
      <c r="M1816" s="0" t="s">
        <v>5045</v>
      </c>
      <c r="N1816" s="0" t="s">
        <v>1502</v>
      </c>
      <c r="O1816" s="0" t="s">
        <v>1201</v>
      </c>
    </row>
    <row r="1817" customFormat="false" ht="12.75" hidden="false" customHeight="false" outlineLevel="0" collapsed="false">
      <c r="A1817" s="0" t="s">
        <v>1014</v>
      </c>
      <c r="B1817" s="0" t="s">
        <v>32</v>
      </c>
      <c r="C1817" s="0" t="s">
        <v>5046</v>
      </c>
      <c r="D1817" s="0" t="s">
        <v>5047</v>
      </c>
      <c r="E1817" s="0" t="s">
        <v>1183</v>
      </c>
      <c r="F1817" s="0" t="s">
        <v>2</v>
      </c>
      <c r="G1817" s="0" t="n">
        <v>6</v>
      </c>
      <c r="H1817" s="1" t="n">
        <v>0.367152777777778</v>
      </c>
      <c r="I1817" s="0" t="n">
        <v>2009</v>
      </c>
      <c r="J1817" s="0" t="s">
        <v>2319</v>
      </c>
      <c r="K1817" s="0" t="s">
        <v>1021</v>
      </c>
      <c r="L1817" s="0" t="s">
        <v>5048</v>
      </c>
      <c r="M1817" s="0" t="s">
        <v>5049</v>
      </c>
      <c r="N1817" s="0" t="s">
        <v>1502</v>
      </c>
      <c r="O1817" s="0" t="s">
        <v>1201</v>
      </c>
    </row>
    <row r="1818" customFormat="false" ht="12.75" hidden="false" customHeight="false" outlineLevel="0" collapsed="false">
      <c r="A1818" s="0" t="s">
        <v>1014</v>
      </c>
      <c r="B1818" s="0" t="s">
        <v>32</v>
      </c>
      <c r="C1818" s="0" t="s">
        <v>5050</v>
      </c>
      <c r="D1818" s="0" t="s">
        <v>5051</v>
      </c>
      <c r="E1818" s="0" t="s">
        <v>1183</v>
      </c>
      <c r="F1818" s="0" t="s">
        <v>2</v>
      </c>
      <c r="G1818" s="0" t="n">
        <v>6</v>
      </c>
      <c r="H1818" s="1" t="n">
        <v>0.367222222222222</v>
      </c>
      <c r="I1818" s="0" t="n">
        <v>2009</v>
      </c>
      <c r="J1818" s="0" t="s">
        <v>1404</v>
      </c>
      <c r="K1818" s="0" t="s">
        <v>1021</v>
      </c>
      <c r="L1818" s="0" t="s">
        <v>5052</v>
      </c>
      <c r="M1818" s="0" t="s">
        <v>5053</v>
      </c>
      <c r="N1818" s="0" t="s">
        <v>1502</v>
      </c>
      <c r="O1818" s="0" t="s">
        <v>1201</v>
      </c>
    </row>
    <row r="1819" customFormat="false" ht="12.75" hidden="false" customHeight="false" outlineLevel="0" collapsed="false">
      <c r="A1819" s="0" t="s">
        <v>1014</v>
      </c>
      <c r="B1819" s="0" t="s">
        <v>32</v>
      </c>
      <c r="C1819" s="0" t="s">
        <v>5054</v>
      </c>
      <c r="D1819" s="0" t="s">
        <v>5055</v>
      </c>
      <c r="E1819" s="0" t="s">
        <v>1183</v>
      </c>
      <c r="F1819" s="0" t="s">
        <v>2</v>
      </c>
      <c r="G1819" s="0" t="n">
        <v>6</v>
      </c>
      <c r="H1819" s="1" t="n">
        <v>0.367291666666667</v>
      </c>
      <c r="I1819" s="0" t="n">
        <v>2009</v>
      </c>
      <c r="J1819" s="0" t="s">
        <v>5056</v>
      </c>
      <c r="K1819" s="0" t="s">
        <v>1021</v>
      </c>
      <c r="L1819" s="0" t="s">
        <v>5057</v>
      </c>
      <c r="M1819" s="0" t="s">
        <v>5058</v>
      </c>
      <c r="N1819" s="0" t="s">
        <v>1512</v>
      </c>
      <c r="O1819" s="0" t="s">
        <v>1201</v>
      </c>
    </row>
    <row r="1820" customFormat="false" ht="12.75" hidden="false" customHeight="false" outlineLevel="0" collapsed="false">
      <c r="A1820" s="0" t="s">
        <v>1014</v>
      </c>
      <c r="B1820" s="0" t="s">
        <v>32</v>
      </c>
      <c r="C1820" s="0" t="s">
        <v>5059</v>
      </c>
      <c r="D1820" s="0" t="s">
        <v>5060</v>
      </c>
      <c r="E1820" s="0" t="s">
        <v>1183</v>
      </c>
      <c r="F1820" s="0" t="s">
        <v>2</v>
      </c>
      <c r="G1820" s="0" t="n">
        <v>6</v>
      </c>
      <c r="H1820" s="1" t="n">
        <v>0.367361111111111</v>
      </c>
      <c r="I1820" s="0" t="n">
        <v>2009</v>
      </c>
      <c r="J1820" s="0" t="s">
        <v>5056</v>
      </c>
      <c r="K1820" s="0" t="s">
        <v>1021</v>
      </c>
      <c r="L1820" s="0" t="s">
        <v>5061</v>
      </c>
      <c r="M1820" s="0" t="s">
        <v>5062</v>
      </c>
      <c r="N1820" s="0" t="s">
        <v>1547</v>
      </c>
      <c r="O1820" s="0" t="s">
        <v>1201</v>
      </c>
    </row>
    <row r="1821" customFormat="false" ht="12.75" hidden="false" customHeight="false" outlineLevel="0" collapsed="false">
      <c r="A1821" s="0" t="s">
        <v>1014</v>
      </c>
      <c r="B1821" s="0" t="s">
        <v>32</v>
      </c>
      <c r="C1821" s="0" t="s">
        <v>5063</v>
      </c>
      <c r="D1821" s="0" t="s">
        <v>5064</v>
      </c>
      <c r="E1821" s="0" t="s">
        <v>1183</v>
      </c>
      <c r="F1821" s="0" t="s">
        <v>2</v>
      </c>
      <c r="G1821" s="0" t="n">
        <v>6</v>
      </c>
      <c r="H1821" s="1" t="n">
        <v>0.367430555555556</v>
      </c>
      <c r="I1821" s="0" t="n">
        <v>2009</v>
      </c>
      <c r="J1821" s="0" t="s">
        <v>5065</v>
      </c>
      <c r="K1821" s="0" t="s">
        <v>1021</v>
      </c>
      <c r="L1821" s="0" t="s">
        <v>5066</v>
      </c>
      <c r="M1821" s="0" t="s">
        <v>5067</v>
      </c>
      <c r="N1821" s="0" t="s">
        <v>1717</v>
      </c>
      <c r="O1821" s="0" t="s">
        <v>1201</v>
      </c>
    </row>
    <row r="1822" customFormat="false" ht="12.75" hidden="false" customHeight="false" outlineLevel="0" collapsed="false">
      <c r="A1822" s="0" t="s">
        <v>1014</v>
      </c>
      <c r="B1822" s="0" t="s">
        <v>32</v>
      </c>
      <c r="C1822" s="0" t="s">
        <v>5068</v>
      </c>
      <c r="D1822" s="0" t="s">
        <v>5069</v>
      </c>
      <c r="E1822" s="0" t="s">
        <v>1183</v>
      </c>
      <c r="F1822" s="0" t="s">
        <v>2</v>
      </c>
      <c r="G1822" s="0" t="n">
        <v>6</v>
      </c>
      <c r="H1822" s="1" t="n">
        <v>0.3675</v>
      </c>
      <c r="I1822" s="0" t="n">
        <v>2009</v>
      </c>
      <c r="J1822" s="0" t="s">
        <v>1424</v>
      </c>
      <c r="K1822" s="0" t="s">
        <v>1021</v>
      </c>
      <c r="L1822" s="0" t="s">
        <v>5070</v>
      </c>
      <c r="M1822" s="0" t="s">
        <v>5071</v>
      </c>
      <c r="N1822" s="0" t="s">
        <v>1547</v>
      </c>
      <c r="O1822" s="0" t="s">
        <v>1201</v>
      </c>
    </row>
    <row r="1823" customFormat="false" ht="12.75" hidden="false" customHeight="false" outlineLevel="0" collapsed="false">
      <c r="A1823" s="0" t="s">
        <v>1014</v>
      </c>
      <c r="B1823" s="0" t="s">
        <v>32</v>
      </c>
      <c r="C1823" s="0" t="s">
        <v>5072</v>
      </c>
      <c r="D1823" s="0" t="s">
        <v>5073</v>
      </c>
      <c r="E1823" s="0" t="s">
        <v>1183</v>
      </c>
      <c r="F1823" s="0" t="s">
        <v>2</v>
      </c>
      <c r="G1823" s="0" t="n">
        <v>6</v>
      </c>
      <c r="H1823" s="1" t="n">
        <v>0.367569444444444</v>
      </c>
      <c r="I1823" s="0" t="n">
        <v>2009</v>
      </c>
      <c r="J1823" s="0" t="s">
        <v>4532</v>
      </c>
      <c r="K1823" s="0" t="s">
        <v>1021</v>
      </c>
      <c r="L1823" s="0" t="s">
        <v>5074</v>
      </c>
      <c r="M1823" s="0" t="s">
        <v>5075</v>
      </c>
      <c r="N1823" s="0" t="s">
        <v>1547</v>
      </c>
      <c r="O1823" s="0" t="s">
        <v>1201</v>
      </c>
    </row>
    <row r="1824" customFormat="false" ht="12.75" hidden="false" customHeight="false" outlineLevel="0" collapsed="false">
      <c r="A1824" s="0" t="s">
        <v>1014</v>
      </c>
      <c r="B1824" s="0" t="s">
        <v>32</v>
      </c>
      <c r="C1824" s="0" t="s">
        <v>5076</v>
      </c>
      <c r="D1824" s="0" t="s">
        <v>5077</v>
      </c>
      <c r="E1824" s="0" t="s">
        <v>1183</v>
      </c>
      <c r="F1824" s="0" t="s">
        <v>2</v>
      </c>
      <c r="G1824" s="0" t="n">
        <v>6</v>
      </c>
      <c r="H1824" s="1" t="n">
        <v>0.367638888888889</v>
      </c>
      <c r="I1824" s="0" t="n">
        <v>2009</v>
      </c>
      <c r="J1824" s="0" t="s">
        <v>4532</v>
      </c>
      <c r="K1824" s="0" t="s">
        <v>1021</v>
      </c>
      <c r="L1824" s="0" t="s">
        <v>5078</v>
      </c>
      <c r="M1824" s="0" t="s">
        <v>5079</v>
      </c>
      <c r="N1824" s="0" t="s">
        <v>1547</v>
      </c>
      <c r="O1824" s="0" t="s">
        <v>1201</v>
      </c>
    </row>
    <row r="1825" customFormat="false" ht="12.75" hidden="false" customHeight="false" outlineLevel="0" collapsed="false">
      <c r="A1825" s="0" t="s">
        <v>1014</v>
      </c>
      <c r="B1825" s="0" t="s">
        <v>32</v>
      </c>
      <c r="C1825" s="0" t="s">
        <v>5080</v>
      </c>
      <c r="D1825" s="0" t="s">
        <v>5081</v>
      </c>
      <c r="E1825" s="0" t="s">
        <v>1183</v>
      </c>
      <c r="F1825" s="0" t="s">
        <v>2</v>
      </c>
      <c r="G1825" s="0" t="n">
        <v>6</v>
      </c>
      <c r="H1825" s="1" t="n">
        <v>0.367696759259259</v>
      </c>
      <c r="I1825" s="0" t="n">
        <v>2009</v>
      </c>
      <c r="J1825" s="0" t="s">
        <v>4532</v>
      </c>
      <c r="K1825" s="0" t="s">
        <v>1021</v>
      </c>
      <c r="L1825" s="0" t="s">
        <v>5082</v>
      </c>
      <c r="M1825" s="0" t="s">
        <v>5083</v>
      </c>
      <c r="N1825" s="0" t="s">
        <v>1717</v>
      </c>
      <c r="O1825" s="0" t="s">
        <v>1585</v>
      </c>
    </row>
    <row r="1826" customFormat="false" ht="12.75" hidden="false" customHeight="false" outlineLevel="0" collapsed="false">
      <c r="A1826" s="0" t="s">
        <v>1014</v>
      </c>
      <c r="B1826" s="0" t="s">
        <v>32</v>
      </c>
      <c r="C1826" s="0" t="s">
        <v>5084</v>
      </c>
      <c r="D1826" s="0" t="s">
        <v>5085</v>
      </c>
      <c r="E1826" s="0" t="s">
        <v>1183</v>
      </c>
      <c r="F1826" s="0" t="s">
        <v>2</v>
      </c>
      <c r="G1826" s="0" t="n">
        <v>6</v>
      </c>
      <c r="H1826" s="1" t="n">
        <v>0.36775462962963</v>
      </c>
      <c r="I1826" s="0" t="n">
        <v>2009</v>
      </c>
      <c r="J1826" s="0" t="s">
        <v>5086</v>
      </c>
      <c r="K1826" s="0" t="s">
        <v>1021</v>
      </c>
      <c r="L1826" s="0" t="s">
        <v>5087</v>
      </c>
      <c r="M1826" s="0" t="s">
        <v>5088</v>
      </c>
      <c r="N1826" s="0" t="s">
        <v>1717</v>
      </c>
      <c r="O1826" s="0" t="s">
        <v>1585</v>
      </c>
    </row>
    <row r="1827" customFormat="false" ht="12.75" hidden="false" customHeight="false" outlineLevel="0" collapsed="false">
      <c r="A1827" s="0" t="s">
        <v>1014</v>
      </c>
      <c r="B1827" s="0" t="s">
        <v>32</v>
      </c>
      <c r="C1827" s="0" t="s">
        <v>5089</v>
      </c>
      <c r="D1827" s="0" t="s">
        <v>5090</v>
      </c>
      <c r="E1827" s="0" t="s">
        <v>1183</v>
      </c>
      <c r="F1827" s="0" t="s">
        <v>2</v>
      </c>
      <c r="G1827" s="0" t="n">
        <v>6</v>
      </c>
      <c r="H1827" s="1" t="n">
        <v>0.3678125</v>
      </c>
      <c r="I1827" s="0" t="n">
        <v>2009</v>
      </c>
      <c r="J1827" s="0" t="s">
        <v>5091</v>
      </c>
      <c r="K1827" s="0" t="s">
        <v>1021</v>
      </c>
      <c r="L1827" s="0" t="s">
        <v>5092</v>
      </c>
      <c r="M1827" s="0" t="s">
        <v>5093</v>
      </c>
      <c r="N1827" s="0" t="s">
        <v>1717</v>
      </c>
      <c r="O1827" s="0" t="s">
        <v>1585</v>
      </c>
    </row>
    <row r="1828" customFormat="false" ht="12.75" hidden="false" customHeight="false" outlineLevel="0" collapsed="false">
      <c r="A1828" s="0" t="s">
        <v>1014</v>
      </c>
      <c r="B1828" s="0" t="s">
        <v>32</v>
      </c>
      <c r="C1828" s="0" t="s">
        <v>5094</v>
      </c>
      <c r="D1828" s="0" t="s">
        <v>5095</v>
      </c>
      <c r="E1828" s="0" t="s">
        <v>1183</v>
      </c>
      <c r="F1828" s="0" t="s">
        <v>2</v>
      </c>
      <c r="G1828" s="0" t="n">
        <v>6</v>
      </c>
      <c r="H1828" s="1" t="n">
        <v>0.36787037037037</v>
      </c>
      <c r="I1828" s="0" t="n">
        <v>2009</v>
      </c>
      <c r="J1828" s="0" t="s">
        <v>2582</v>
      </c>
      <c r="K1828" s="0" t="s">
        <v>1021</v>
      </c>
      <c r="L1828" s="0" t="s">
        <v>5096</v>
      </c>
      <c r="M1828" s="0" t="s">
        <v>5097</v>
      </c>
      <c r="N1828" s="0" t="s">
        <v>1717</v>
      </c>
      <c r="O1828" s="0" t="s">
        <v>1585</v>
      </c>
    </row>
    <row r="1829" customFormat="false" ht="12.75" hidden="false" customHeight="false" outlineLevel="0" collapsed="false">
      <c r="A1829" s="0" t="s">
        <v>1014</v>
      </c>
      <c r="B1829" s="0" t="s">
        <v>32</v>
      </c>
      <c r="C1829" s="0" t="s">
        <v>5098</v>
      </c>
      <c r="D1829" s="0" t="s">
        <v>5099</v>
      </c>
      <c r="E1829" s="0" t="s">
        <v>1183</v>
      </c>
      <c r="F1829" s="0" t="s">
        <v>2</v>
      </c>
      <c r="G1829" s="0" t="n">
        <v>6</v>
      </c>
      <c r="H1829" s="1" t="n">
        <v>0.367928240740741</v>
      </c>
      <c r="I1829" s="0" t="n">
        <v>2009</v>
      </c>
      <c r="J1829" s="0" t="s">
        <v>4524</v>
      </c>
      <c r="K1829" s="0" t="s">
        <v>1021</v>
      </c>
      <c r="L1829" s="0" t="s">
        <v>5100</v>
      </c>
      <c r="M1829" s="0" t="s">
        <v>5101</v>
      </c>
      <c r="N1829" s="0" t="s">
        <v>1717</v>
      </c>
      <c r="O1829" s="0" t="s">
        <v>1585</v>
      </c>
    </row>
    <row r="1830" customFormat="false" ht="12.75" hidden="false" customHeight="false" outlineLevel="0" collapsed="false">
      <c r="A1830" s="0" t="s">
        <v>1014</v>
      </c>
      <c r="B1830" s="0" t="s">
        <v>32</v>
      </c>
      <c r="C1830" s="0" t="s">
        <v>2161</v>
      </c>
      <c r="D1830" s="0" t="s">
        <v>5102</v>
      </c>
      <c r="E1830" s="0" t="s">
        <v>1183</v>
      </c>
      <c r="F1830" s="0" t="s">
        <v>2</v>
      </c>
      <c r="G1830" s="0" t="n">
        <v>6</v>
      </c>
      <c r="H1830" s="1" t="n">
        <v>0.367986111111111</v>
      </c>
      <c r="I1830" s="0" t="n">
        <v>2009</v>
      </c>
      <c r="J1830" s="0" t="s">
        <v>1638</v>
      </c>
      <c r="K1830" s="0" t="s">
        <v>1021</v>
      </c>
      <c r="L1830" s="0" t="s">
        <v>5103</v>
      </c>
      <c r="M1830" s="0" t="s">
        <v>5104</v>
      </c>
      <c r="N1830" s="0" t="s">
        <v>1717</v>
      </c>
      <c r="O1830" s="0" t="s">
        <v>1585</v>
      </c>
    </row>
    <row r="1831" customFormat="false" ht="12.75" hidden="false" customHeight="false" outlineLevel="0" collapsed="false">
      <c r="A1831" s="0" t="s">
        <v>1014</v>
      </c>
      <c r="B1831" s="0" t="s">
        <v>32</v>
      </c>
      <c r="C1831" s="0" t="s">
        <v>5105</v>
      </c>
      <c r="D1831" s="0" t="s">
        <v>4962</v>
      </c>
      <c r="E1831" s="0" t="s">
        <v>1183</v>
      </c>
      <c r="F1831" s="0" t="s">
        <v>2</v>
      </c>
      <c r="G1831" s="0" t="n">
        <v>6</v>
      </c>
      <c r="H1831" s="1" t="n">
        <v>0.368043981481482</v>
      </c>
      <c r="I1831" s="0" t="n">
        <v>2009</v>
      </c>
      <c r="J1831" s="0" t="s">
        <v>2582</v>
      </c>
      <c r="K1831" s="0" t="s">
        <v>1021</v>
      </c>
      <c r="L1831" s="0" t="s">
        <v>5106</v>
      </c>
      <c r="M1831" s="0" t="s">
        <v>5107</v>
      </c>
      <c r="N1831" s="0" t="s">
        <v>1717</v>
      </c>
      <c r="O1831" s="0" t="s">
        <v>1585</v>
      </c>
    </row>
    <row r="1832" customFormat="false" ht="12.75" hidden="false" customHeight="false" outlineLevel="0" collapsed="false">
      <c r="A1832" s="0" t="s">
        <v>1014</v>
      </c>
      <c r="B1832" s="0" t="s">
        <v>32</v>
      </c>
      <c r="C1832" s="0" t="s">
        <v>5108</v>
      </c>
      <c r="D1832" s="0" t="s">
        <v>5109</v>
      </c>
      <c r="E1832" s="0" t="s">
        <v>1183</v>
      </c>
      <c r="F1832" s="0" t="s">
        <v>2</v>
      </c>
      <c r="G1832" s="0" t="n">
        <v>6</v>
      </c>
      <c r="H1832" s="1" t="n">
        <v>0.368101851851852</v>
      </c>
      <c r="I1832" s="0" t="n">
        <v>2009</v>
      </c>
      <c r="J1832" s="0" t="s">
        <v>2269</v>
      </c>
      <c r="K1832" s="0" t="s">
        <v>1021</v>
      </c>
      <c r="L1832" s="0" t="s">
        <v>5110</v>
      </c>
      <c r="M1832" s="0" t="s">
        <v>5111</v>
      </c>
      <c r="N1832" s="0" t="s">
        <v>1717</v>
      </c>
      <c r="O1832" s="0" t="s">
        <v>1585</v>
      </c>
    </row>
    <row r="1833" customFormat="false" ht="12.75" hidden="false" customHeight="false" outlineLevel="0" collapsed="false">
      <c r="A1833" s="0" t="s">
        <v>1014</v>
      </c>
      <c r="B1833" s="0" t="s">
        <v>32</v>
      </c>
      <c r="C1833" s="0" t="s">
        <v>5112</v>
      </c>
      <c r="D1833" s="0" t="s">
        <v>5113</v>
      </c>
      <c r="E1833" s="0" t="s">
        <v>1183</v>
      </c>
      <c r="F1833" s="0" t="s">
        <v>2</v>
      </c>
      <c r="G1833" s="0" t="n">
        <v>6</v>
      </c>
      <c r="H1833" s="1" t="n">
        <v>0.368148148148148</v>
      </c>
      <c r="I1833" s="0" t="n">
        <v>2009</v>
      </c>
      <c r="J1833" s="0" t="s">
        <v>2269</v>
      </c>
      <c r="K1833" s="0" t="s">
        <v>1021</v>
      </c>
      <c r="L1833" s="0" t="s">
        <v>5114</v>
      </c>
      <c r="M1833" s="0" t="s">
        <v>5115</v>
      </c>
      <c r="N1833" s="0" t="s">
        <v>1717</v>
      </c>
      <c r="O1833" s="0" t="s">
        <v>1718</v>
      </c>
    </row>
    <row r="1834" customFormat="false" ht="12.75" hidden="false" customHeight="false" outlineLevel="0" collapsed="false">
      <c r="A1834" s="0" t="s">
        <v>1014</v>
      </c>
      <c r="B1834" s="0" t="s">
        <v>32</v>
      </c>
      <c r="C1834" s="0" t="s">
        <v>5116</v>
      </c>
      <c r="D1834" s="0" t="s">
        <v>5117</v>
      </c>
      <c r="E1834" s="0" t="s">
        <v>1183</v>
      </c>
      <c r="F1834" s="0" t="s">
        <v>2</v>
      </c>
      <c r="G1834" s="0" t="n">
        <v>6</v>
      </c>
      <c r="H1834" s="1" t="n">
        <v>0.368217592592593</v>
      </c>
      <c r="I1834" s="0" t="n">
        <v>2009</v>
      </c>
      <c r="J1834" s="0" t="s">
        <v>2269</v>
      </c>
      <c r="K1834" s="0" t="s">
        <v>1021</v>
      </c>
      <c r="L1834" s="0" t="s">
        <v>5118</v>
      </c>
      <c r="M1834" s="0" t="s">
        <v>5119</v>
      </c>
      <c r="N1834" s="0" t="s">
        <v>1717</v>
      </c>
      <c r="O1834" s="0" t="s">
        <v>1201</v>
      </c>
    </row>
    <row r="1835" customFormat="false" ht="12.75" hidden="false" customHeight="false" outlineLevel="0" collapsed="false">
      <c r="A1835" s="0" t="s">
        <v>1014</v>
      </c>
      <c r="B1835" s="0" t="s">
        <v>32</v>
      </c>
      <c r="C1835" s="0" t="s">
        <v>5120</v>
      </c>
      <c r="D1835" s="0" t="s">
        <v>3016</v>
      </c>
      <c r="E1835" s="0" t="s">
        <v>1183</v>
      </c>
      <c r="F1835" s="0" t="s">
        <v>2</v>
      </c>
      <c r="G1835" s="0" t="n">
        <v>6</v>
      </c>
      <c r="H1835" s="1" t="n">
        <v>0.368275462962963</v>
      </c>
      <c r="I1835" s="0" t="n">
        <v>2009</v>
      </c>
      <c r="J1835" s="0" t="s">
        <v>4532</v>
      </c>
      <c r="K1835" s="0" t="s">
        <v>1021</v>
      </c>
      <c r="L1835" s="0" t="s">
        <v>5121</v>
      </c>
      <c r="M1835" s="0" t="s">
        <v>5122</v>
      </c>
      <c r="N1835" s="0" t="s">
        <v>1717</v>
      </c>
      <c r="O1835" s="0" t="s">
        <v>1585</v>
      </c>
    </row>
    <row r="1836" customFormat="false" ht="12.75" hidden="false" customHeight="false" outlineLevel="0" collapsed="false">
      <c r="A1836" s="0" t="s">
        <v>1014</v>
      </c>
      <c r="B1836" s="0" t="s">
        <v>32</v>
      </c>
      <c r="C1836" s="0" t="s">
        <v>1666</v>
      </c>
      <c r="D1836" s="0" t="s">
        <v>5123</v>
      </c>
      <c r="E1836" s="0" t="s">
        <v>1183</v>
      </c>
      <c r="F1836" s="0" t="s">
        <v>2</v>
      </c>
      <c r="G1836" s="0" t="n">
        <v>6</v>
      </c>
      <c r="H1836" s="1" t="n">
        <v>0.368333333333333</v>
      </c>
      <c r="I1836" s="0" t="n">
        <v>2009</v>
      </c>
      <c r="J1836" s="0" t="s">
        <v>4479</v>
      </c>
      <c r="K1836" s="0" t="s">
        <v>1021</v>
      </c>
      <c r="L1836" s="0" t="s">
        <v>5124</v>
      </c>
      <c r="M1836" s="0" t="s">
        <v>5125</v>
      </c>
      <c r="N1836" s="0" t="s">
        <v>1717</v>
      </c>
      <c r="O1836" s="0" t="s">
        <v>1585</v>
      </c>
    </row>
    <row r="1837" customFormat="false" ht="12.75" hidden="false" customHeight="false" outlineLevel="0" collapsed="false">
      <c r="A1837" s="0" t="s">
        <v>1014</v>
      </c>
      <c r="B1837" s="0" t="s">
        <v>32</v>
      </c>
      <c r="C1837" s="0" t="s">
        <v>5126</v>
      </c>
      <c r="D1837" s="0" t="s">
        <v>5127</v>
      </c>
      <c r="E1837" s="0" t="s">
        <v>1183</v>
      </c>
      <c r="F1837" s="0" t="s">
        <v>2</v>
      </c>
      <c r="G1837" s="0" t="n">
        <v>6</v>
      </c>
      <c r="H1837" s="1" t="n">
        <v>0.368391203703704</v>
      </c>
      <c r="I1837" s="0" t="n">
        <v>2009</v>
      </c>
      <c r="J1837" s="0" t="s">
        <v>5086</v>
      </c>
      <c r="K1837" s="0" t="s">
        <v>1021</v>
      </c>
      <c r="L1837" s="0" t="s">
        <v>5128</v>
      </c>
      <c r="M1837" s="0" t="s">
        <v>1717</v>
      </c>
      <c r="N1837" s="0" t="s">
        <v>1585</v>
      </c>
    </row>
    <row r="1838" customFormat="false" ht="12.75" hidden="false" customHeight="false" outlineLevel="0" collapsed="false">
      <c r="A1838" s="0" t="s">
        <v>1014</v>
      </c>
      <c r="B1838" s="0" t="s">
        <v>32</v>
      </c>
      <c r="C1838" s="0" t="s">
        <v>5129</v>
      </c>
      <c r="D1838" s="0" t="s">
        <v>5130</v>
      </c>
      <c r="E1838" s="0" t="s">
        <v>1183</v>
      </c>
      <c r="F1838" s="0" t="s">
        <v>2</v>
      </c>
      <c r="G1838" s="0" t="n">
        <v>6</v>
      </c>
      <c r="H1838" s="1" t="n">
        <v>0.368449074074074</v>
      </c>
      <c r="I1838" s="0" t="n">
        <v>2009</v>
      </c>
      <c r="J1838" s="0" t="s">
        <v>5086</v>
      </c>
      <c r="K1838" s="0" t="s">
        <v>1021</v>
      </c>
      <c r="L1838" s="0" t="s">
        <v>5131</v>
      </c>
      <c r="M1838" s="0" t="s">
        <v>1717</v>
      </c>
      <c r="N1838" s="0" t="s">
        <v>1585</v>
      </c>
    </row>
    <row r="1839" customFormat="false" ht="12.75" hidden="false" customHeight="false" outlineLevel="0" collapsed="false">
      <c r="A1839" s="0" t="s">
        <v>1014</v>
      </c>
      <c r="B1839" s="0" t="s">
        <v>32</v>
      </c>
      <c r="C1839" s="0" t="s">
        <v>5132</v>
      </c>
      <c r="D1839" s="0" t="s">
        <v>5133</v>
      </c>
      <c r="E1839" s="0" t="s">
        <v>1183</v>
      </c>
      <c r="F1839" s="0" t="s">
        <v>2</v>
      </c>
      <c r="G1839" s="0" t="n">
        <v>6</v>
      </c>
      <c r="H1839" s="1" t="n">
        <v>0.368506944444444</v>
      </c>
      <c r="I1839" s="0" t="n">
        <v>2009</v>
      </c>
      <c r="J1839" s="0" t="s">
        <v>5086</v>
      </c>
      <c r="K1839" s="0" t="s">
        <v>1021</v>
      </c>
      <c r="L1839" s="0" t="s">
        <v>5134</v>
      </c>
      <c r="M1839" s="0" t="s">
        <v>1717</v>
      </c>
      <c r="N1839" s="0" t="s">
        <v>1585</v>
      </c>
    </row>
    <row r="1840" customFormat="false" ht="12.75" hidden="false" customHeight="false" outlineLevel="0" collapsed="false">
      <c r="A1840" s="0" t="s">
        <v>1014</v>
      </c>
      <c r="B1840" s="0" t="s">
        <v>32</v>
      </c>
      <c r="C1840" s="0" t="s">
        <v>5135</v>
      </c>
      <c r="D1840" s="0" t="s">
        <v>5136</v>
      </c>
      <c r="E1840" s="0" t="s">
        <v>1183</v>
      </c>
      <c r="F1840" s="0" t="s">
        <v>2</v>
      </c>
      <c r="G1840" s="0" t="n">
        <v>6</v>
      </c>
      <c r="H1840" s="1" t="n">
        <v>0.368564814814815</v>
      </c>
      <c r="I1840" s="0" t="n">
        <v>2009</v>
      </c>
      <c r="J1840" s="0" t="s">
        <v>1638</v>
      </c>
      <c r="K1840" s="0" t="s">
        <v>1021</v>
      </c>
      <c r="L1840" s="0" t="s">
        <v>5137</v>
      </c>
      <c r="M1840" s="0" t="s">
        <v>1717</v>
      </c>
      <c r="N1840" s="0" t="s">
        <v>1585</v>
      </c>
    </row>
    <row r="1841" customFormat="false" ht="12.75" hidden="false" customHeight="false" outlineLevel="0" collapsed="false">
      <c r="A1841" s="0" t="s">
        <v>1014</v>
      </c>
      <c r="B1841" s="0" t="s">
        <v>32</v>
      </c>
      <c r="C1841" s="0" t="s">
        <v>5138</v>
      </c>
      <c r="D1841" s="0" t="s">
        <v>5139</v>
      </c>
      <c r="E1841" s="0" t="s">
        <v>1183</v>
      </c>
      <c r="F1841" s="0" t="s">
        <v>2</v>
      </c>
      <c r="G1841" s="0" t="n">
        <v>6</v>
      </c>
      <c r="H1841" s="1" t="n">
        <v>0.368622685185185</v>
      </c>
      <c r="I1841" s="0" t="n">
        <v>2009</v>
      </c>
      <c r="J1841" s="0" t="s">
        <v>1638</v>
      </c>
      <c r="K1841" s="0" t="s">
        <v>1021</v>
      </c>
      <c r="L1841" s="0" t="s">
        <v>5140</v>
      </c>
      <c r="M1841" s="0" t="s">
        <v>2276</v>
      </c>
      <c r="N1841" s="0" t="s">
        <v>1585</v>
      </c>
    </row>
    <row r="1842" customFormat="false" ht="12.75" hidden="false" customHeight="false" outlineLevel="0" collapsed="false">
      <c r="A1842" s="0" t="s">
        <v>1014</v>
      </c>
      <c r="B1842" s="0" t="s">
        <v>32</v>
      </c>
      <c r="C1842" s="0" t="s">
        <v>5141</v>
      </c>
      <c r="D1842" s="0" t="s">
        <v>5142</v>
      </c>
      <c r="E1842" s="0" t="s">
        <v>1183</v>
      </c>
      <c r="F1842" s="0" t="s">
        <v>2</v>
      </c>
      <c r="G1842" s="0" t="n">
        <v>6</v>
      </c>
      <c r="H1842" s="1" t="n">
        <v>0.368668981481482</v>
      </c>
      <c r="I1842" s="0" t="n">
        <v>2009</v>
      </c>
      <c r="J1842" s="0" t="s">
        <v>1638</v>
      </c>
      <c r="K1842" s="0" t="s">
        <v>1021</v>
      </c>
      <c r="L1842" s="0" t="s">
        <v>5143</v>
      </c>
      <c r="M1842" s="0" t="s">
        <v>2276</v>
      </c>
      <c r="N1842" s="0" t="s">
        <v>1718</v>
      </c>
    </row>
    <row r="1843" customFormat="false" ht="12.75" hidden="false" customHeight="false" outlineLevel="0" collapsed="false">
      <c r="A1843" s="0" t="s">
        <v>1014</v>
      </c>
      <c r="B1843" s="0" t="s">
        <v>32</v>
      </c>
      <c r="C1843" s="0" t="s">
        <v>5144</v>
      </c>
      <c r="D1843" s="0" t="s">
        <v>5145</v>
      </c>
      <c r="E1843" s="0" t="s">
        <v>1183</v>
      </c>
      <c r="F1843" s="0" t="s">
        <v>2</v>
      </c>
      <c r="G1843" s="0" t="n">
        <v>6</v>
      </c>
      <c r="H1843" s="1" t="n">
        <v>0.368738425925926</v>
      </c>
      <c r="I1843" s="0" t="n">
        <v>2009</v>
      </c>
      <c r="J1843" s="0" t="s">
        <v>2582</v>
      </c>
      <c r="K1843" s="0" t="s">
        <v>1021</v>
      </c>
      <c r="L1843" s="0" t="s">
        <v>5146</v>
      </c>
      <c r="M1843" s="0" t="s">
        <v>2276</v>
      </c>
      <c r="N1843" s="0" t="s">
        <v>1201</v>
      </c>
    </row>
    <row r="1844" customFormat="false" ht="12.75" hidden="false" customHeight="false" outlineLevel="0" collapsed="false">
      <c r="A1844" s="0" t="s">
        <v>1014</v>
      </c>
      <c r="B1844" s="0" t="s">
        <v>32</v>
      </c>
      <c r="C1844" s="0" t="s">
        <v>5147</v>
      </c>
      <c r="D1844" s="0" t="s">
        <v>5148</v>
      </c>
      <c r="E1844" s="0" t="s">
        <v>1183</v>
      </c>
      <c r="F1844" s="0" t="s">
        <v>2</v>
      </c>
      <c r="G1844" s="0" t="n">
        <v>6</v>
      </c>
      <c r="H1844" s="1" t="n">
        <v>0.368796296296296</v>
      </c>
      <c r="I1844" s="0" t="n">
        <v>2009</v>
      </c>
      <c r="J1844" s="0" t="s">
        <v>1826</v>
      </c>
      <c r="K1844" s="0" t="s">
        <v>1021</v>
      </c>
      <c r="L1844" s="0" t="s">
        <v>5149</v>
      </c>
      <c r="M1844" s="0" t="s">
        <v>1717</v>
      </c>
      <c r="N1844" s="0" t="s">
        <v>1585</v>
      </c>
    </row>
    <row r="1845" customFormat="false" ht="12.75" hidden="false" customHeight="false" outlineLevel="0" collapsed="false">
      <c r="A1845" s="0" t="s">
        <v>1014</v>
      </c>
      <c r="B1845" s="0" t="s">
        <v>32</v>
      </c>
      <c r="C1845" s="0" t="s">
        <v>1877</v>
      </c>
      <c r="D1845" s="0" t="s">
        <v>5150</v>
      </c>
      <c r="E1845" s="0" t="s">
        <v>1183</v>
      </c>
      <c r="F1845" s="0" t="s">
        <v>2</v>
      </c>
      <c r="G1845" s="0" t="n">
        <v>6</v>
      </c>
      <c r="H1845" s="1" t="n">
        <v>0.368854166666667</v>
      </c>
      <c r="I1845" s="0" t="n">
        <v>2009</v>
      </c>
      <c r="J1845" s="0" t="s">
        <v>1633</v>
      </c>
      <c r="K1845" s="0" t="s">
        <v>1021</v>
      </c>
      <c r="L1845" s="0" t="s">
        <v>5151</v>
      </c>
      <c r="M1845" s="0" t="s">
        <v>2276</v>
      </c>
      <c r="N1845" s="0" t="s">
        <v>1585</v>
      </c>
    </row>
    <row r="1846" customFormat="false" ht="12.75" hidden="false" customHeight="false" outlineLevel="0" collapsed="false">
      <c r="A1846" s="0" t="s">
        <v>1014</v>
      </c>
      <c r="B1846" s="0" t="s">
        <v>32</v>
      </c>
      <c r="C1846" s="0" t="s">
        <v>5152</v>
      </c>
      <c r="D1846" s="0" t="s">
        <v>5153</v>
      </c>
      <c r="E1846" s="0" t="s">
        <v>1183</v>
      </c>
      <c r="F1846" s="0" t="s">
        <v>2</v>
      </c>
      <c r="G1846" s="0" t="n">
        <v>6</v>
      </c>
      <c r="H1846" s="1" t="n">
        <v>0.368912037037037</v>
      </c>
      <c r="I1846" s="0" t="n">
        <v>2009</v>
      </c>
      <c r="J1846" s="0" t="s">
        <v>2582</v>
      </c>
      <c r="K1846" s="0" t="s">
        <v>1021</v>
      </c>
      <c r="L1846" s="0" t="s">
        <v>5154</v>
      </c>
      <c r="M1846" s="0" t="s">
        <v>2276</v>
      </c>
      <c r="N1846" s="0" t="s">
        <v>1585</v>
      </c>
    </row>
    <row r="1847" customFormat="false" ht="12.75" hidden="false" customHeight="false" outlineLevel="0" collapsed="false">
      <c r="A1847" s="0" t="s">
        <v>1014</v>
      </c>
      <c r="B1847" s="0" t="s">
        <v>32</v>
      </c>
      <c r="C1847" s="0" t="s">
        <v>5155</v>
      </c>
      <c r="D1847" s="0" t="s">
        <v>5156</v>
      </c>
      <c r="E1847" s="0" t="s">
        <v>1183</v>
      </c>
      <c r="F1847" s="0" t="s">
        <v>2</v>
      </c>
      <c r="G1847" s="0" t="n">
        <v>6</v>
      </c>
      <c r="H1847" s="1" t="n">
        <v>0.368969907407407</v>
      </c>
      <c r="I1847" s="0" t="n">
        <v>2009</v>
      </c>
      <c r="J1847" s="0" t="s">
        <v>1633</v>
      </c>
      <c r="K1847" s="0" t="s">
        <v>1021</v>
      </c>
      <c r="L1847" s="0" t="s">
        <v>5157</v>
      </c>
      <c r="M1847" s="0" t="s">
        <v>2276</v>
      </c>
      <c r="N1847" s="0" t="s">
        <v>1585</v>
      </c>
    </row>
    <row r="1848" customFormat="false" ht="12.75" hidden="false" customHeight="false" outlineLevel="0" collapsed="false">
      <c r="A1848" s="0" t="s">
        <v>1014</v>
      </c>
      <c r="B1848" s="0" t="s">
        <v>32</v>
      </c>
      <c r="C1848" s="0" t="s">
        <v>5158</v>
      </c>
      <c r="D1848" s="0" t="s">
        <v>4411</v>
      </c>
      <c r="E1848" s="0" t="s">
        <v>1183</v>
      </c>
      <c r="F1848" s="0" t="s">
        <v>2</v>
      </c>
      <c r="G1848" s="0" t="n">
        <v>6</v>
      </c>
      <c r="H1848" s="1" t="n">
        <v>0.369027777777778</v>
      </c>
      <c r="I1848" s="0" t="n">
        <v>2009</v>
      </c>
      <c r="J1848" s="0" t="s">
        <v>1818</v>
      </c>
      <c r="K1848" s="0" t="s">
        <v>1021</v>
      </c>
      <c r="L1848" s="0" t="s">
        <v>5159</v>
      </c>
      <c r="M1848" s="0" t="s">
        <v>2276</v>
      </c>
      <c r="N1848" s="0" t="s">
        <v>1585</v>
      </c>
    </row>
    <row r="1849" customFormat="false" ht="12.75" hidden="false" customHeight="false" outlineLevel="0" collapsed="false">
      <c r="A1849" s="0" t="s">
        <v>1014</v>
      </c>
      <c r="B1849" s="0" t="s">
        <v>32</v>
      </c>
      <c r="C1849" s="0" t="s">
        <v>5160</v>
      </c>
      <c r="D1849" s="0" t="s">
        <v>1657</v>
      </c>
      <c r="E1849" s="0" t="s">
        <v>1183</v>
      </c>
      <c r="F1849" s="0" t="s">
        <v>2</v>
      </c>
      <c r="G1849" s="0" t="n">
        <v>6</v>
      </c>
      <c r="H1849" s="1" t="n">
        <v>0.369085648148148</v>
      </c>
      <c r="I1849" s="0" t="n">
        <v>2009</v>
      </c>
      <c r="J1849" s="0" t="s">
        <v>1826</v>
      </c>
      <c r="K1849" s="0" t="s">
        <v>1021</v>
      </c>
      <c r="L1849" s="0" t="s">
        <v>5161</v>
      </c>
      <c r="M1849" s="0" t="s">
        <v>2276</v>
      </c>
      <c r="N1849" s="0" t="s">
        <v>1585</v>
      </c>
    </row>
    <row r="1850" customFormat="false" ht="12.75" hidden="false" customHeight="false" outlineLevel="0" collapsed="false">
      <c r="A1850" s="0" t="s">
        <v>1014</v>
      </c>
      <c r="B1850" s="0" t="s">
        <v>32</v>
      </c>
      <c r="C1850" s="0" t="s">
        <v>5162</v>
      </c>
      <c r="D1850" s="0" t="s">
        <v>5163</v>
      </c>
      <c r="E1850" s="0" t="s">
        <v>1183</v>
      </c>
      <c r="F1850" s="0" t="s">
        <v>2</v>
      </c>
      <c r="G1850" s="0" t="n">
        <v>6</v>
      </c>
      <c r="H1850" s="1" t="n">
        <v>0.369143518518519</v>
      </c>
      <c r="I1850" s="0" t="n">
        <v>2009</v>
      </c>
      <c r="J1850" s="0" t="s">
        <v>1603</v>
      </c>
      <c r="K1850" s="0" t="s">
        <v>1021</v>
      </c>
      <c r="L1850" s="0" t="s">
        <v>5164</v>
      </c>
      <c r="M1850" s="0" t="s">
        <v>2276</v>
      </c>
      <c r="N1850" s="0" t="s">
        <v>1585</v>
      </c>
    </row>
    <row r="1851" customFormat="false" ht="12.75" hidden="false" customHeight="false" outlineLevel="0" collapsed="false">
      <c r="A1851" s="0" t="s">
        <v>1014</v>
      </c>
      <c r="B1851" s="0" t="s">
        <v>32</v>
      </c>
      <c r="C1851" s="0" t="s">
        <v>5165</v>
      </c>
      <c r="D1851" s="0" t="s">
        <v>5166</v>
      </c>
      <c r="E1851" s="0" t="s">
        <v>1183</v>
      </c>
      <c r="F1851" s="0" t="s">
        <v>2</v>
      </c>
      <c r="G1851" s="0" t="n">
        <v>6</v>
      </c>
      <c r="H1851" s="1" t="n">
        <v>0.369201388888889</v>
      </c>
      <c r="I1851" s="0" t="n">
        <v>2009</v>
      </c>
      <c r="J1851" s="0" t="s">
        <v>2283</v>
      </c>
      <c r="K1851" s="0" t="s">
        <v>1021</v>
      </c>
      <c r="L1851" s="0" t="s">
        <v>5167</v>
      </c>
      <c r="M1851" s="0" t="s">
        <v>2276</v>
      </c>
      <c r="N1851" s="0" t="s">
        <v>1585</v>
      </c>
    </row>
    <row r="1852" customFormat="false" ht="12.75" hidden="false" customHeight="false" outlineLevel="0" collapsed="false">
      <c r="A1852" s="0" t="s">
        <v>1014</v>
      </c>
      <c r="B1852" s="0" t="s">
        <v>32</v>
      </c>
      <c r="C1852" s="0" t="s">
        <v>5168</v>
      </c>
      <c r="D1852" s="0" t="s">
        <v>5169</v>
      </c>
      <c r="E1852" s="0" t="s">
        <v>1183</v>
      </c>
      <c r="F1852" s="0" t="s">
        <v>2</v>
      </c>
      <c r="G1852" s="0" t="n">
        <v>6</v>
      </c>
      <c r="H1852" s="1" t="n">
        <v>0.369259259259259</v>
      </c>
      <c r="I1852" s="0" t="n">
        <v>2009</v>
      </c>
      <c r="J1852" s="0" t="s">
        <v>1603</v>
      </c>
      <c r="K1852" s="0" t="s">
        <v>1021</v>
      </c>
      <c r="L1852" s="0" t="s">
        <v>5170</v>
      </c>
      <c r="M1852" s="0" t="s">
        <v>2276</v>
      </c>
      <c r="N1852" s="0" t="s">
        <v>1585</v>
      </c>
    </row>
    <row r="1853" customFormat="false" ht="12.75" hidden="false" customHeight="false" outlineLevel="0" collapsed="false">
      <c r="A1853" s="0" t="s">
        <v>1014</v>
      </c>
      <c r="B1853" s="0" t="s">
        <v>32</v>
      </c>
      <c r="C1853" s="0" t="s">
        <v>3400</v>
      </c>
      <c r="D1853" s="0" t="s">
        <v>5171</v>
      </c>
      <c r="E1853" s="0" t="s">
        <v>1183</v>
      </c>
      <c r="F1853" s="0" t="s">
        <v>2</v>
      </c>
      <c r="G1853" s="0" t="n">
        <v>6</v>
      </c>
      <c r="H1853" s="1" t="n">
        <v>0.36931712962963</v>
      </c>
      <c r="I1853" s="0" t="n">
        <v>2009</v>
      </c>
      <c r="J1853" s="0" t="s">
        <v>2264</v>
      </c>
      <c r="K1853" s="0" t="s">
        <v>1021</v>
      </c>
      <c r="L1853" s="0" t="s">
        <v>5172</v>
      </c>
      <c r="M1853" s="0" t="s">
        <v>2276</v>
      </c>
      <c r="N1853" s="0" t="s">
        <v>1585</v>
      </c>
    </row>
    <row r="1854" customFormat="false" ht="12.75" hidden="false" customHeight="false" outlineLevel="0" collapsed="false">
      <c r="A1854" s="0" t="s">
        <v>1014</v>
      </c>
      <c r="B1854" s="0" t="s">
        <v>32</v>
      </c>
      <c r="C1854" s="0" t="s">
        <v>5173</v>
      </c>
      <c r="D1854" s="0" t="s">
        <v>1224</v>
      </c>
      <c r="E1854" s="0" t="s">
        <v>1183</v>
      </c>
      <c r="F1854" s="0" t="s">
        <v>2</v>
      </c>
      <c r="G1854" s="0" t="n">
        <v>6</v>
      </c>
      <c r="H1854" s="1" t="n">
        <v>0.369375</v>
      </c>
      <c r="I1854" s="0" t="n">
        <v>2009</v>
      </c>
      <c r="J1854" s="0" t="s">
        <v>2264</v>
      </c>
      <c r="K1854" s="0" t="s">
        <v>1021</v>
      </c>
      <c r="L1854" s="0" t="s">
        <v>5174</v>
      </c>
      <c r="M1854" s="0" t="s">
        <v>1547</v>
      </c>
      <c r="N1854" s="0" t="s">
        <v>1585</v>
      </c>
    </row>
    <row r="1855" customFormat="false" ht="12.75" hidden="false" customHeight="false" outlineLevel="0" collapsed="false">
      <c r="A1855" s="0" t="s">
        <v>1014</v>
      </c>
      <c r="B1855" s="0" t="s">
        <v>32</v>
      </c>
      <c r="C1855" s="0" t="s">
        <v>5175</v>
      </c>
      <c r="D1855" s="0" t="s">
        <v>5176</v>
      </c>
      <c r="E1855" s="0" t="s">
        <v>1183</v>
      </c>
      <c r="F1855" s="0" t="s">
        <v>2</v>
      </c>
      <c r="G1855" s="0" t="n">
        <v>6</v>
      </c>
      <c r="H1855" s="1" t="n">
        <v>0.369444444444444</v>
      </c>
      <c r="I1855" s="0" t="n">
        <v>2009</v>
      </c>
      <c r="J1855" s="0" t="s">
        <v>1593</v>
      </c>
      <c r="K1855" s="0" t="s">
        <v>1021</v>
      </c>
      <c r="L1855" s="0" t="s">
        <v>5177</v>
      </c>
      <c r="M1855" s="0" t="s">
        <v>1502</v>
      </c>
      <c r="N1855" s="0" t="s">
        <v>1201</v>
      </c>
    </row>
    <row r="1856" customFormat="false" ht="12.75" hidden="false" customHeight="false" outlineLevel="0" collapsed="false">
      <c r="A1856" s="0" t="s">
        <v>1014</v>
      </c>
      <c r="B1856" s="0" t="s">
        <v>32</v>
      </c>
      <c r="C1856" s="0" t="s">
        <v>5178</v>
      </c>
      <c r="D1856" s="0" t="s">
        <v>2273</v>
      </c>
      <c r="E1856" s="0" t="s">
        <v>1183</v>
      </c>
      <c r="F1856" s="0" t="s">
        <v>2</v>
      </c>
      <c r="G1856" s="0" t="n">
        <v>6</v>
      </c>
      <c r="H1856" s="1" t="n">
        <v>0.369490740740741</v>
      </c>
      <c r="I1856" s="0" t="n">
        <v>2009</v>
      </c>
      <c r="J1856" s="0" t="s">
        <v>1603</v>
      </c>
      <c r="K1856" s="0" t="s">
        <v>1021</v>
      </c>
      <c r="L1856" s="0" t="s">
        <v>5179</v>
      </c>
      <c r="M1856" s="0" t="s">
        <v>2276</v>
      </c>
      <c r="N1856" s="0" t="s">
        <v>1718</v>
      </c>
    </row>
    <row r="1857" customFormat="false" ht="12.75" hidden="false" customHeight="false" outlineLevel="0" collapsed="false">
      <c r="A1857" s="0" t="s">
        <v>1014</v>
      </c>
      <c r="B1857" s="0" t="s">
        <v>32</v>
      </c>
      <c r="C1857" s="0" t="s">
        <v>5180</v>
      </c>
      <c r="D1857" s="0" t="s">
        <v>5181</v>
      </c>
      <c r="E1857" s="0" t="s">
        <v>1183</v>
      </c>
      <c r="F1857" s="0" t="s">
        <v>2</v>
      </c>
      <c r="G1857" s="0" t="n">
        <v>6</v>
      </c>
      <c r="H1857" s="1" t="n">
        <v>0.369560185185185</v>
      </c>
      <c r="I1857" s="0" t="n">
        <v>2009</v>
      </c>
      <c r="J1857" s="0" t="s">
        <v>2293</v>
      </c>
      <c r="K1857" s="0" t="s">
        <v>1021</v>
      </c>
      <c r="L1857" s="0" t="s">
        <v>5182</v>
      </c>
      <c r="M1857" s="0" t="s">
        <v>2276</v>
      </c>
      <c r="N1857" s="0" t="s">
        <v>1201</v>
      </c>
    </row>
    <row r="1858" customFormat="false" ht="12.75" hidden="false" customHeight="false" outlineLevel="0" collapsed="false">
      <c r="A1858" s="0" t="s">
        <v>1014</v>
      </c>
      <c r="B1858" s="0" t="s">
        <v>32</v>
      </c>
      <c r="C1858" s="0" t="s">
        <v>5183</v>
      </c>
      <c r="D1858" s="0" t="s">
        <v>5184</v>
      </c>
      <c r="E1858" s="0" t="s">
        <v>1183</v>
      </c>
      <c r="F1858" s="0" t="s">
        <v>2</v>
      </c>
      <c r="G1858" s="0" t="n">
        <v>6</v>
      </c>
      <c r="H1858" s="1" t="n">
        <v>0.369618055555556</v>
      </c>
      <c r="I1858" s="0" t="n">
        <v>2009</v>
      </c>
      <c r="J1858" s="0" t="s">
        <v>2241</v>
      </c>
      <c r="K1858" s="0" t="s">
        <v>1021</v>
      </c>
      <c r="L1858" s="0" t="s">
        <v>5185</v>
      </c>
      <c r="M1858" s="0" t="s">
        <v>2276</v>
      </c>
      <c r="N1858" s="0" t="s">
        <v>1585</v>
      </c>
    </row>
    <row r="1859" customFormat="false" ht="12.75" hidden="false" customHeight="false" outlineLevel="0" collapsed="false">
      <c r="A1859" s="0" t="s">
        <v>1014</v>
      </c>
      <c r="B1859" s="0" t="s">
        <v>32</v>
      </c>
      <c r="C1859" s="0" t="s">
        <v>5186</v>
      </c>
      <c r="D1859" s="0" t="s">
        <v>2848</v>
      </c>
      <c r="E1859" s="0" t="s">
        <v>1183</v>
      </c>
      <c r="F1859" s="0" t="s">
        <v>2</v>
      </c>
      <c r="G1859" s="0" t="n">
        <v>6</v>
      </c>
      <c r="H1859" s="1" t="n">
        <v>0.369675925925926</v>
      </c>
      <c r="I1859" s="0" t="n">
        <v>2009</v>
      </c>
      <c r="J1859" s="0" t="s">
        <v>2236</v>
      </c>
      <c r="K1859" s="0" t="s">
        <v>1021</v>
      </c>
      <c r="L1859" s="0" t="s">
        <v>5187</v>
      </c>
      <c r="M1859" s="0" t="s">
        <v>2353</v>
      </c>
      <c r="N1859" s="0" t="s">
        <v>1585</v>
      </c>
    </row>
    <row r="1860" customFormat="false" ht="12.75" hidden="false" customHeight="false" outlineLevel="0" collapsed="false">
      <c r="A1860" s="0" t="s">
        <v>1014</v>
      </c>
      <c r="B1860" s="0" t="s">
        <v>32</v>
      </c>
      <c r="C1860" s="0" t="s">
        <v>5188</v>
      </c>
      <c r="D1860" s="0" t="s">
        <v>5189</v>
      </c>
      <c r="E1860" s="0" t="s">
        <v>1183</v>
      </c>
      <c r="F1860" s="0" t="s">
        <v>2</v>
      </c>
      <c r="G1860" s="0" t="n">
        <v>6</v>
      </c>
      <c r="H1860" s="1" t="n">
        <v>0.369733796296296</v>
      </c>
      <c r="I1860" s="0" t="n">
        <v>2009</v>
      </c>
      <c r="J1860" s="0" t="s">
        <v>2241</v>
      </c>
      <c r="K1860" s="0" t="s">
        <v>1021</v>
      </c>
      <c r="L1860" s="0" t="s">
        <v>5190</v>
      </c>
      <c r="M1860" s="0" t="s">
        <v>2276</v>
      </c>
      <c r="N1860" s="0" t="s">
        <v>1585</v>
      </c>
    </row>
    <row r="1861" customFormat="false" ht="12.75" hidden="false" customHeight="false" outlineLevel="0" collapsed="false">
      <c r="A1861" s="0" t="s">
        <v>1014</v>
      </c>
      <c r="B1861" s="0" t="s">
        <v>32</v>
      </c>
      <c r="C1861" s="0" t="s">
        <v>5191</v>
      </c>
      <c r="D1861" s="0" t="s">
        <v>5192</v>
      </c>
      <c r="E1861" s="0" t="s">
        <v>1183</v>
      </c>
      <c r="F1861" s="0" t="s">
        <v>2</v>
      </c>
      <c r="G1861" s="0" t="n">
        <v>6</v>
      </c>
      <c r="H1861" s="1" t="n">
        <v>0.369791666666667</v>
      </c>
      <c r="I1861" s="0" t="n">
        <v>2009</v>
      </c>
      <c r="J1861" s="0" t="s">
        <v>2337</v>
      </c>
      <c r="K1861" s="0" t="s">
        <v>1021</v>
      </c>
      <c r="L1861" s="0" t="s">
        <v>5193</v>
      </c>
      <c r="M1861" s="0" t="s">
        <v>2276</v>
      </c>
      <c r="N1861" s="0" t="s">
        <v>1585</v>
      </c>
    </row>
    <row r="1862" customFormat="false" ht="12.75" hidden="false" customHeight="false" outlineLevel="0" collapsed="false">
      <c r="A1862" s="0" t="s">
        <v>1014</v>
      </c>
      <c r="B1862" s="0" t="s">
        <v>32</v>
      </c>
      <c r="C1862" s="0" t="s">
        <v>5194</v>
      </c>
      <c r="D1862" s="0" t="s">
        <v>5195</v>
      </c>
      <c r="E1862" s="0" t="s">
        <v>1183</v>
      </c>
      <c r="F1862" s="0" t="s">
        <v>2</v>
      </c>
      <c r="G1862" s="0" t="n">
        <v>6</v>
      </c>
      <c r="H1862" s="1" t="n">
        <v>0.369849537037037</v>
      </c>
      <c r="I1862" s="0" t="n">
        <v>2009</v>
      </c>
      <c r="J1862" s="0" t="s">
        <v>2337</v>
      </c>
      <c r="K1862" s="0" t="s">
        <v>1021</v>
      </c>
      <c r="L1862" s="0" t="s">
        <v>5196</v>
      </c>
      <c r="M1862" s="0" t="s">
        <v>2451</v>
      </c>
      <c r="N1862" s="0" t="s">
        <v>1585</v>
      </c>
    </row>
    <row r="1863" customFormat="false" ht="12.75" hidden="false" customHeight="false" outlineLevel="0" collapsed="false">
      <c r="A1863" s="0" t="s">
        <v>1014</v>
      </c>
      <c r="B1863" s="0" t="s">
        <v>32</v>
      </c>
      <c r="C1863" s="0" t="s">
        <v>5197</v>
      </c>
      <c r="D1863" s="0" t="s">
        <v>5198</v>
      </c>
      <c r="E1863" s="0" t="s">
        <v>1183</v>
      </c>
      <c r="F1863" s="0" t="s">
        <v>2</v>
      </c>
      <c r="G1863" s="0" t="n">
        <v>6</v>
      </c>
      <c r="H1863" s="1" t="n">
        <v>0.369907407407407</v>
      </c>
      <c r="I1863" s="0" t="n">
        <v>2009</v>
      </c>
      <c r="J1863" s="0" t="s">
        <v>2342</v>
      </c>
      <c r="K1863" s="0" t="s">
        <v>1021</v>
      </c>
      <c r="L1863" s="0" t="s">
        <v>5199</v>
      </c>
      <c r="M1863" s="0" t="s">
        <v>2353</v>
      </c>
      <c r="N1863" s="0" t="s">
        <v>1585</v>
      </c>
    </row>
    <row r="1864" customFormat="false" ht="12.75" hidden="false" customHeight="false" outlineLevel="0" collapsed="false">
      <c r="A1864" s="0" t="s">
        <v>1014</v>
      </c>
      <c r="B1864" s="0" t="s">
        <v>32</v>
      </c>
      <c r="C1864" s="0" t="s">
        <v>5200</v>
      </c>
      <c r="D1864" s="0" t="s">
        <v>5201</v>
      </c>
      <c r="E1864" s="0" t="s">
        <v>1183</v>
      </c>
      <c r="F1864" s="0" t="s">
        <v>2</v>
      </c>
      <c r="G1864" s="0" t="n">
        <v>6</v>
      </c>
      <c r="H1864" s="1" t="n">
        <v>0.369965277777778</v>
      </c>
      <c r="I1864" s="0" t="n">
        <v>2009</v>
      </c>
      <c r="J1864" s="0" t="s">
        <v>2356</v>
      </c>
      <c r="K1864" s="0" t="s">
        <v>1021</v>
      </c>
      <c r="L1864" s="0" t="s">
        <v>5202</v>
      </c>
      <c r="M1864" s="0" t="s">
        <v>2451</v>
      </c>
      <c r="N1864" s="0" t="s">
        <v>1585</v>
      </c>
    </row>
    <row r="1865" customFormat="false" ht="12.75" hidden="false" customHeight="false" outlineLevel="0" collapsed="false">
      <c r="A1865" s="0" t="s">
        <v>1014</v>
      </c>
      <c r="B1865" s="0" t="s">
        <v>32</v>
      </c>
      <c r="C1865" s="0" t="s">
        <v>3378</v>
      </c>
      <c r="D1865" s="0" t="s">
        <v>5203</v>
      </c>
      <c r="E1865" s="0" t="s">
        <v>1183</v>
      </c>
      <c r="F1865" s="0" t="s">
        <v>2</v>
      </c>
      <c r="G1865" s="0" t="n">
        <v>6</v>
      </c>
      <c r="H1865" s="1" t="n">
        <v>0.370023148148148</v>
      </c>
      <c r="I1865" s="0" t="n">
        <v>2009</v>
      </c>
      <c r="J1865" s="0" t="s">
        <v>5204</v>
      </c>
      <c r="K1865" s="0" t="s">
        <v>1021</v>
      </c>
      <c r="L1865" s="0" t="s">
        <v>5205</v>
      </c>
      <c r="M1865" s="0" t="s">
        <v>2353</v>
      </c>
      <c r="N1865" s="0" t="s">
        <v>1585</v>
      </c>
    </row>
    <row r="1866" customFormat="false" ht="12.75" hidden="false" customHeight="false" outlineLevel="0" collapsed="false">
      <c r="A1866" s="0" t="s">
        <v>1014</v>
      </c>
      <c r="B1866" s="0" t="s">
        <v>32</v>
      </c>
      <c r="C1866" s="0" t="s">
        <v>5206</v>
      </c>
      <c r="D1866" s="0" t="s">
        <v>5207</v>
      </c>
      <c r="E1866" s="0" t="s">
        <v>1183</v>
      </c>
      <c r="F1866" s="0" t="s">
        <v>2</v>
      </c>
      <c r="G1866" s="0" t="n">
        <v>6</v>
      </c>
      <c r="H1866" s="1" t="n">
        <v>0.370081018518519</v>
      </c>
      <c r="I1866" s="0" t="n">
        <v>2009</v>
      </c>
      <c r="J1866" s="0" t="s">
        <v>5208</v>
      </c>
      <c r="K1866" s="0" t="s">
        <v>1021</v>
      </c>
      <c r="L1866" s="0" t="s">
        <v>5209</v>
      </c>
      <c r="M1866" s="0" t="s">
        <v>2451</v>
      </c>
      <c r="N1866" s="0" t="s">
        <v>1585</v>
      </c>
    </row>
    <row r="1867" customFormat="false" ht="12.75" hidden="false" customHeight="false" outlineLevel="0" collapsed="false">
      <c r="A1867" s="0" t="s">
        <v>1014</v>
      </c>
      <c r="B1867" s="0" t="s">
        <v>32</v>
      </c>
      <c r="C1867" s="0" t="s">
        <v>5210</v>
      </c>
      <c r="D1867" s="0" t="s">
        <v>5211</v>
      </c>
      <c r="E1867" s="0" t="s">
        <v>1183</v>
      </c>
      <c r="F1867" s="0" t="s">
        <v>2</v>
      </c>
      <c r="G1867" s="0" t="n">
        <v>6</v>
      </c>
      <c r="H1867" s="1" t="n">
        <v>0.370138888888889</v>
      </c>
      <c r="I1867" s="0" t="n">
        <v>2009</v>
      </c>
      <c r="J1867" s="0" t="s">
        <v>5212</v>
      </c>
      <c r="K1867" s="0" t="s">
        <v>1021</v>
      </c>
      <c r="L1867" s="0" t="s">
        <v>5213</v>
      </c>
      <c r="M1867" s="0" t="s">
        <v>2451</v>
      </c>
      <c r="N1867" s="0" t="s">
        <v>1585</v>
      </c>
    </row>
    <row r="1868" customFormat="false" ht="12.75" hidden="false" customHeight="false" outlineLevel="0" collapsed="false">
      <c r="A1868" s="0" t="s">
        <v>1014</v>
      </c>
      <c r="B1868" s="0" t="s">
        <v>32</v>
      </c>
      <c r="C1868" s="0" t="s">
        <v>3274</v>
      </c>
      <c r="D1868" s="0" t="s">
        <v>5214</v>
      </c>
      <c r="E1868" s="0" t="s">
        <v>1183</v>
      </c>
      <c r="F1868" s="0" t="s">
        <v>2</v>
      </c>
      <c r="G1868" s="0" t="n">
        <v>6</v>
      </c>
      <c r="H1868" s="1" t="n">
        <v>0.370196759259259</v>
      </c>
      <c r="I1868" s="0" t="n">
        <v>2009</v>
      </c>
      <c r="J1868" s="0" t="s">
        <v>1480</v>
      </c>
      <c r="K1868" s="0" t="s">
        <v>1021</v>
      </c>
      <c r="L1868" s="0" t="s">
        <v>5215</v>
      </c>
      <c r="M1868" s="0" t="s">
        <v>2451</v>
      </c>
      <c r="N1868" s="0" t="s">
        <v>1585</v>
      </c>
    </row>
    <row r="1869" customFormat="false" ht="12.75" hidden="false" customHeight="false" outlineLevel="0" collapsed="false">
      <c r="A1869" s="0" t="s">
        <v>1014</v>
      </c>
      <c r="B1869" s="0" t="s">
        <v>32</v>
      </c>
      <c r="C1869" s="0" t="s">
        <v>5216</v>
      </c>
      <c r="D1869" s="0" t="s">
        <v>5217</v>
      </c>
      <c r="E1869" s="0" t="s">
        <v>1183</v>
      </c>
      <c r="F1869" s="0" t="s">
        <v>2</v>
      </c>
      <c r="G1869" s="0" t="n">
        <v>6</v>
      </c>
      <c r="H1869" s="1" t="n">
        <v>0.37025462962963</v>
      </c>
      <c r="I1869" s="0" t="n">
        <v>2009</v>
      </c>
      <c r="J1869" s="0" t="s">
        <v>5218</v>
      </c>
      <c r="K1869" s="0" t="s">
        <v>1021</v>
      </c>
      <c r="L1869" s="0" t="s">
        <v>5219</v>
      </c>
      <c r="M1869" s="0" t="s">
        <v>2451</v>
      </c>
      <c r="N1869" s="0" t="s">
        <v>1585</v>
      </c>
    </row>
    <row r="1870" customFormat="false" ht="12.75" hidden="false" customHeight="false" outlineLevel="0" collapsed="false">
      <c r="A1870" s="0" t="s">
        <v>1014</v>
      </c>
      <c r="B1870" s="0" t="s">
        <v>32</v>
      </c>
      <c r="C1870" s="0" t="s">
        <v>5220</v>
      </c>
      <c r="D1870" s="0" t="s">
        <v>5221</v>
      </c>
      <c r="E1870" s="0" t="s">
        <v>1183</v>
      </c>
      <c r="F1870" s="0" t="s">
        <v>2</v>
      </c>
      <c r="G1870" s="0" t="n">
        <v>6</v>
      </c>
      <c r="H1870" s="1" t="n">
        <v>0.3703125</v>
      </c>
      <c r="I1870" s="0" t="n">
        <v>2009</v>
      </c>
      <c r="J1870" s="0" t="s">
        <v>5222</v>
      </c>
      <c r="K1870" s="0" t="s">
        <v>1021</v>
      </c>
      <c r="L1870" s="0" t="s">
        <v>5223</v>
      </c>
      <c r="M1870" s="0" t="s">
        <v>2451</v>
      </c>
      <c r="N1870" s="0" t="s">
        <v>1585</v>
      </c>
    </row>
    <row r="1871" customFormat="false" ht="12.75" hidden="false" customHeight="false" outlineLevel="0" collapsed="false">
      <c r="A1871" s="0" t="s">
        <v>1014</v>
      </c>
      <c r="B1871" s="0" t="s">
        <v>32</v>
      </c>
      <c r="C1871" s="0" t="s">
        <v>5224</v>
      </c>
      <c r="D1871" s="0" t="s">
        <v>5225</v>
      </c>
      <c r="E1871" s="0" t="s">
        <v>1183</v>
      </c>
      <c r="F1871" s="0" t="s">
        <v>2</v>
      </c>
      <c r="G1871" s="0" t="n">
        <v>6</v>
      </c>
      <c r="H1871" s="1" t="n">
        <v>0.37037037037037</v>
      </c>
      <c r="I1871" s="0" t="n">
        <v>2009</v>
      </c>
      <c r="J1871" s="0" t="s">
        <v>5226</v>
      </c>
      <c r="K1871" s="0" t="s">
        <v>1021</v>
      </c>
      <c r="L1871" s="0" t="s">
        <v>5227</v>
      </c>
      <c r="M1871" s="0" t="s">
        <v>2451</v>
      </c>
      <c r="N1871" s="0" t="s">
        <v>1585</v>
      </c>
    </row>
    <row r="1872" customFormat="false" ht="12.75" hidden="false" customHeight="false" outlineLevel="0" collapsed="false">
      <c r="A1872" s="0" t="s">
        <v>1014</v>
      </c>
      <c r="B1872" s="0" t="s">
        <v>32</v>
      </c>
      <c r="C1872" s="0" t="s">
        <v>5228</v>
      </c>
      <c r="D1872" s="0" t="s">
        <v>4757</v>
      </c>
      <c r="E1872" s="0" t="s">
        <v>1183</v>
      </c>
      <c r="F1872" s="0" t="s">
        <v>2</v>
      </c>
      <c r="G1872" s="0" t="n">
        <v>6</v>
      </c>
      <c r="H1872" s="1" t="n">
        <v>0.370416666666667</v>
      </c>
      <c r="I1872" s="0" t="n">
        <v>2009</v>
      </c>
      <c r="J1872" s="0" t="s">
        <v>5229</v>
      </c>
      <c r="K1872" s="0" t="s">
        <v>1021</v>
      </c>
      <c r="L1872" s="0" t="s">
        <v>5230</v>
      </c>
      <c r="M1872" s="0" t="s">
        <v>2451</v>
      </c>
      <c r="N1872" s="0" t="s">
        <v>1718</v>
      </c>
    </row>
    <row r="1873" customFormat="false" ht="12.75" hidden="false" customHeight="false" outlineLevel="0" collapsed="false">
      <c r="A1873" s="0" t="s">
        <v>1014</v>
      </c>
      <c r="B1873" s="0" t="s">
        <v>32</v>
      </c>
      <c r="C1873" s="0" t="s">
        <v>5231</v>
      </c>
      <c r="D1873" s="0" t="s">
        <v>5232</v>
      </c>
      <c r="E1873" s="0" t="s">
        <v>1183</v>
      </c>
      <c r="F1873" s="0" t="s">
        <v>2</v>
      </c>
      <c r="G1873" s="0" t="n">
        <v>6</v>
      </c>
      <c r="H1873" s="1" t="n">
        <v>0.370474537037037</v>
      </c>
      <c r="I1873" s="0" t="n">
        <v>2009</v>
      </c>
      <c r="J1873" s="0" t="s">
        <v>1505</v>
      </c>
      <c r="K1873" s="0" t="s">
        <v>1021</v>
      </c>
      <c r="L1873" s="0" t="s">
        <v>5233</v>
      </c>
      <c r="M1873" s="0" t="s">
        <v>2353</v>
      </c>
      <c r="N1873" s="0" t="s">
        <v>1585</v>
      </c>
    </row>
    <row r="1874" customFormat="false" ht="12.75" hidden="false" customHeight="false" outlineLevel="0" collapsed="false">
      <c r="A1874" s="0" t="s">
        <v>1014</v>
      </c>
      <c r="B1874" s="0" t="s">
        <v>32</v>
      </c>
      <c r="C1874" s="0" t="s">
        <v>5234</v>
      </c>
      <c r="D1874" s="0" t="s">
        <v>5235</v>
      </c>
      <c r="E1874" s="0" t="s">
        <v>1183</v>
      </c>
      <c r="F1874" s="0" t="s">
        <v>2</v>
      </c>
      <c r="G1874" s="0" t="n">
        <v>6</v>
      </c>
      <c r="H1874" s="1" t="n">
        <v>0.370532407407407</v>
      </c>
      <c r="I1874" s="0" t="n">
        <v>2009</v>
      </c>
      <c r="J1874" s="0" t="s">
        <v>5236</v>
      </c>
      <c r="K1874" s="0" t="s">
        <v>1021</v>
      </c>
      <c r="L1874" s="0" t="s">
        <v>5237</v>
      </c>
      <c r="M1874" s="0" t="s">
        <v>2451</v>
      </c>
      <c r="N1874" s="0" t="s">
        <v>1585</v>
      </c>
    </row>
    <row r="1875" customFormat="false" ht="12.75" hidden="false" customHeight="false" outlineLevel="0" collapsed="false">
      <c r="A1875" s="0" t="s">
        <v>1014</v>
      </c>
      <c r="B1875" s="0" t="s">
        <v>32</v>
      </c>
      <c r="C1875" s="0" t="s">
        <v>5238</v>
      </c>
      <c r="D1875" s="0" t="s">
        <v>5239</v>
      </c>
      <c r="E1875" s="0" t="s">
        <v>1183</v>
      </c>
      <c r="F1875" s="0" t="s">
        <v>2</v>
      </c>
      <c r="G1875" s="0" t="n">
        <v>6</v>
      </c>
      <c r="H1875" s="1" t="n">
        <v>0.370601851851852</v>
      </c>
      <c r="I1875" s="0" t="n">
        <v>2009</v>
      </c>
      <c r="J1875" s="0" t="s">
        <v>5240</v>
      </c>
      <c r="K1875" s="0" t="s">
        <v>1021</v>
      </c>
      <c r="L1875" s="0" t="s">
        <v>5241</v>
      </c>
      <c r="M1875" s="0" t="s">
        <v>1512</v>
      </c>
      <c r="N1875" s="0" t="s">
        <v>1201</v>
      </c>
    </row>
    <row r="1876" customFormat="false" ht="12.75" hidden="false" customHeight="false" outlineLevel="0" collapsed="false">
      <c r="A1876" s="0" t="s">
        <v>1014</v>
      </c>
      <c r="B1876" s="0" t="s">
        <v>32</v>
      </c>
      <c r="C1876" s="0" t="s">
        <v>5242</v>
      </c>
      <c r="D1876" s="0" t="s">
        <v>5243</v>
      </c>
      <c r="E1876" s="0" t="s">
        <v>1183</v>
      </c>
      <c r="F1876" s="0" t="s">
        <v>2</v>
      </c>
      <c r="G1876" s="0" t="n">
        <v>6</v>
      </c>
      <c r="H1876" s="1" t="n">
        <v>0.370671296296296</v>
      </c>
      <c r="I1876" s="0" t="n">
        <v>2009</v>
      </c>
      <c r="J1876" s="0" t="s">
        <v>5240</v>
      </c>
      <c r="K1876" s="0" t="s">
        <v>1021</v>
      </c>
      <c r="L1876" s="0" t="s">
        <v>5244</v>
      </c>
      <c r="M1876" s="0" t="s">
        <v>1512</v>
      </c>
      <c r="N1876" s="0" t="s">
        <v>1201</v>
      </c>
    </row>
    <row r="1877" customFormat="false" ht="12.75" hidden="false" customHeight="false" outlineLevel="0" collapsed="false">
      <c r="A1877" s="0" t="s">
        <v>1014</v>
      </c>
      <c r="B1877" s="0" t="s">
        <v>32</v>
      </c>
      <c r="C1877" s="0" t="s">
        <v>3274</v>
      </c>
      <c r="D1877" s="0" t="s">
        <v>5245</v>
      </c>
      <c r="E1877" s="0" t="s">
        <v>1183</v>
      </c>
      <c r="F1877" s="0" t="s">
        <v>2</v>
      </c>
      <c r="G1877" s="0" t="n">
        <v>6</v>
      </c>
      <c r="H1877" s="1" t="n">
        <v>0.370740740740741</v>
      </c>
      <c r="I1877" s="0" t="n">
        <v>2009</v>
      </c>
      <c r="J1877" s="0" t="s">
        <v>5240</v>
      </c>
      <c r="K1877" s="0" t="s">
        <v>1021</v>
      </c>
      <c r="L1877" s="0" t="s">
        <v>5246</v>
      </c>
      <c r="M1877" s="0" t="s">
        <v>1547</v>
      </c>
      <c r="N1877" s="0" t="s">
        <v>1201</v>
      </c>
    </row>
    <row r="1878" customFormat="false" ht="12.75" hidden="false" customHeight="false" outlineLevel="0" collapsed="false">
      <c r="A1878" s="0" t="s">
        <v>1014</v>
      </c>
      <c r="B1878" s="0" t="s">
        <v>32</v>
      </c>
      <c r="C1878" s="0" t="s">
        <v>5247</v>
      </c>
      <c r="D1878" s="0" t="s">
        <v>5248</v>
      </c>
      <c r="E1878" s="0" t="s">
        <v>1183</v>
      </c>
      <c r="F1878" s="0" t="s">
        <v>2</v>
      </c>
      <c r="G1878" s="0" t="n">
        <v>6</v>
      </c>
      <c r="H1878" s="1" t="n">
        <v>0.370810185185185</v>
      </c>
      <c r="I1878" s="0" t="n">
        <v>2009</v>
      </c>
      <c r="J1878" s="0" t="s">
        <v>5249</v>
      </c>
      <c r="K1878" s="0" t="s">
        <v>1021</v>
      </c>
      <c r="L1878" s="0" t="s">
        <v>5250</v>
      </c>
      <c r="M1878" s="0" t="s">
        <v>1547</v>
      </c>
      <c r="N1878" s="0" t="s">
        <v>1201</v>
      </c>
    </row>
    <row r="1879" customFormat="false" ht="12.75" hidden="false" customHeight="false" outlineLevel="0" collapsed="false">
      <c r="A1879" s="0" t="s">
        <v>1014</v>
      </c>
      <c r="B1879" s="0" t="s">
        <v>32</v>
      </c>
      <c r="C1879" s="0" t="s">
        <v>5251</v>
      </c>
      <c r="D1879" s="0" t="s">
        <v>5252</v>
      </c>
      <c r="E1879" s="0" t="s">
        <v>1183</v>
      </c>
      <c r="F1879" s="0" t="s">
        <v>2</v>
      </c>
      <c r="G1879" s="0" t="n">
        <v>6</v>
      </c>
      <c r="H1879" s="1" t="n">
        <v>0.37087962962963</v>
      </c>
      <c r="I1879" s="0" t="n">
        <v>2009</v>
      </c>
      <c r="J1879" s="0" t="s">
        <v>5253</v>
      </c>
      <c r="K1879" s="0" t="s">
        <v>1021</v>
      </c>
      <c r="L1879" s="0" t="s">
        <v>5254</v>
      </c>
      <c r="M1879" s="0" t="s">
        <v>1547</v>
      </c>
      <c r="N1879" s="0" t="s">
        <v>1201</v>
      </c>
    </row>
    <row r="1880" customFormat="false" ht="12.75" hidden="false" customHeight="false" outlineLevel="0" collapsed="false">
      <c r="A1880" s="0" t="s">
        <v>1014</v>
      </c>
      <c r="B1880" s="0" t="s">
        <v>32</v>
      </c>
      <c r="C1880" s="0" t="s">
        <v>3386</v>
      </c>
      <c r="D1880" s="0" t="s">
        <v>5255</v>
      </c>
      <c r="E1880" s="0" t="s">
        <v>1183</v>
      </c>
      <c r="F1880" s="0" t="s">
        <v>2</v>
      </c>
      <c r="G1880" s="0" t="n">
        <v>6</v>
      </c>
      <c r="H1880" s="1" t="n">
        <v>0.370949074074074</v>
      </c>
      <c r="I1880" s="0" t="n">
        <v>2009</v>
      </c>
      <c r="J1880" s="0" t="s">
        <v>5253</v>
      </c>
      <c r="K1880" s="0" t="s">
        <v>1021</v>
      </c>
      <c r="L1880" s="0" t="s">
        <v>5256</v>
      </c>
      <c r="M1880" s="0" t="s">
        <v>1547</v>
      </c>
      <c r="N1880" s="0" t="s">
        <v>1201</v>
      </c>
    </row>
    <row r="1881" customFormat="false" ht="12.75" hidden="false" customHeight="false" outlineLevel="0" collapsed="false">
      <c r="A1881" s="0" t="s">
        <v>1014</v>
      </c>
      <c r="B1881" s="0" t="s">
        <v>32</v>
      </c>
      <c r="C1881" s="0" t="s">
        <v>5180</v>
      </c>
      <c r="D1881" s="0" t="s">
        <v>5257</v>
      </c>
      <c r="E1881" s="0" t="s">
        <v>1183</v>
      </c>
      <c r="F1881" s="0" t="s">
        <v>2</v>
      </c>
      <c r="G1881" s="0" t="n">
        <v>6</v>
      </c>
      <c r="H1881" s="1" t="n">
        <v>0.371018518518518</v>
      </c>
      <c r="I1881" s="0" t="n">
        <v>2009</v>
      </c>
      <c r="J1881" s="0" t="s">
        <v>1519</v>
      </c>
      <c r="K1881" s="0" t="s">
        <v>1021</v>
      </c>
      <c r="L1881" s="0" t="s">
        <v>5258</v>
      </c>
      <c r="M1881" s="0" t="s">
        <v>1547</v>
      </c>
      <c r="N1881" s="0" t="s">
        <v>1201</v>
      </c>
    </row>
    <row r="1882" customFormat="false" ht="12.75" hidden="false" customHeight="false" outlineLevel="0" collapsed="false">
      <c r="A1882" s="0" t="s">
        <v>1014</v>
      </c>
      <c r="B1882" s="0" t="s">
        <v>32</v>
      </c>
      <c r="C1882" s="0" t="s">
        <v>3592</v>
      </c>
      <c r="D1882" s="0" t="s">
        <v>5259</v>
      </c>
      <c r="E1882" s="0" t="s">
        <v>1183</v>
      </c>
      <c r="F1882" s="0" t="s">
        <v>2</v>
      </c>
      <c r="G1882" s="0" t="n">
        <v>6</v>
      </c>
      <c r="H1882" s="1" t="n">
        <v>0.371087962962963</v>
      </c>
      <c r="I1882" s="0" t="n">
        <v>2009</v>
      </c>
      <c r="J1882" s="0" t="s">
        <v>1509</v>
      </c>
      <c r="K1882" s="0" t="s">
        <v>1021</v>
      </c>
      <c r="L1882" s="0" t="s">
        <v>5260</v>
      </c>
      <c r="M1882" s="0" t="s">
        <v>1502</v>
      </c>
      <c r="N1882" s="0" t="s">
        <v>1201</v>
      </c>
    </row>
    <row r="1883" customFormat="false" ht="12.75" hidden="false" customHeight="false" outlineLevel="0" collapsed="false">
      <c r="A1883" s="0" t="s">
        <v>1014</v>
      </c>
      <c r="B1883" s="0" t="s">
        <v>32</v>
      </c>
      <c r="C1883" s="0" t="s">
        <v>5261</v>
      </c>
      <c r="D1883" s="0" t="s">
        <v>5262</v>
      </c>
      <c r="E1883" s="0" t="s">
        <v>1183</v>
      </c>
      <c r="F1883" s="0" t="s">
        <v>2</v>
      </c>
      <c r="G1883" s="0" t="n">
        <v>6</v>
      </c>
      <c r="H1883" s="1" t="n">
        <v>0.371168981481482</v>
      </c>
      <c r="I1883" s="0" t="n">
        <v>2009</v>
      </c>
      <c r="J1883" s="0" t="s">
        <v>1505</v>
      </c>
      <c r="K1883" s="0" t="s">
        <v>1021</v>
      </c>
      <c r="L1883" s="0" t="s">
        <v>5263</v>
      </c>
      <c r="M1883" s="0" t="s">
        <v>1212</v>
      </c>
      <c r="N1883" s="0" t="s">
        <v>1195</v>
      </c>
    </row>
    <row r="1884" customFormat="false" ht="12.75" hidden="false" customHeight="false" outlineLevel="0" collapsed="false">
      <c r="A1884" s="0" t="s">
        <v>1014</v>
      </c>
      <c r="B1884" s="0" t="s">
        <v>32</v>
      </c>
      <c r="C1884" s="0" t="s">
        <v>5264</v>
      </c>
      <c r="D1884" s="0" t="s">
        <v>5265</v>
      </c>
      <c r="E1884" s="0" t="s">
        <v>1183</v>
      </c>
      <c r="F1884" s="0" t="s">
        <v>2</v>
      </c>
      <c r="G1884" s="0" t="n">
        <v>6</v>
      </c>
      <c r="H1884" s="1" t="n">
        <v>0.371238425925926</v>
      </c>
      <c r="I1884" s="0" t="n">
        <v>2009</v>
      </c>
      <c r="J1884" s="0" t="s">
        <v>5266</v>
      </c>
      <c r="K1884" s="0" t="s">
        <v>1021</v>
      </c>
      <c r="L1884" s="0" t="s">
        <v>5267</v>
      </c>
      <c r="M1884" s="0" t="s">
        <v>1547</v>
      </c>
      <c r="N1884" s="0" t="s">
        <v>1201</v>
      </c>
    </row>
    <row r="1885" customFormat="false" ht="12.75" hidden="false" customHeight="false" outlineLevel="0" collapsed="false">
      <c r="A1885" s="0" t="s">
        <v>1014</v>
      </c>
      <c r="B1885" s="0" t="s">
        <v>32</v>
      </c>
      <c r="C1885" s="0" t="s">
        <v>5268</v>
      </c>
      <c r="D1885" s="0" t="s">
        <v>5269</v>
      </c>
      <c r="E1885" s="0" t="s">
        <v>1183</v>
      </c>
      <c r="F1885" s="0" t="s">
        <v>2</v>
      </c>
      <c r="G1885" s="0" t="n">
        <v>6</v>
      </c>
      <c r="H1885" s="1" t="n">
        <v>0.371296296296296</v>
      </c>
      <c r="I1885" s="0" t="n">
        <v>2009</v>
      </c>
      <c r="J1885" s="0" t="s">
        <v>5226</v>
      </c>
      <c r="K1885" s="0" t="s">
        <v>1021</v>
      </c>
      <c r="L1885" s="0" t="s">
        <v>5270</v>
      </c>
      <c r="M1885" s="0" t="s">
        <v>2276</v>
      </c>
      <c r="N1885" s="0" t="s">
        <v>1585</v>
      </c>
    </row>
    <row r="1886" customFormat="false" ht="12.75" hidden="false" customHeight="false" outlineLevel="0" collapsed="false">
      <c r="A1886" s="0" t="s">
        <v>1014</v>
      </c>
      <c r="B1886" s="0" t="s">
        <v>32</v>
      </c>
      <c r="C1886" s="0" t="s">
        <v>5271</v>
      </c>
      <c r="D1886" s="0" t="s">
        <v>5272</v>
      </c>
      <c r="E1886" s="0" t="s">
        <v>1183</v>
      </c>
      <c r="F1886" s="0" t="s">
        <v>2</v>
      </c>
      <c r="G1886" s="0" t="n">
        <v>6</v>
      </c>
      <c r="H1886" s="1" t="n">
        <v>0.371354166666667</v>
      </c>
      <c r="I1886" s="0" t="n">
        <v>2009</v>
      </c>
      <c r="J1886" s="0" t="s">
        <v>5273</v>
      </c>
      <c r="K1886" s="0" t="s">
        <v>1021</v>
      </c>
      <c r="L1886" s="0" t="s">
        <v>5274</v>
      </c>
      <c r="M1886" s="0" t="s">
        <v>2276</v>
      </c>
      <c r="N1886" s="0" t="s">
        <v>1585</v>
      </c>
    </row>
    <row r="1887" customFormat="false" ht="12.75" hidden="false" customHeight="false" outlineLevel="0" collapsed="false">
      <c r="A1887" s="0" t="s">
        <v>1014</v>
      </c>
      <c r="B1887" s="0" t="s">
        <v>32</v>
      </c>
      <c r="C1887" s="0" t="s">
        <v>5275</v>
      </c>
      <c r="D1887" s="0" t="s">
        <v>5276</v>
      </c>
      <c r="E1887" s="0" t="s">
        <v>1183</v>
      </c>
      <c r="F1887" s="0" t="s">
        <v>2</v>
      </c>
      <c r="G1887" s="0" t="n">
        <v>6</v>
      </c>
      <c r="H1887" s="1" t="n">
        <v>0.371412037037037</v>
      </c>
      <c r="I1887" s="0" t="n">
        <v>2009</v>
      </c>
      <c r="J1887" s="0" t="s">
        <v>5277</v>
      </c>
      <c r="K1887" s="0" t="s">
        <v>1021</v>
      </c>
      <c r="L1887" s="0" t="s">
        <v>5278</v>
      </c>
      <c r="M1887" s="0" t="s">
        <v>2276</v>
      </c>
      <c r="N1887" s="0" t="s">
        <v>1585</v>
      </c>
    </row>
    <row r="1888" customFormat="false" ht="12.75" hidden="false" customHeight="false" outlineLevel="0" collapsed="false">
      <c r="A1888" s="0" t="s">
        <v>1014</v>
      </c>
      <c r="B1888" s="0" t="s">
        <v>32</v>
      </c>
      <c r="C1888" s="0" t="s">
        <v>5279</v>
      </c>
      <c r="D1888" s="0" t="s">
        <v>5280</v>
      </c>
      <c r="E1888" s="0" t="s">
        <v>1183</v>
      </c>
      <c r="F1888" s="0" t="s">
        <v>2</v>
      </c>
      <c r="G1888" s="0" t="n">
        <v>6</v>
      </c>
      <c r="H1888" s="1" t="n">
        <v>0.371469907407407</v>
      </c>
      <c r="I1888" s="0" t="n">
        <v>2009</v>
      </c>
      <c r="J1888" s="0" t="s">
        <v>5281</v>
      </c>
      <c r="K1888" s="0" t="s">
        <v>1021</v>
      </c>
      <c r="L1888" s="0" t="s">
        <v>5282</v>
      </c>
      <c r="M1888" s="0" t="s">
        <v>2276</v>
      </c>
      <c r="N1888" s="0" t="s">
        <v>1585</v>
      </c>
    </row>
    <row r="1889" customFormat="false" ht="12.75" hidden="false" customHeight="false" outlineLevel="0" collapsed="false">
      <c r="A1889" s="0" t="s">
        <v>1014</v>
      </c>
      <c r="B1889" s="0" t="s">
        <v>32</v>
      </c>
      <c r="C1889" s="0" t="s">
        <v>5283</v>
      </c>
      <c r="D1889" s="0" t="s">
        <v>5284</v>
      </c>
      <c r="E1889" s="0" t="s">
        <v>1183</v>
      </c>
      <c r="F1889" s="0" t="s">
        <v>2</v>
      </c>
      <c r="G1889" s="0" t="n">
        <v>6</v>
      </c>
      <c r="H1889" s="1" t="n">
        <v>0.371527777777778</v>
      </c>
      <c r="I1889" s="0" t="n">
        <v>2009</v>
      </c>
      <c r="J1889" s="0" t="s">
        <v>5285</v>
      </c>
      <c r="K1889" s="0" t="s">
        <v>1021</v>
      </c>
      <c r="L1889" s="0" t="s">
        <v>5286</v>
      </c>
      <c r="M1889" s="0" t="s">
        <v>2276</v>
      </c>
      <c r="N1889" s="0" t="s">
        <v>1585</v>
      </c>
    </row>
    <row r="1890" customFormat="false" ht="12.75" hidden="false" customHeight="false" outlineLevel="0" collapsed="false">
      <c r="A1890" s="0" t="s">
        <v>1014</v>
      </c>
      <c r="B1890" s="0" t="s">
        <v>32</v>
      </c>
      <c r="C1890" s="0" t="s">
        <v>5287</v>
      </c>
      <c r="D1890" s="0" t="s">
        <v>5288</v>
      </c>
      <c r="E1890" s="0" t="s">
        <v>1183</v>
      </c>
      <c r="F1890" s="0" t="s">
        <v>2</v>
      </c>
      <c r="G1890" s="0" t="n">
        <v>6</v>
      </c>
      <c r="H1890" s="1" t="n">
        <v>0.371585648148148</v>
      </c>
      <c r="I1890" s="0" t="n">
        <v>2009</v>
      </c>
      <c r="J1890" s="0" t="s">
        <v>5289</v>
      </c>
      <c r="K1890" s="0" t="s">
        <v>1021</v>
      </c>
      <c r="L1890" s="0" t="s">
        <v>5290</v>
      </c>
      <c r="M1890" s="0" t="s">
        <v>2276</v>
      </c>
      <c r="N1890" s="0" t="s">
        <v>1585</v>
      </c>
    </row>
    <row r="1891" customFormat="false" ht="12.75" hidden="false" customHeight="false" outlineLevel="0" collapsed="false">
      <c r="A1891" s="0" t="s">
        <v>1014</v>
      </c>
      <c r="B1891" s="0" t="s">
        <v>32</v>
      </c>
      <c r="C1891" s="0" t="s">
        <v>5291</v>
      </c>
      <c r="D1891" s="0" t="s">
        <v>5292</v>
      </c>
      <c r="E1891" s="0" t="s">
        <v>1183</v>
      </c>
      <c r="F1891" s="0" t="s">
        <v>2</v>
      </c>
      <c r="G1891" s="0" t="n">
        <v>6</v>
      </c>
      <c r="H1891" s="1" t="n">
        <v>0.371643518518519</v>
      </c>
      <c r="I1891" s="0" t="n">
        <v>2009</v>
      </c>
      <c r="J1891" s="0" t="s">
        <v>5293</v>
      </c>
      <c r="K1891" s="0" t="s">
        <v>1021</v>
      </c>
      <c r="L1891" s="0" t="s">
        <v>5294</v>
      </c>
      <c r="M1891" s="0" t="s">
        <v>2276</v>
      </c>
      <c r="N1891" s="0" t="s">
        <v>1585</v>
      </c>
    </row>
    <row r="1892" customFormat="false" ht="12.75" hidden="false" customHeight="false" outlineLevel="0" collapsed="false">
      <c r="A1892" s="0" t="s">
        <v>1014</v>
      </c>
      <c r="B1892" s="0" t="s">
        <v>32</v>
      </c>
      <c r="C1892" s="0" t="s">
        <v>5295</v>
      </c>
      <c r="D1892" s="0" t="s">
        <v>5296</v>
      </c>
      <c r="E1892" s="0" t="s">
        <v>1183</v>
      </c>
      <c r="F1892" s="0" t="s">
        <v>2</v>
      </c>
      <c r="G1892" s="0" t="n">
        <v>6</v>
      </c>
      <c r="H1892" s="1" t="n">
        <v>0.371701388888889</v>
      </c>
      <c r="I1892" s="0" t="n">
        <v>2009</v>
      </c>
      <c r="J1892" s="0" t="s">
        <v>5297</v>
      </c>
      <c r="K1892" s="0" t="s">
        <v>1021</v>
      </c>
      <c r="L1892" s="0" t="s">
        <v>5298</v>
      </c>
      <c r="M1892" s="0" t="s">
        <v>2276</v>
      </c>
      <c r="N1892" s="0" t="s">
        <v>1585</v>
      </c>
    </row>
    <row r="1893" customFormat="false" ht="12.75" hidden="false" customHeight="false" outlineLevel="0" collapsed="false">
      <c r="A1893" s="0" t="s">
        <v>1014</v>
      </c>
      <c r="B1893" s="0" t="s">
        <v>32</v>
      </c>
      <c r="C1893" s="0" t="s">
        <v>5299</v>
      </c>
      <c r="D1893" s="0" t="s">
        <v>5300</v>
      </c>
      <c r="E1893" s="0" t="s">
        <v>1183</v>
      </c>
      <c r="F1893" s="0" t="s">
        <v>2</v>
      </c>
      <c r="G1893" s="0" t="n">
        <v>6</v>
      </c>
      <c r="H1893" s="1" t="n">
        <v>0.371759259259259</v>
      </c>
      <c r="I1893" s="0" t="n">
        <v>2009</v>
      </c>
      <c r="J1893" s="0" t="s">
        <v>5301</v>
      </c>
      <c r="K1893" s="0" t="s">
        <v>1021</v>
      </c>
      <c r="L1893" s="0" t="s">
        <v>5302</v>
      </c>
      <c r="M1893" s="0" t="s">
        <v>2276</v>
      </c>
      <c r="N1893" s="0" t="s">
        <v>1585</v>
      </c>
    </row>
    <row r="1894" customFormat="false" ht="12.75" hidden="false" customHeight="false" outlineLevel="0" collapsed="false">
      <c r="A1894" s="0" t="s">
        <v>1014</v>
      </c>
      <c r="B1894" s="0" t="s">
        <v>32</v>
      </c>
      <c r="C1894" s="0" t="s">
        <v>5303</v>
      </c>
      <c r="D1894" s="0" t="s">
        <v>5304</v>
      </c>
      <c r="E1894" s="0" t="s">
        <v>1183</v>
      </c>
      <c r="F1894" s="0" t="s">
        <v>2</v>
      </c>
      <c r="G1894" s="0" t="n">
        <v>6</v>
      </c>
      <c r="H1894" s="1" t="n">
        <v>0.37181712962963</v>
      </c>
      <c r="I1894" s="0" t="n">
        <v>2009</v>
      </c>
      <c r="J1894" s="0" t="s">
        <v>1465</v>
      </c>
      <c r="K1894" s="0" t="s">
        <v>1021</v>
      </c>
      <c r="L1894" s="0" t="s">
        <v>5305</v>
      </c>
      <c r="M1894" s="0" t="s">
        <v>2276</v>
      </c>
      <c r="N1894" s="0" t="s">
        <v>1585</v>
      </c>
    </row>
    <row r="1895" customFormat="false" ht="12.75" hidden="false" customHeight="false" outlineLevel="0" collapsed="false">
      <c r="A1895" s="0" t="s">
        <v>1014</v>
      </c>
      <c r="B1895" s="0" t="s">
        <v>32</v>
      </c>
      <c r="C1895" s="0" t="s">
        <v>5306</v>
      </c>
      <c r="D1895" s="0" t="s">
        <v>5307</v>
      </c>
      <c r="E1895" s="0" t="s">
        <v>1183</v>
      </c>
      <c r="F1895" s="0" t="s">
        <v>2</v>
      </c>
      <c r="G1895" s="0" t="n">
        <v>6</v>
      </c>
      <c r="H1895" s="1" t="n">
        <v>0.371875</v>
      </c>
      <c r="I1895" s="0" t="n">
        <v>2009</v>
      </c>
      <c r="J1895" s="0" t="s">
        <v>5308</v>
      </c>
      <c r="K1895" s="0" t="s">
        <v>1021</v>
      </c>
      <c r="L1895" s="0" t="s">
        <v>5309</v>
      </c>
      <c r="M1895" s="0" t="s">
        <v>2276</v>
      </c>
      <c r="N1895" s="0" t="s">
        <v>1585</v>
      </c>
    </row>
    <row r="1896" customFormat="false" ht="12.75" hidden="false" customHeight="false" outlineLevel="0" collapsed="false">
      <c r="A1896" s="0" t="s">
        <v>1014</v>
      </c>
      <c r="B1896" s="0" t="s">
        <v>32</v>
      </c>
      <c r="C1896" s="0" t="s">
        <v>5310</v>
      </c>
      <c r="D1896" s="0" t="s">
        <v>5311</v>
      </c>
      <c r="E1896" s="0" t="s">
        <v>1183</v>
      </c>
      <c r="F1896" s="0" t="s">
        <v>2</v>
      </c>
      <c r="G1896" s="0" t="n">
        <v>6</v>
      </c>
      <c r="H1896" s="1" t="n">
        <v>0.37193287037037</v>
      </c>
      <c r="I1896" s="0" t="n">
        <v>2009</v>
      </c>
      <c r="J1896" s="0" t="s">
        <v>5312</v>
      </c>
      <c r="K1896" s="0" t="s">
        <v>1021</v>
      </c>
      <c r="L1896" s="0" t="s">
        <v>5313</v>
      </c>
      <c r="M1896" s="0" t="s">
        <v>2276</v>
      </c>
      <c r="N1896" s="0" t="s">
        <v>1585</v>
      </c>
    </row>
    <row r="1897" customFormat="false" ht="12.75" hidden="false" customHeight="false" outlineLevel="0" collapsed="false">
      <c r="A1897" s="0" t="s">
        <v>1014</v>
      </c>
      <c r="B1897" s="0" t="s">
        <v>32</v>
      </c>
      <c r="C1897" s="0" t="s">
        <v>5314</v>
      </c>
      <c r="D1897" s="0" t="s">
        <v>2806</v>
      </c>
      <c r="E1897" s="0" t="s">
        <v>1183</v>
      </c>
      <c r="F1897" s="0" t="s">
        <v>2</v>
      </c>
      <c r="G1897" s="0" t="n">
        <v>6</v>
      </c>
      <c r="H1897" s="1" t="n">
        <v>0.371990740740741</v>
      </c>
      <c r="I1897" s="0" t="n">
        <v>2009</v>
      </c>
      <c r="J1897" s="0" t="s">
        <v>5315</v>
      </c>
      <c r="K1897" s="0" t="s">
        <v>1021</v>
      </c>
      <c r="L1897" s="0" t="s">
        <v>5316</v>
      </c>
      <c r="M1897" s="0" t="s">
        <v>2276</v>
      </c>
      <c r="N1897" s="0" t="s">
        <v>1585</v>
      </c>
    </row>
    <row r="1898" customFormat="false" ht="12.75" hidden="false" customHeight="false" outlineLevel="0" collapsed="false">
      <c r="A1898" s="0" t="s">
        <v>1014</v>
      </c>
      <c r="B1898" s="0" t="s">
        <v>32</v>
      </c>
      <c r="C1898" s="0" t="s">
        <v>5317</v>
      </c>
      <c r="D1898" s="0" t="s">
        <v>5318</v>
      </c>
      <c r="E1898" s="0" t="s">
        <v>1183</v>
      </c>
      <c r="F1898" s="0" t="s">
        <v>2</v>
      </c>
      <c r="G1898" s="0" t="n">
        <v>6</v>
      </c>
      <c r="H1898" s="1" t="n">
        <v>0.372048611111111</v>
      </c>
      <c r="I1898" s="0" t="n">
        <v>2009</v>
      </c>
      <c r="J1898" s="0" t="s">
        <v>5319</v>
      </c>
      <c r="K1898" s="0" t="s">
        <v>1021</v>
      </c>
      <c r="L1898" s="0" t="s">
        <v>5320</v>
      </c>
      <c r="M1898" s="0" t="s">
        <v>2276</v>
      </c>
      <c r="N1898" s="0" t="s">
        <v>1585</v>
      </c>
    </row>
    <row r="1899" customFormat="false" ht="12.75" hidden="false" customHeight="false" outlineLevel="0" collapsed="false">
      <c r="A1899" s="0" t="s">
        <v>1014</v>
      </c>
      <c r="B1899" s="0" t="s">
        <v>32</v>
      </c>
      <c r="C1899" s="0" t="s">
        <v>3503</v>
      </c>
      <c r="D1899" s="0" t="s">
        <v>5321</v>
      </c>
      <c r="E1899" s="0" t="s">
        <v>1183</v>
      </c>
      <c r="F1899" s="0" t="s">
        <v>2</v>
      </c>
      <c r="G1899" s="0" t="n">
        <v>6</v>
      </c>
      <c r="H1899" s="1" t="n">
        <v>0.372106481481481</v>
      </c>
      <c r="I1899" s="0" t="n">
        <v>2009</v>
      </c>
      <c r="J1899" s="0" t="s">
        <v>5319</v>
      </c>
      <c r="K1899" s="0" t="s">
        <v>1021</v>
      </c>
      <c r="L1899" s="0" t="s">
        <v>5322</v>
      </c>
      <c r="M1899" s="0" t="s">
        <v>2276</v>
      </c>
      <c r="N1899" s="0" t="s">
        <v>1585</v>
      </c>
    </row>
    <row r="1900" customFormat="false" ht="12.75" hidden="false" customHeight="false" outlineLevel="0" collapsed="false">
      <c r="A1900" s="0" t="s">
        <v>1014</v>
      </c>
      <c r="B1900" s="0" t="s">
        <v>32</v>
      </c>
      <c r="C1900" s="0" t="s">
        <v>5323</v>
      </c>
      <c r="D1900" s="0" t="s">
        <v>5324</v>
      </c>
      <c r="E1900" s="0" t="s">
        <v>1183</v>
      </c>
      <c r="F1900" s="0" t="s">
        <v>2</v>
      </c>
      <c r="G1900" s="0" t="n">
        <v>6</v>
      </c>
      <c r="H1900" s="1" t="n">
        <v>0.372152777777778</v>
      </c>
      <c r="I1900" s="0" t="n">
        <v>2009</v>
      </c>
      <c r="J1900" s="0" t="s">
        <v>5325</v>
      </c>
      <c r="K1900" s="0" t="s">
        <v>1021</v>
      </c>
      <c r="L1900" s="0" t="s">
        <v>5326</v>
      </c>
      <c r="M1900" s="0" t="s">
        <v>2276</v>
      </c>
      <c r="N1900" s="0" t="s">
        <v>1718</v>
      </c>
    </row>
    <row r="1901" customFormat="false" ht="12.75" hidden="false" customHeight="false" outlineLevel="0" collapsed="false">
      <c r="A1901" s="0" t="s">
        <v>1014</v>
      </c>
      <c r="B1901" s="0" t="s">
        <v>32</v>
      </c>
      <c r="C1901" s="0" t="s">
        <v>5327</v>
      </c>
      <c r="D1901" s="0" t="s">
        <v>5328</v>
      </c>
      <c r="E1901" s="0" t="s">
        <v>1183</v>
      </c>
      <c r="F1901" s="0" t="s">
        <v>2</v>
      </c>
      <c r="G1901" s="0" t="n">
        <v>6</v>
      </c>
      <c r="H1901" s="1" t="n">
        <v>0.372222222222222</v>
      </c>
      <c r="I1901" s="0" t="n">
        <v>2009</v>
      </c>
      <c r="J1901" s="0" t="s">
        <v>5329</v>
      </c>
      <c r="K1901" s="0" t="s">
        <v>1021</v>
      </c>
      <c r="L1901" s="0" t="s">
        <v>5330</v>
      </c>
      <c r="M1901" s="0" t="s">
        <v>2276</v>
      </c>
      <c r="N1901" s="0" t="s">
        <v>1201</v>
      </c>
    </row>
    <row r="1902" customFormat="false" ht="12.75" hidden="false" customHeight="false" outlineLevel="0" collapsed="false">
      <c r="A1902" s="0" t="s">
        <v>1014</v>
      </c>
      <c r="B1902" s="0" t="s">
        <v>32</v>
      </c>
      <c r="C1902" s="0" t="s">
        <v>5331</v>
      </c>
      <c r="D1902" s="0" t="s">
        <v>2853</v>
      </c>
      <c r="E1902" s="0" t="s">
        <v>1183</v>
      </c>
      <c r="F1902" s="0" t="s">
        <v>2</v>
      </c>
      <c r="G1902" s="0" t="n">
        <v>6</v>
      </c>
      <c r="H1902" s="1" t="n">
        <v>0.372268518518519</v>
      </c>
      <c r="I1902" s="0" t="n">
        <v>2009</v>
      </c>
      <c r="J1902" s="0" t="s">
        <v>5332</v>
      </c>
      <c r="K1902" s="0" t="s">
        <v>1021</v>
      </c>
      <c r="L1902" s="0" t="s">
        <v>5333</v>
      </c>
      <c r="M1902" s="0" t="s">
        <v>2276</v>
      </c>
      <c r="N1902" s="0" t="s">
        <v>1718</v>
      </c>
    </row>
    <row r="1903" customFormat="false" ht="12.75" hidden="false" customHeight="false" outlineLevel="0" collapsed="false">
      <c r="A1903" s="0" t="s">
        <v>1014</v>
      </c>
      <c r="B1903" s="0" t="s">
        <v>32</v>
      </c>
      <c r="C1903" s="0" t="s">
        <v>5334</v>
      </c>
      <c r="D1903" s="0" t="s">
        <v>5335</v>
      </c>
      <c r="E1903" s="0" t="s">
        <v>1183</v>
      </c>
      <c r="F1903" s="0" t="s">
        <v>2</v>
      </c>
      <c r="G1903" s="0" t="n">
        <v>6</v>
      </c>
      <c r="H1903" s="1" t="n">
        <v>0.372337962962963</v>
      </c>
      <c r="I1903" s="0" t="n">
        <v>2009</v>
      </c>
      <c r="J1903" s="0" t="s">
        <v>5336</v>
      </c>
      <c r="K1903" s="0" t="s">
        <v>1021</v>
      </c>
      <c r="L1903" s="0" t="s">
        <v>5337</v>
      </c>
      <c r="M1903" s="0" t="s">
        <v>2276</v>
      </c>
      <c r="N1903" s="0" t="s">
        <v>1201</v>
      </c>
    </row>
    <row r="1904" customFormat="false" ht="12.75" hidden="false" customHeight="false" outlineLevel="0" collapsed="false">
      <c r="A1904" s="0" t="s">
        <v>1014</v>
      </c>
      <c r="B1904" s="0" t="s">
        <v>32</v>
      </c>
      <c r="C1904" s="0" t="s">
        <v>5338</v>
      </c>
      <c r="D1904" s="0" t="s">
        <v>5339</v>
      </c>
      <c r="E1904" s="0" t="s">
        <v>1183</v>
      </c>
      <c r="F1904" s="0" t="s">
        <v>2</v>
      </c>
      <c r="G1904" s="0" t="n">
        <v>6</v>
      </c>
      <c r="H1904" s="1" t="n">
        <v>0.372395833333333</v>
      </c>
      <c r="I1904" s="0" t="n">
        <v>2009</v>
      </c>
      <c r="J1904" s="0" t="s">
        <v>5340</v>
      </c>
      <c r="K1904" s="0" t="s">
        <v>1021</v>
      </c>
      <c r="L1904" s="0" t="s">
        <v>5341</v>
      </c>
      <c r="M1904" s="0" t="s">
        <v>2276</v>
      </c>
      <c r="N1904" s="0" t="s">
        <v>1585</v>
      </c>
    </row>
    <row r="1905" customFormat="false" ht="12.75" hidden="false" customHeight="false" outlineLevel="0" collapsed="false">
      <c r="A1905" s="0" t="s">
        <v>1014</v>
      </c>
      <c r="B1905" s="0" t="s">
        <v>32</v>
      </c>
      <c r="C1905" s="0" t="s">
        <v>5342</v>
      </c>
      <c r="D1905" s="0" t="s">
        <v>5343</v>
      </c>
      <c r="E1905" s="0" t="s">
        <v>1183</v>
      </c>
      <c r="F1905" s="0" t="s">
        <v>2</v>
      </c>
      <c r="G1905" s="0" t="n">
        <v>6</v>
      </c>
      <c r="H1905" s="1" t="n">
        <v>0.372453703703704</v>
      </c>
      <c r="I1905" s="0" t="n">
        <v>2009</v>
      </c>
      <c r="J1905" s="0" t="s">
        <v>5344</v>
      </c>
      <c r="K1905" s="0" t="s">
        <v>1021</v>
      </c>
      <c r="L1905" s="0" t="s">
        <v>5345</v>
      </c>
      <c r="M1905" s="0" t="s">
        <v>2276</v>
      </c>
      <c r="N1905" s="0" t="s">
        <v>1585</v>
      </c>
    </row>
    <row r="1906" customFormat="false" ht="12.75" hidden="false" customHeight="false" outlineLevel="0" collapsed="false">
      <c r="A1906" s="0" t="s">
        <v>1014</v>
      </c>
      <c r="B1906" s="0" t="s">
        <v>32</v>
      </c>
      <c r="C1906" s="0" t="s">
        <v>5346</v>
      </c>
      <c r="D1906" s="0" t="s">
        <v>5347</v>
      </c>
      <c r="E1906" s="0" t="s">
        <v>1183</v>
      </c>
      <c r="F1906" s="0" t="s">
        <v>2</v>
      </c>
      <c r="G1906" s="0" t="n">
        <v>6</v>
      </c>
      <c r="H1906" s="1" t="n">
        <v>0.372511574074074</v>
      </c>
      <c r="I1906" s="0" t="n">
        <v>2009</v>
      </c>
      <c r="J1906" s="0" t="s">
        <v>5348</v>
      </c>
      <c r="K1906" s="0" t="s">
        <v>1021</v>
      </c>
      <c r="L1906" s="0" t="s">
        <v>5349</v>
      </c>
      <c r="M1906" s="0" t="s">
        <v>2276</v>
      </c>
      <c r="N1906" s="0" t="s">
        <v>1585</v>
      </c>
    </row>
    <row r="1907" customFormat="false" ht="12.75" hidden="false" customHeight="false" outlineLevel="0" collapsed="false">
      <c r="A1907" s="0" t="s">
        <v>1014</v>
      </c>
      <c r="B1907" s="0" t="s">
        <v>32</v>
      </c>
      <c r="C1907" s="0" t="s">
        <v>5350</v>
      </c>
      <c r="D1907" s="0" t="s">
        <v>5351</v>
      </c>
      <c r="E1907" s="0" t="s">
        <v>1183</v>
      </c>
      <c r="F1907" s="0" t="s">
        <v>2</v>
      </c>
      <c r="G1907" s="0" t="n">
        <v>6</v>
      </c>
      <c r="H1907" s="1" t="n">
        <v>0.372569444444444</v>
      </c>
      <c r="I1907" s="0" t="n">
        <v>2009</v>
      </c>
      <c r="J1907" s="0" t="s">
        <v>5352</v>
      </c>
      <c r="K1907" s="0" t="s">
        <v>1021</v>
      </c>
      <c r="L1907" s="0" t="s">
        <v>5353</v>
      </c>
      <c r="M1907" s="0" t="s">
        <v>2276</v>
      </c>
      <c r="N1907" s="0" t="s">
        <v>1585</v>
      </c>
    </row>
    <row r="1908" customFormat="false" ht="12.75" hidden="false" customHeight="false" outlineLevel="0" collapsed="false">
      <c r="A1908" s="0" t="s">
        <v>1014</v>
      </c>
      <c r="B1908" s="0" t="s">
        <v>32</v>
      </c>
      <c r="C1908" s="0" t="s">
        <v>5354</v>
      </c>
      <c r="D1908" s="0" t="s">
        <v>5355</v>
      </c>
      <c r="E1908" s="0" t="s">
        <v>1183</v>
      </c>
      <c r="F1908" s="0" t="s">
        <v>2</v>
      </c>
      <c r="G1908" s="0" t="n">
        <v>6</v>
      </c>
      <c r="H1908" s="1" t="n">
        <v>0.372627314814815</v>
      </c>
      <c r="I1908" s="0" t="n">
        <v>2009</v>
      </c>
      <c r="J1908" s="0" t="s">
        <v>5356</v>
      </c>
      <c r="K1908" s="0" t="s">
        <v>1021</v>
      </c>
      <c r="L1908" s="0" t="s">
        <v>5357</v>
      </c>
      <c r="M1908" s="0" t="s">
        <v>2276</v>
      </c>
      <c r="N1908" s="0" t="s">
        <v>1585</v>
      </c>
    </row>
    <row r="1909" customFormat="false" ht="12.75" hidden="false" customHeight="false" outlineLevel="0" collapsed="false">
      <c r="A1909" s="0" t="s">
        <v>1014</v>
      </c>
      <c r="B1909" s="0" t="s">
        <v>32</v>
      </c>
      <c r="C1909" s="0" t="s">
        <v>5358</v>
      </c>
      <c r="D1909" s="0" t="s">
        <v>5359</v>
      </c>
      <c r="E1909" s="0" t="s">
        <v>1183</v>
      </c>
      <c r="F1909" s="0" t="s">
        <v>2</v>
      </c>
      <c r="G1909" s="0" t="n">
        <v>6</v>
      </c>
      <c r="H1909" s="1" t="n">
        <v>0.372685185185185</v>
      </c>
      <c r="I1909" s="0" t="n">
        <v>2009</v>
      </c>
      <c r="J1909" s="0" t="s">
        <v>5360</v>
      </c>
      <c r="K1909" s="0" t="s">
        <v>1021</v>
      </c>
      <c r="L1909" s="0" t="s">
        <v>5361</v>
      </c>
      <c r="M1909" s="0" t="s">
        <v>2276</v>
      </c>
      <c r="N1909" s="0" t="s">
        <v>1585</v>
      </c>
    </row>
    <row r="1910" customFormat="false" ht="12.75" hidden="false" customHeight="false" outlineLevel="0" collapsed="false">
      <c r="A1910" s="0" t="s">
        <v>1014</v>
      </c>
      <c r="B1910" s="0" t="s">
        <v>32</v>
      </c>
      <c r="C1910" s="0" t="s">
        <v>5362</v>
      </c>
      <c r="D1910" s="0" t="s">
        <v>5363</v>
      </c>
      <c r="E1910" s="0" t="s">
        <v>1183</v>
      </c>
      <c r="F1910" s="0" t="s">
        <v>2</v>
      </c>
      <c r="G1910" s="0" t="n">
        <v>6</v>
      </c>
      <c r="H1910" s="1" t="n">
        <v>0.372743055555556</v>
      </c>
      <c r="I1910" s="0" t="n">
        <v>2009</v>
      </c>
      <c r="J1910" s="0" t="s">
        <v>5364</v>
      </c>
      <c r="K1910" s="0" t="s">
        <v>1021</v>
      </c>
      <c r="L1910" s="0" t="s">
        <v>5365</v>
      </c>
      <c r="M1910" s="0" t="s">
        <v>2276</v>
      </c>
      <c r="N1910" s="0" t="s">
        <v>1585</v>
      </c>
    </row>
    <row r="1911" customFormat="false" ht="12.75" hidden="false" customHeight="false" outlineLevel="0" collapsed="false">
      <c r="A1911" s="0" t="s">
        <v>1014</v>
      </c>
      <c r="B1911" s="0" t="s">
        <v>32</v>
      </c>
      <c r="C1911" s="0" t="s">
        <v>5366</v>
      </c>
      <c r="D1911" s="0" t="s">
        <v>5367</v>
      </c>
      <c r="E1911" s="0" t="s">
        <v>1183</v>
      </c>
      <c r="F1911" s="0" t="s">
        <v>2</v>
      </c>
      <c r="G1911" s="0" t="n">
        <v>6</v>
      </c>
      <c r="H1911" s="1" t="n">
        <v>0.372800925925926</v>
      </c>
      <c r="I1911" s="0" t="n">
        <v>2009</v>
      </c>
      <c r="J1911" s="0" t="s">
        <v>5368</v>
      </c>
      <c r="K1911" s="0" t="s">
        <v>1021</v>
      </c>
      <c r="L1911" s="0" t="s">
        <v>5369</v>
      </c>
      <c r="M1911" s="0" t="s">
        <v>2276</v>
      </c>
      <c r="N1911" s="0" t="s">
        <v>1585</v>
      </c>
    </row>
    <row r="1912" customFormat="false" ht="12.75" hidden="false" customHeight="false" outlineLevel="0" collapsed="false">
      <c r="A1912" s="0" t="s">
        <v>1014</v>
      </c>
      <c r="B1912" s="0" t="s">
        <v>32</v>
      </c>
      <c r="C1912" s="0" t="s">
        <v>5370</v>
      </c>
      <c r="D1912" s="0" t="s">
        <v>5371</v>
      </c>
      <c r="E1912" s="0" t="s">
        <v>1183</v>
      </c>
      <c r="F1912" s="0" t="s">
        <v>2</v>
      </c>
      <c r="G1912" s="0" t="n">
        <v>6</v>
      </c>
      <c r="H1912" s="1" t="n">
        <v>0.372858796296296</v>
      </c>
      <c r="I1912" s="0" t="n">
        <v>2009</v>
      </c>
      <c r="J1912" s="0" t="s">
        <v>5372</v>
      </c>
      <c r="K1912" s="0" t="s">
        <v>1021</v>
      </c>
      <c r="L1912" s="0" t="s">
        <v>5373</v>
      </c>
      <c r="M1912" s="0" t="s">
        <v>2276</v>
      </c>
      <c r="N1912" s="0" t="s">
        <v>1585</v>
      </c>
    </row>
    <row r="1913" customFormat="false" ht="12.75" hidden="false" customHeight="false" outlineLevel="0" collapsed="false">
      <c r="A1913" s="0" t="s">
        <v>1014</v>
      </c>
      <c r="B1913" s="0" t="s">
        <v>32</v>
      </c>
      <c r="C1913" s="0" t="s">
        <v>5374</v>
      </c>
      <c r="D1913" s="0" t="s">
        <v>5375</v>
      </c>
      <c r="E1913" s="0" t="s">
        <v>1183</v>
      </c>
      <c r="F1913" s="0" t="s">
        <v>2</v>
      </c>
      <c r="G1913" s="0" t="n">
        <v>6</v>
      </c>
      <c r="H1913" s="1" t="n">
        <v>0.372916666666667</v>
      </c>
      <c r="I1913" s="0" t="n">
        <v>2009</v>
      </c>
      <c r="J1913" s="0" t="s">
        <v>5368</v>
      </c>
      <c r="K1913" s="0" t="s">
        <v>1021</v>
      </c>
      <c r="L1913" s="0" t="s">
        <v>5376</v>
      </c>
      <c r="M1913" s="0" t="s">
        <v>2276</v>
      </c>
      <c r="N1913" s="0" t="s">
        <v>1585</v>
      </c>
    </row>
    <row r="1914" customFormat="false" ht="12.75" hidden="false" customHeight="false" outlineLevel="0" collapsed="false">
      <c r="A1914" s="0" t="s">
        <v>1014</v>
      </c>
      <c r="B1914" s="0" t="s">
        <v>32</v>
      </c>
      <c r="C1914" s="0" t="s">
        <v>5377</v>
      </c>
      <c r="D1914" s="0" t="s">
        <v>5378</v>
      </c>
      <c r="E1914" s="0" t="s">
        <v>1183</v>
      </c>
      <c r="F1914" s="0" t="s">
        <v>2</v>
      </c>
      <c r="G1914" s="0" t="n">
        <v>6</v>
      </c>
      <c r="H1914" s="1" t="n">
        <v>0.372986111111111</v>
      </c>
      <c r="I1914" s="0" t="n">
        <v>2009</v>
      </c>
      <c r="J1914" s="0" t="s">
        <v>5379</v>
      </c>
      <c r="K1914" s="0" t="s">
        <v>1021</v>
      </c>
      <c r="L1914" s="0" t="s">
        <v>5380</v>
      </c>
      <c r="M1914" s="0" t="s">
        <v>1547</v>
      </c>
      <c r="N1914" s="0" t="s">
        <v>1201</v>
      </c>
    </row>
    <row r="1915" customFormat="false" ht="12.75" hidden="false" customHeight="false" outlineLevel="0" collapsed="false">
      <c r="A1915" s="0" t="s">
        <v>1014</v>
      </c>
      <c r="B1915" s="0" t="s">
        <v>32</v>
      </c>
      <c r="C1915" s="0" t="s">
        <v>5381</v>
      </c>
      <c r="D1915" s="0" t="s">
        <v>5382</v>
      </c>
      <c r="E1915" s="0" t="s">
        <v>1183</v>
      </c>
      <c r="F1915" s="0" t="s">
        <v>2</v>
      </c>
      <c r="G1915" s="0" t="n">
        <v>6</v>
      </c>
      <c r="H1915" s="1" t="n">
        <v>0.373055555555556</v>
      </c>
      <c r="I1915" s="0" t="n">
        <v>2009</v>
      </c>
      <c r="J1915" s="0" t="s">
        <v>5383</v>
      </c>
      <c r="K1915" s="0" t="s">
        <v>1021</v>
      </c>
      <c r="L1915" s="0" t="s">
        <v>5384</v>
      </c>
      <c r="M1915" s="0" t="s">
        <v>1502</v>
      </c>
      <c r="N1915" s="0" t="s">
        <v>1201</v>
      </c>
    </row>
    <row r="1916" customFormat="false" ht="12.75" hidden="false" customHeight="false" outlineLevel="0" collapsed="false">
      <c r="A1916" s="0" t="s">
        <v>1014</v>
      </c>
      <c r="B1916" s="0" t="s">
        <v>32</v>
      </c>
      <c r="C1916" s="0" t="s">
        <v>5385</v>
      </c>
      <c r="D1916" s="0" t="s">
        <v>5386</v>
      </c>
      <c r="E1916" s="0" t="s">
        <v>1183</v>
      </c>
      <c r="F1916" s="0" t="s">
        <v>2</v>
      </c>
      <c r="G1916" s="0" t="n">
        <v>6</v>
      </c>
      <c r="H1916" s="1" t="n">
        <v>0.373125</v>
      </c>
      <c r="I1916" s="0" t="n">
        <v>2009</v>
      </c>
      <c r="J1916" s="0" t="s">
        <v>5387</v>
      </c>
      <c r="K1916" s="0" t="s">
        <v>1021</v>
      </c>
      <c r="L1916" s="0" t="s">
        <v>5388</v>
      </c>
      <c r="M1916" s="0" t="s">
        <v>1512</v>
      </c>
      <c r="N1916" s="0" t="s">
        <v>1201</v>
      </c>
    </row>
    <row r="1917" customFormat="false" ht="12.75" hidden="false" customHeight="false" outlineLevel="0" collapsed="false">
      <c r="A1917" s="0" t="s">
        <v>1014</v>
      </c>
      <c r="B1917" s="0" t="s">
        <v>32</v>
      </c>
      <c r="C1917" s="0" t="s">
        <v>5389</v>
      </c>
      <c r="D1917" s="0" t="s">
        <v>5390</v>
      </c>
      <c r="E1917" s="0" t="s">
        <v>1183</v>
      </c>
      <c r="F1917" s="0" t="s">
        <v>2</v>
      </c>
      <c r="G1917" s="0" t="n">
        <v>6</v>
      </c>
      <c r="H1917" s="1" t="n">
        <v>0.373194444444444</v>
      </c>
      <c r="I1917" s="0" t="n">
        <v>2009</v>
      </c>
      <c r="J1917" s="0" t="s">
        <v>5391</v>
      </c>
      <c r="K1917" s="0" t="s">
        <v>1021</v>
      </c>
      <c r="L1917" s="0" t="s">
        <v>5392</v>
      </c>
      <c r="M1917" s="0" t="s">
        <v>1512</v>
      </c>
      <c r="N1917" s="0" t="s">
        <v>1201</v>
      </c>
    </row>
    <row r="1918" customFormat="false" ht="12.75" hidden="false" customHeight="false" outlineLevel="0" collapsed="false">
      <c r="A1918" s="0" t="s">
        <v>1014</v>
      </c>
      <c r="B1918" s="0" t="s">
        <v>32</v>
      </c>
      <c r="C1918" s="0" t="s">
        <v>5393</v>
      </c>
      <c r="D1918" s="0" t="s">
        <v>5394</v>
      </c>
      <c r="E1918" s="0" t="s">
        <v>1183</v>
      </c>
      <c r="F1918" s="0" t="s">
        <v>2</v>
      </c>
      <c r="G1918" s="0" t="n">
        <v>6</v>
      </c>
      <c r="H1918" s="1" t="n">
        <v>0.373263888888889</v>
      </c>
      <c r="I1918" s="0" t="n">
        <v>2009</v>
      </c>
      <c r="J1918" s="0" t="s">
        <v>5395</v>
      </c>
      <c r="K1918" s="0" t="s">
        <v>1021</v>
      </c>
      <c r="L1918" s="0" t="s">
        <v>5396</v>
      </c>
      <c r="M1918" s="0" t="s">
        <v>1512</v>
      </c>
      <c r="N1918" s="0" t="s">
        <v>1201</v>
      </c>
    </row>
    <row r="1919" customFormat="false" ht="12.75" hidden="false" customHeight="false" outlineLevel="0" collapsed="false">
      <c r="A1919" s="0" t="s">
        <v>1014</v>
      </c>
      <c r="B1919" s="0" t="s">
        <v>32</v>
      </c>
      <c r="C1919" s="0" t="s">
        <v>5397</v>
      </c>
      <c r="D1919" s="0" t="s">
        <v>5398</v>
      </c>
      <c r="E1919" s="0" t="s">
        <v>1183</v>
      </c>
      <c r="F1919" s="0" t="s">
        <v>2</v>
      </c>
      <c r="G1919" s="0" t="n">
        <v>6</v>
      </c>
      <c r="H1919" s="1" t="n">
        <v>0.373333333333333</v>
      </c>
      <c r="I1919" s="0" t="n">
        <v>2009</v>
      </c>
      <c r="J1919" s="0" t="s">
        <v>5399</v>
      </c>
      <c r="K1919" s="0" t="s">
        <v>1021</v>
      </c>
      <c r="L1919" s="0" t="s">
        <v>5400</v>
      </c>
      <c r="M1919" s="0" t="s">
        <v>1512</v>
      </c>
      <c r="N1919" s="0" t="s">
        <v>1201</v>
      </c>
    </row>
    <row r="1920" customFormat="false" ht="12.75" hidden="false" customHeight="false" outlineLevel="0" collapsed="false">
      <c r="A1920" s="0" t="s">
        <v>1014</v>
      </c>
      <c r="B1920" s="0" t="s">
        <v>32</v>
      </c>
      <c r="C1920" s="0" t="s">
        <v>5401</v>
      </c>
      <c r="D1920" s="0" t="s">
        <v>5402</v>
      </c>
      <c r="E1920" s="0" t="s">
        <v>1183</v>
      </c>
      <c r="F1920" s="0" t="s">
        <v>2</v>
      </c>
      <c r="G1920" s="0" t="n">
        <v>6</v>
      </c>
      <c r="H1920" s="1" t="n">
        <v>0.373414351851852</v>
      </c>
      <c r="I1920" s="0" t="n">
        <v>2009</v>
      </c>
      <c r="J1920" s="0" t="s">
        <v>5403</v>
      </c>
      <c r="K1920" s="0" t="s">
        <v>1021</v>
      </c>
      <c r="L1920" s="0" t="s">
        <v>5404</v>
      </c>
      <c r="M1920" s="0" t="s">
        <v>1212</v>
      </c>
      <c r="N1920" s="0" t="s">
        <v>1195</v>
      </c>
    </row>
    <row r="1921" customFormat="false" ht="12.75" hidden="false" customHeight="false" outlineLevel="0" collapsed="false">
      <c r="A1921" s="0" t="s">
        <v>1014</v>
      </c>
      <c r="B1921" s="0" t="s">
        <v>32</v>
      </c>
      <c r="C1921" s="0" t="s">
        <v>5405</v>
      </c>
      <c r="D1921" s="0" t="s">
        <v>5406</v>
      </c>
      <c r="E1921" s="0" t="s">
        <v>1183</v>
      </c>
      <c r="F1921" s="0" t="s">
        <v>2</v>
      </c>
      <c r="G1921" s="0" t="n">
        <v>6</v>
      </c>
      <c r="H1921" s="1" t="n">
        <v>0.37349537037037</v>
      </c>
      <c r="I1921" s="0" t="n">
        <v>2009</v>
      </c>
      <c r="J1921" s="0" t="s">
        <v>5407</v>
      </c>
      <c r="K1921" s="0" t="s">
        <v>1021</v>
      </c>
      <c r="L1921" s="0" t="s">
        <v>5408</v>
      </c>
      <c r="M1921" s="0" t="s">
        <v>1212</v>
      </c>
      <c r="N1921" s="0" t="s">
        <v>1195</v>
      </c>
    </row>
    <row r="1922" customFormat="false" ht="12.75" hidden="false" customHeight="false" outlineLevel="0" collapsed="false">
      <c r="A1922" s="0" t="s">
        <v>1014</v>
      </c>
      <c r="B1922" s="0" t="s">
        <v>32</v>
      </c>
      <c r="C1922" s="0" t="s">
        <v>5409</v>
      </c>
      <c r="D1922" s="0" t="s">
        <v>5410</v>
      </c>
      <c r="E1922" s="0" t="s">
        <v>1183</v>
      </c>
      <c r="F1922" s="0" t="s">
        <v>2</v>
      </c>
      <c r="G1922" s="0" t="n">
        <v>6</v>
      </c>
      <c r="H1922" s="1" t="n">
        <v>0.373576388888889</v>
      </c>
      <c r="I1922" s="0" t="n">
        <v>2009</v>
      </c>
      <c r="J1922" s="0" t="s">
        <v>5411</v>
      </c>
      <c r="K1922" s="0" t="s">
        <v>1021</v>
      </c>
      <c r="L1922" s="0" t="s">
        <v>5412</v>
      </c>
      <c r="M1922" s="0" t="s">
        <v>1212</v>
      </c>
      <c r="N1922" s="0" t="s">
        <v>1195</v>
      </c>
    </row>
    <row r="1923" customFormat="false" ht="12.75" hidden="false" customHeight="false" outlineLevel="0" collapsed="false">
      <c r="A1923" s="0" t="s">
        <v>1014</v>
      </c>
      <c r="B1923" s="0" t="s">
        <v>32</v>
      </c>
      <c r="C1923" s="0" t="s">
        <v>5413</v>
      </c>
      <c r="D1923" s="0" t="s">
        <v>5414</v>
      </c>
      <c r="E1923" s="0" t="s">
        <v>1183</v>
      </c>
      <c r="F1923" s="0" t="s">
        <v>2</v>
      </c>
      <c r="G1923" s="0" t="n">
        <v>6</v>
      </c>
      <c r="H1923" s="1" t="n">
        <v>0.373680555555556</v>
      </c>
      <c r="I1923" s="0" t="n">
        <v>2009</v>
      </c>
      <c r="J1923" s="0" t="s">
        <v>5415</v>
      </c>
      <c r="K1923" s="0" t="s">
        <v>1021</v>
      </c>
      <c r="L1923" s="0" t="s">
        <v>5416</v>
      </c>
      <c r="M1923" s="0" t="s">
        <v>1433</v>
      </c>
      <c r="N1923" s="0" t="s">
        <v>1274</v>
      </c>
    </row>
    <row r="1924" customFormat="false" ht="12.75" hidden="false" customHeight="false" outlineLevel="0" collapsed="false">
      <c r="A1924" s="0" t="s">
        <v>1014</v>
      </c>
      <c r="B1924" s="0" t="s">
        <v>32</v>
      </c>
      <c r="C1924" s="0" t="s">
        <v>5417</v>
      </c>
      <c r="D1924" s="0" t="s">
        <v>5418</v>
      </c>
      <c r="E1924" s="0" t="s">
        <v>1183</v>
      </c>
      <c r="F1924" s="0" t="s">
        <v>2</v>
      </c>
      <c r="G1924" s="0" t="n">
        <v>6</v>
      </c>
      <c r="H1924" s="1" t="n">
        <v>0.37380787037037</v>
      </c>
      <c r="I1924" s="0" t="n">
        <v>2009</v>
      </c>
      <c r="J1924" s="0" t="s">
        <v>5419</v>
      </c>
      <c r="K1924" s="0" t="s">
        <v>1021</v>
      </c>
      <c r="L1924" s="0" t="s">
        <v>5420</v>
      </c>
      <c r="M1924" s="0" t="s">
        <v>5421</v>
      </c>
      <c r="N1924" s="0" t="s">
        <v>4444</v>
      </c>
    </row>
    <row r="1925" customFormat="false" ht="12.75" hidden="false" customHeight="false" outlineLevel="0" collapsed="false">
      <c r="A1925" s="0" t="s">
        <v>1014</v>
      </c>
      <c r="B1925" s="0" t="s">
        <v>32</v>
      </c>
      <c r="C1925" s="0" t="s">
        <v>5422</v>
      </c>
      <c r="D1925" s="0" t="s">
        <v>5406</v>
      </c>
      <c r="E1925" s="0" t="s">
        <v>1183</v>
      </c>
      <c r="F1925" s="0" t="s">
        <v>2</v>
      </c>
      <c r="G1925" s="0" t="n">
        <v>6</v>
      </c>
      <c r="H1925" s="1" t="n">
        <v>0.373958333333333</v>
      </c>
      <c r="I1925" s="0" t="n">
        <v>2009</v>
      </c>
      <c r="J1925" s="0" t="s">
        <v>5423</v>
      </c>
      <c r="K1925" s="0" t="s">
        <v>1021</v>
      </c>
      <c r="L1925" s="0" t="s">
        <v>5424</v>
      </c>
      <c r="M1925" s="0" t="s">
        <v>4366</v>
      </c>
      <c r="N1925" s="0" t="s">
        <v>2648</v>
      </c>
    </row>
    <row r="1926" customFormat="false" ht="12.75" hidden="false" customHeight="false" outlineLevel="0" collapsed="false">
      <c r="A1926" s="0" t="s">
        <v>1014</v>
      </c>
      <c r="B1926" s="0" t="s">
        <v>32</v>
      </c>
      <c r="C1926" s="0" t="s">
        <v>5425</v>
      </c>
      <c r="D1926" s="0" t="s">
        <v>5426</v>
      </c>
      <c r="E1926" s="0" t="s">
        <v>1183</v>
      </c>
      <c r="F1926" s="0" t="s">
        <v>2</v>
      </c>
      <c r="G1926" s="0" t="n">
        <v>6</v>
      </c>
      <c r="H1926" s="1" t="n">
        <v>0.374166666666667</v>
      </c>
      <c r="I1926" s="0" t="n">
        <v>2009</v>
      </c>
      <c r="J1926" s="0" t="s">
        <v>5427</v>
      </c>
      <c r="K1926" s="0" t="s">
        <v>1021</v>
      </c>
      <c r="L1926" s="0" t="s">
        <v>5428</v>
      </c>
      <c r="M1926" s="0" t="s">
        <v>2047</v>
      </c>
      <c r="N1926" s="0" t="s">
        <v>5429</v>
      </c>
    </row>
    <row r="1927" customFormat="false" ht="12.75" hidden="false" customHeight="false" outlineLevel="0" collapsed="false">
      <c r="A1927" s="0" t="s">
        <v>1014</v>
      </c>
      <c r="B1927" s="0" t="s">
        <v>32</v>
      </c>
      <c r="C1927" s="0" t="s">
        <v>5430</v>
      </c>
      <c r="D1927" s="0" t="s">
        <v>5431</v>
      </c>
      <c r="E1927" s="0" t="s">
        <v>1183</v>
      </c>
      <c r="F1927" s="0" t="s">
        <v>2</v>
      </c>
      <c r="G1927" s="0" t="n">
        <v>6</v>
      </c>
      <c r="H1927" s="1" t="n">
        <v>0.37431712962963</v>
      </c>
      <c r="I1927" s="0" t="n">
        <v>2009</v>
      </c>
      <c r="J1927" s="0" t="s">
        <v>5432</v>
      </c>
      <c r="K1927" s="0" t="s">
        <v>1021</v>
      </c>
      <c r="L1927" s="0" t="s">
        <v>5433</v>
      </c>
      <c r="M1927" s="0" t="s">
        <v>4366</v>
      </c>
      <c r="N1927" s="0" t="s">
        <v>2648</v>
      </c>
    </row>
    <row r="1928" customFormat="false" ht="12.75" hidden="false" customHeight="false" outlineLevel="0" collapsed="false">
      <c r="A1928" s="0" t="s">
        <v>1014</v>
      </c>
      <c r="B1928" s="0" t="s">
        <v>32</v>
      </c>
      <c r="C1928" s="0" t="s">
        <v>5434</v>
      </c>
      <c r="D1928" s="0" t="s">
        <v>5435</v>
      </c>
      <c r="E1928" s="0" t="s">
        <v>1183</v>
      </c>
      <c r="F1928" s="0" t="s">
        <v>2</v>
      </c>
      <c r="G1928" s="0" t="n">
        <v>6</v>
      </c>
      <c r="H1928" s="1" t="n">
        <v>0.374652777777778</v>
      </c>
      <c r="I1928" s="0" t="n">
        <v>2009</v>
      </c>
      <c r="J1928" s="0" t="s">
        <v>5436</v>
      </c>
      <c r="K1928" s="0" t="s">
        <v>1021</v>
      </c>
      <c r="L1928" s="0" t="s">
        <v>5437</v>
      </c>
      <c r="M1928" s="0" t="s">
        <v>2667</v>
      </c>
      <c r="N1928" s="0" t="s">
        <v>2668</v>
      </c>
    </row>
    <row r="1929" customFormat="false" ht="12.75" hidden="false" customHeight="false" outlineLevel="0" collapsed="false">
      <c r="A1929" s="0" t="s">
        <v>1014</v>
      </c>
      <c r="B1929" s="0" t="s">
        <v>32</v>
      </c>
      <c r="C1929" s="0" t="s">
        <v>4150</v>
      </c>
      <c r="D1929" s="0" t="s">
        <v>5438</v>
      </c>
      <c r="E1929" s="0" t="s">
        <v>1183</v>
      </c>
      <c r="F1929" s="0" t="s">
        <v>2</v>
      </c>
      <c r="G1929" s="0" t="n">
        <v>6</v>
      </c>
      <c r="H1929" s="1" t="n">
        <v>0.374872685185185</v>
      </c>
      <c r="I1929" s="0" t="n">
        <v>2009</v>
      </c>
      <c r="J1929" s="0" t="s">
        <v>5439</v>
      </c>
      <c r="K1929" s="0" t="s">
        <v>1021</v>
      </c>
      <c r="L1929" s="0" t="s">
        <v>5440</v>
      </c>
      <c r="M1929" s="0" t="s">
        <v>5441</v>
      </c>
      <c r="N1929" s="0" t="s">
        <v>5442</v>
      </c>
    </row>
    <row r="1930" customFormat="false" ht="12.75" hidden="false" customHeight="false" outlineLevel="0" collapsed="false">
      <c r="A1930" s="0" t="s">
        <v>1014</v>
      </c>
      <c r="B1930" s="0" t="s">
        <v>32</v>
      </c>
      <c r="C1930" s="0" t="s">
        <v>5443</v>
      </c>
      <c r="D1930" s="0" t="s">
        <v>5444</v>
      </c>
      <c r="E1930" s="0" t="s">
        <v>1183</v>
      </c>
      <c r="F1930" s="0" t="s">
        <v>2</v>
      </c>
      <c r="G1930" s="0" t="n">
        <v>6</v>
      </c>
      <c r="H1930" s="1" t="n">
        <v>0.375069444444444</v>
      </c>
      <c r="I1930" s="0" t="n">
        <v>2009</v>
      </c>
      <c r="J1930" s="0" t="s">
        <v>5445</v>
      </c>
      <c r="K1930" s="0" t="s">
        <v>1021</v>
      </c>
      <c r="L1930" s="0" t="s">
        <v>5446</v>
      </c>
      <c r="M1930" s="0" t="s">
        <v>2047</v>
      </c>
      <c r="N1930" s="0" t="s">
        <v>5447</v>
      </c>
    </row>
    <row r="1931" customFormat="false" ht="12.75" hidden="false" customHeight="false" outlineLevel="0" collapsed="false">
      <c r="A1931" s="0" t="s">
        <v>1014</v>
      </c>
      <c r="B1931" s="0" t="s">
        <v>32</v>
      </c>
      <c r="C1931" s="0" t="s">
        <v>5448</v>
      </c>
      <c r="D1931" s="0" t="s">
        <v>3467</v>
      </c>
      <c r="E1931" s="0" t="s">
        <v>1183</v>
      </c>
      <c r="F1931" s="0" t="s">
        <v>2</v>
      </c>
      <c r="G1931" s="0" t="n">
        <v>6</v>
      </c>
      <c r="H1931" s="1" t="n">
        <v>0.375219907407407</v>
      </c>
      <c r="I1931" s="0" t="n">
        <v>2009</v>
      </c>
      <c r="J1931" s="0" t="s">
        <v>5449</v>
      </c>
      <c r="K1931" s="0" t="s">
        <v>1021</v>
      </c>
      <c r="L1931" s="0" t="s">
        <v>5450</v>
      </c>
      <c r="M1931" s="0" t="s">
        <v>2647</v>
      </c>
      <c r="N1931" s="0" t="s">
        <v>2648</v>
      </c>
    </row>
    <row r="1932" customFormat="false" ht="12.75" hidden="false" customHeight="false" outlineLevel="0" collapsed="false">
      <c r="A1932" s="0" t="s">
        <v>1014</v>
      </c>
      <c r="B1932" s="0" t="s">
        <v>32</v>
      </c>
      <c r="C1932" s="0" t="s">
        <v>5451</v>
      </c>
      <c r="D1932" s="0" t="s">
        <v>5452</v>
      </c>
      <c r="E1932" s="0" t="s">
        <v>1183</v>
      </c>
      <c r="F1932" s="0" t="s">
        <v>2</v>
      </c>
      <c r="G1932" s="0" t="n">
        <v>6</v>
      </c>
      <c r="H1932" s="1" t="n">
        <v>0.375486111111111</v>
      </c>
      <c r="I1932" s="0" t="n">
        <v>2009</v>
      </c>
      <c r="J1932" s="0" t="s">
        <v>5453</v>
      </c>
      <c r="K1932" s="0" t="s">
        <v>1021</v>
      </c>
      <c r="L1932" s="0" t="s">
        <v>5454</v>
      </c>
      <c r="M1932" s="0" t="s">
        <v>2667</v>
      </c>
      <c r="N1932" s="0" t="s">
        <v>5455</v>
      </c>
    </row>
    <row r="1933" customFormat="false" ht="12.75" hidden="false" customHeight="false" outlineLevel="0" collapsed="false">
      <c r="A1933" s="0" t="s">
        <v>1014</v>
      </c>
      <c r="B1933" s="0" t="s">
        <v>32</v>
      </c>
      <c r="C1933" s="0" t="s">
        <v>5456</v>
      </c>
      <c r="D1933" s="0" t="s">
        <v>5457</v>
      </c>
      <c r="E1933" s="0" t="s">
        <v>1183</v>
      </c>
      <c r="F1933" s="0" t="s">
        <v>2</v>
      </c>
      <c r="G1933" s="0" t="n">
        <v>6</v>
      </c>
      <c r="H1933" s="1" t="n">
        <v>0.375601851851852</v>
      </c>
      <c r="I1933" s="0" t="n">
        <v>2009</v>
      </c>
      <c r="J1933" s="0" t="s">
        <v>5436</v>
      </c>
      <c r="K1933" s="0" t="s">
        <v>1021</v>
      </c>
      <c r="L1933" s="0" t="s">
        <v>5458</v>
      </c>
      <c r="M1933" s="0" t="s">
        <v>1273</v>
      </c>
      <c r="N1933" s="0" t="s">
        <v>1306</v>
      </c>
    </row>
    <row r="1934" customFormat="false" ht="12.75" hidden="false" customHeight="false" outlineLevel="0" collapsed="false">
      <c r="A1934" s="0" t="s">
        <v>1014</v>
      </c>
      <c r="B1934" s="0" t="s">
        <v>32</v>
      </c>
      <c r="C1934" s="0" t="s">
        <v>5459</v>
      </c>
      <c r="D1934" s="0" t="s">
        <v>5460</v>
      </c>
      <c r="E1934" s="0" t="s">
        <v>1183</v>
      </c>
      <c r="F1934" s="0" t="s">
        <v>2</v>
      </c>
      <c r="G1934" s="0" t="n">
        <v>6</v>
      </c>
      <c r="H1934" s="1" t="n">
        <v>0.375740740740741</v>
      </c>
      <c r="I1934" s="0" t="n">
        <v>2009</v>
      </c>
      <c r="J1934" s="0" t="s">
        <v>5461</v>
      </c>
      <c r="K1934" s="0" t="s">
        <v>1021</v>
      </c>
      <c r="L1934" s="0" t="s">
        <v>5462</v>
      </c>
      <c r="M1934" s="0" t="s">
        <v>5421</v>
      </c>
      <c r="N1934" s="0" t="s">
        <v>2048</v>
      </c>
    </row>
    <row r="1935" customFormat="false" ht="12.75" hidden="false" customHeight="false" outlineLevel="0" collapsed="false">
      <c r="A1935" s="0" t="s">
        <v>1014</v>
      </c>
      <c r="B1935" s="0" t="s">
        <v>32</v>
      </c>
      <c r="C1935" s="0" t="s">
        <v>5463</v>
      </c>
      <c r="D1935" s="0" t="s">
        <v>5464</v>
      </c>
      <c r="E1935" s="0" t="s">
        <v>1183</v>
      </c>
      <c r="F1935" s="0" t="s">
        <v>2</v>
      </c>
      <c r="G1935" s="0" t="n">
        <v>6</v>
      </c>
      <c r="H1935" s="1" t="n">
        <v>0.375833333333333</v>
      </c>
      <c r="I1935" s="0" t="n">
        <v>2009</v>
      </c>
      <c r="J1935" s="0" t="s">
        <v>5461</v>
      </c>
      <c r="K1935" s="0" t="s">
        <v>1021</v>
      </c>
      <c r="L1935" s="0" t="s">
        <v>5465</v>
      </c>
      <c r="M1935" s="0" t="s">
        <v>1291</v>
      </c>
      <c r="N1935" s="0" t="s">
        <v>1280</v>
      </c>
    </row>
    <row r="1936" customFormat="false" ht="12.75" hidden="false" customHeight="false" outlineLevel="0" collapsed="false">
      <c r="A1936" s="0" t="s">
        <v>1014</v>
      </c>
      <c r="B1936" s="0" t="s">
        <v>32</v>
      </c>
      <c r="C1936" s="0" t="s">
        <v>5466</v>
      </c>
      <c r="D1936" s="0" t="s">
        <v>5467</v>
      </c>
      <c r="E1936" s="0" t="s">
        <v>1183</v>
      </c>
      <c r="F1936" s="0" t="s">
        <v>2</v>
      </c>
      <c r="G1936" s="0" t="n">
        <v>6</v>
      </c>
      <c r="H1936" s="1" t="n">
        <v>0.3759375</v>
      </c>
      <c r="I1936" s="0" t="n">
        <v>2009</v>
      </c>
      <c r="J1936" s="0" t="s">
        <v>5468</v>
      </c>
      <c r="K1936" s="0" t="s">
        <v>1021</v>
      </c>
      <c r="L1936" s="0" t="s">
        <v>5469</v>
      </c>
      <c r="M1936" s="0" t="s">
        <v>1433</v>
      </c>
      <c r="N1936" s="0" t="s">
        <v>1274</v>
      </c>
    </row>
    <row r="1937" customFormat="false" ht="12.75" hidden="false" customHeight="false" outlineLevel="0" collapsed="false">
      <c r="A1937" s="0" t="s">
        <v>1014</v>
      </c>
      <c r="B1937" s="0" t="s">
        <v>32</v>
      </c>
      <c r="C1937" s="0" t="s">
        <v>5470</v>
      </c>
      <c r="D1937" s="0" t="s">
        <v>5471</v>
      </c>
      <c r="E1937" s="0" t="s">
        <v>1183</v>
      </c>
      <c r="F1937" s="0" t="s">
        <v>2</v>
      </c>
      <c r="G1937" s="0" t="n">
        <v>6</v>
      </c>
      <c r="H1937" s="1" t="n">
        <v>0.376134259259259</v>
      </c>
      <c r="I1937" s="0" t="n">
        <v>2009</v>
      </c>
      <c r="J1937" s="0" t="s">
        <v>5472</v>
      </c>
      <c r="K1937" s="0" t="s">
        <v>1021</v>
      </c>
      <c r="L1937" s="0" t="s">
        <v>5473</v>
      </c>
      <c r="M1937" s="0" t="s">
        <v>2047</v>
      </c>
      <c r="N1937" s="0" t="s">
        <v>5447</v>
      </c>
    </row>
    <row r="1938" customFormat="false" ht="12.75" hidden="false" customHeight="false" outlineLevel="0" collapsed="false">
      <c r="A1938" s="0" t="s">
        <v>1014</v>
      </c>
      <c r="B1938" s="0" t="s">
        <v>32</v>
      </c>
      <c r="C1938" s="0" t="s">
        <v>5474</v>
      </c>
      <c r="D1938" s="0" t="s">
        <v>5475</v>
      </c>
      <c r="E1938" s="0" t="s">
        <v>1183</v>
      </c>
      <c r="F1938" s="0" t="s">
        <v>2</v>
      </c>
      <c r="G1938" s="0" t="n">
        <v>6</v>
      </c>
      <c r="H1938" s="1" t="n">
        <v>0.376331018518519</v>
      </c>
      <c r="I1938" s="0" t="n">
        <v>2009</v>
      </c>
      <c r="J1938" s="0" t="s">
        <v>5399</v>
      </c>
      <c r="K1938" s="0" t="s">
        <v>1021</v>
      </c>
      <c r="L1938" s="0" t="s">
        <v>5476</v>
      </c>
      <c r="M1938" s="0" t="s">
        <v>2047</v>
      </c>
      <c r="N1938" s="0" t="s">
        <v>5447</v>
      </c>
    </row>
    <row r="1939" customFormat="false" ht="12.75" hidden="false" customHeight="false" outlineLevel="0" collapsed="false">
      <c r="A1939" s="0" t="s">
        <v>1014</v>
      </c>
      <c r="B1939" s="0" t="s">
        <v>32</v>
      </c>
      <c r="C1939" s="0" t="s">
        <v>5477</v>
      </c>
      <c r="D1939" s="0" t="s">
        <v>5478</v>
      </c>
      <c r="E1939" s="0" t="s">
        <v>1183</v>
      </c>
      <c r="F1939" s="0" t="s">
        <v>2</v>
      </c>
      <c r="G1939" s="0" t="n">
        <v>6</v>
      </c>
      <c r="H1939" s="1" t="n">
        <v>0.376446759259259</v>
      </c>
      <c r="I1939" s="0" t="n">
        <v>2009</v>
      </c>
      <c r="J1939" s="0" t="s">
        <v>5479</v>
      </c>
      <c r="K1939" s="0" t="s">
        <v>1021</v>
      </c>
      <c r="L1939" s="0" t="s">
        <v>5480</v>
      </c>
      <c r="M1939" s="0" t="s">
        <v>1273</v>
      </c>
      <c r="N1939" s="0" t="s">
        <v>1306</v>
      </c>
    </row>
    <row r="1940" customFormat="false" ht="12.75" hidden="false" customHeight="false" outlineLevel="0" collapsed="false">
      <c r="A1940" s="0" t="s">
        <v>1014</v>
      </c>
      <c r="B1940" s="0" t="s">
        <v>32</v>
      </c>
      <c r="C1940" s="0" t="s">
        <v>5481</v>
      </c>
      <c r="D1940" s="0" t="s">
        <v>5482</v>
      </c>
      <c r="E1940" s="0" t="s">
        <v>1183</v>
      </c>
      <c r="F1940" s="0" t="s">
        <v>2</v>
      </c>
      <c r="G1940" s="0" t="n">
        <v>6</v>
      </c>
      <c r="H1940" s="1" t="n">
        <v>0.376527777777778</v>
      </c>
      <c r="I1940" s="0" t="n">
        <v>2009</v>
      </c>
      <c r="J1940" s="0" t="s">
        <v>5483</v>
      </c>
      <c r="K1940" s="0" t="s">
        <v>1021</v>
      </c>
      <c r="L1940" s="0" t="s">
        <v>5484</v>
      </c>
      <c r="M1940" s="0" t="s">
        <v>1212</v>
      </c>
      <c r="N1940" s="0" t="s">
        <v>1195</v>
      </c>
    </row>
    <row r="1941" customFormat="false" ht="12.75" hidden="false" customHeight="false" outlineLevel="0" collapsed="false">
      <c r="A1941" s="0" t="s">
        <v>1014</v>
      </c>
      <c r="B1941" s="0" t="s">
        <v>32</v>
      </c>
      <c r="C1941" s="0" t="s">
        <v>5485</v>
      </c>
      <c r="D1941" s="0" t="s">
        <v>2991</v>
      </c>
      <c r="E1941" s="0" t="s">
        <v>1183</v>
      </c>
      <c r="F1941" s="0" t="s">
        <v>2</v>
      </c>
      <c r="G1941" s="0" t="n">
        <v>6</v>
      </c>
      <c r="H1941" s="1" t="n">
        <v>0.376643518518519</v>
      </c>
      <c r="I1941" s="0" t="n">
        <v>2009</v>
      </c>
      <c r="J1941" s="0" t="s">
        <v>2614</v>
      </c>
      <c r="K1941" s="0" t="s">
        <v>1021</v>
      </c>
      <c r="L1941" s="0" t="s">
        <v>5486</v>
      </c>
      <c r="M1941" s="0" t="s">
        <v>1305</v>
      </c>
      <c r="N1941" s="0" t="s">
        <v>1306</v>
      </c>
    </row>
    <row r="1942" customFormat="false" ht="12.75" hidden="false" customHeight="false" outlineLevel="0" collapsed="false">
      <c r="A1942" s="0" t="s">
        <v>1014</v>
      </c>
      <c r="B1942" s="0" t="s">
        <v>32</v>
      </c>
      <c r="C1942" s="0" t="s">
        <v>5487</v>
      </c>
      <c r="D1942" s="0" t="s">
        <v>5488</v>
      </c>
      <c r="E1942" s="0" t="s">
        <v>1183</v>
      </c>
      <c r="F1942" s="0" t="s">
        <v>2</v>
      </c>
      <c r="G1942" s="0" t="n">
        <v>6</v>
      </c>
      <c r="H1942" s="1" t="n">
        <v>0.376736111111111</v>
      </c>
      <c r="I1942" s="0" t="n">
        <v>2009</v>
      </c>
      <c r="J1942" s="0" t="s">
        <v>5489</v>
      </c>
      <c r="K1942" s="0" t="s">
        <v>1021</v>
      </c>
      <c r="L1942" s="0" t="s">
        <v>5490</v>
      </c>
      <c r="M1942" s="0" t="s">
        <v>1279</v>
      </c>
      <c r="N1942" s="0" t="s">
        <v>1280</v>
      </c>
    </row>
    <row r="1943" customFormat="false" ht="12.75" hidden="false" customHeight="false" outlineLevel="0" collapsed="false">
      <c r="A1943" s="0" t="s">
        <v>1014</v>
      </c>
      <c r="B1943" s="0" t="s">
        <v>32</v>
      </c>
      <c r="C1943" s="0" t="s">
        <v>5491</v>
      </c>
      <c r="D1943" s="0" t="s">
        <v>5492</v>
      </c>
      <c r="E1943" s="0" t="s">
        <v>1183</v>
      </c>
      <c r="F1943" s="0" t="s">
        <v>2</v>
      </c>
      <c r="G1943" s="0" t="n">
        <v>6</v>
      </c>
      <c r="H1943" s="1" t="n">
        <v>0.37681712962963</v>
      </c>
      <c r="I1943" s="0" t="n">
        <v>2009</v>
      </c>
      <c r="J1943" s="0" t="s">
        <v>5493</v>
      </c>
      <c r="K1943" s="0" t="s">
        <v>1021</v>
      </c>
      <c r="L1943" s="0" t="s">
        <v>5494</v>
      </c>
      <c r="M1943" s="0" t="s">
        <v>1212</v>
      </c>
      <c r="N1943" s="0" t="s">
        <v>1195</v>
      </c>
    </row>
    <row r="1944" customFormat="false" ht="12.75" hidden="false" customHeight="false" outlineLevel="0" collapsed="false">
      <c r="A1944" s="0" t="s">
        <v>1014</v>
      </c>
      <c r="B1944" s="0" t="s">
        <v>32</v>
      </c>
      <c r="C1944" s="0" t="s">
        <v>5495</v>
      </c>
      <c r="D1944" s="0" t="s">
        <v>4925</v>
      </c>
      <c r="E1944" s="0" t="s">
        <v>1183</v>
      </c>
      <c r="F1944" s="0" t="s">
        <v>2</v>
      </c>
      <c r="G1944" s="0" t="n">
        <v>6</v>
      </c>
      <c r="H1944" s="1" t="n">
        <v>0.376898148148148</v>
      </c>
      <c r="I1944" s="0" t="n">
        <v>2009</v>
      </c>
      <c r="J1944" s="0" t="s">
        <v>5496</v>
      </c>
      <c r="K1944" s="0" t="s">
        <v>1021</v>
      </c>
      <c r="L1944" s="0" t="s">
        <v>5497</v>
      </c>
      <c r="M1944" s="0" t="s">
        <v>1212</v>
      </c>
      <c r="N1944" s="0" t="s">
        <v>1195</v>
      </c>
    </row>
    <row r="1945" customFormat="false" ht="12.75" hidden="false" customHeight="false" outlineLevel="0" collapsed="false">
      <c r="A1945" s="0" t="s">
        <v>1014</v>
      </c>
      <c r="B1945" s="0" t="s">
        <v>32</v>
      </c>
      <c r="C1945" s="0" t="s">
        <v>5498</v>
      </c>
      <c r="D1945" s="0" t="s">
        <v>5499</v>
      </c>
      <c r="E1945" s="0" t="s">
        <v>1183</v>
      </c>
      <c r="F1945" s="0" t="s">
        <v>2</v>
      </c>
      <c r="G1945" s="0" t="n">
        <v>6</v>
      </c>
      <c r="H1945" s="1" t="n">
        <v>0.376979166666667</v>
      </c>
      <c r="I1945" s="0" t="n">
        <v>2009</v>
      </c>
      <c r="J1945" s="0" t="s">
        <v>5500</v>
      </c>
      <c r="K1945" s="0" t="s">
        <v>1021</v>
      </c>
      <c r="L1945" s="0" t="s">
        <v>5501</v>
      </c>
      <c r="M1945" s="0" t="s">
        <v>1194</v>
      </c>
      <c r="N1945" s="0" t="s">
        <v>1195</v>
      </c>
    </row>
    <row r="1946" customFormat="false" ht="12.75" hidden="false" customHeight="false" outlineLevel="0" collapsed="false">
      <c r="A1946" s="0" t="s">
        <v>1014</v>
      </c>
      <c r="B1946" s="0" t="s">
        <v>32</v>
      </c>
      <c r="C1946" s="0" t="s">
        <v>5502</v>
      </c>
      <c r="D1946" s="0" t="s">
        <v>5503</v>
      </c>
      <c r="E1946" s="0" t="s">
        <v>1183</v>
      </c>
      <c r="F1946" s="0" t="s">
        <v>2</v>
      </c>
      <c r="G1946" s="0" t="n">
        <v>6</v>
      </c>
      <c r="H1946" s="1" t="n">
        <v>0.377048611111111</v>
      </c>
      <c r="I1946" s="0" t="n">
        <v>2009</v>
      </c>
      <c r="J1946" s="0" t="s">
        <v>5504</v>
      </c>
      <c r="K1946" s="0" t="s">
        <v>1021</v>
      </c>
      <c r="L1946" s="0" t="s">
        <v>5505</v>
      </c>
      <c r="M1946" s="0" t="s">
        <v>1194</v>
      </c>
      <c r="N1946" s="0" t="s">
        <v>1201</v>
      </c>
    </row>
    <row r="1947" customFormat="false" ht="12.75" hidden="false" customHeight="false" outlineLevel="0" collapsed="false">
      <c r="A1947" s="0" t="s">
        <v>1014</v>
      </c>
      <c r="B1947" s="0" t="s">
        <v>32</v>
      </c>
      <c r="C1947" s="0" t="s">
        <v>5506</v>
      </c>
      <c r="D1947" s="0" t="s">
        <v>3532</v>
      </c>
      <c r="E1947" s="0" t="s">
        <v>1183</v>
      </c>
      <c r="F1947" s="0" t="s">
        <v>2</v>
      </c>
      <c r="G1947" s="0" t="n">
        <v>6</v>
      </c>
      <c r="H1947" s="1" t="n">
        <v>0.377118055555556</v>
      </c>
      <c r="I1947" s="0" t="n">
        <v>2009</v>
      </c>
      <c r="J1947" s="0" t="s">
        <v>5507</v>
      </c>
      <c r="K1947" s="0" t="s">
        <v>1021</v>
      </c>
      <c r="L1947" s="0" t="s">
        <v>5508</v>
      </c>
      <c r="M1947" s="0" t="s">
        <v>1212</v>
      </c>
      <c r="N1947" s="0" t="s">
        <v>1201</v>
      </c>
    </row>
    <row r="1948" customFormat="false" ht="12.75" hidden="false" customHeight="false" outlineLevel="0" collapsed="false">
      <c r="A1948" s="0" t="s">
        <v>1014</v>
      </c>
      <c r="B1948" s="0" t="s">
        <v>32</v>
      </c>
      <c r="C1948" s="0" t="s">
        <v>5509</v>
      </c>
      <c r="D1948" s="0" t="s">
        <v>2190</v>
      </c>
      <c r="E1948" s="0" t="s">
        <v>1183</v>
      </c>
      <c r="F1948" s="0" t="s">
        <v>2</v>
      </c>
      <c r="G1948" s="0" t="n">
        <v>6</v>
      </c>
      <c r="H1948" s="1" t="n">
        <v>0.377210648148148</v>
      </c>
      <c r="I1948" s="0" t="n">
        <v>2009</v>
      </c>
      <c r="J1948" s="0" t="s">
        <v>5510</v>
      </c>
      <c r="K1948" s="0" t="s">
        <v>1021</v>
      </c>
      <c r="L1948" s="0" t="s">
        <v>5511</v>
      </c>
      <c r="M1948" s="0" t="s">
        <v>1427</v>
      </c>
      <c r="N1948" s="0" t="s">
        <v>1280</v>
      </c>
    </row>
    <row r="1949" customFormat="false" ht="12.75" hidden="false" customHeight="false" outlineLevel="0" collapsed="false">
      <c r="A1949" s="0" t="s">
        <v>1014</v>
      </c>
      <c r="B1949" s="0" t="s">
        <v>32</v>
      </c>
      <c r="C1949" s="0" t="s">
        <v>5512</v>
      </c>
      <c r="D1949" s="0" t="s">
        <v>5513</v>
      </c>
      <c r="E1949" s="0" t="s">
        <v>1183</v>
      </c>
      <c r="F1949" s="0" t="s">
        <v>2</v>
      </c>
      <c r="G1949" s="0" t="n">
        <v>6</v>
      </c>
      <c r="H1949" s="1" t="n">
        <v>0.377291666666667</v>
      </c>
      <c r="I1949" s="0" t="n">
        <v>2009</v>
      </c>
      <c r="J1949" s="0" t="s">
        <v>5387</v>
      </c>
      <c r="K1949" s="0" t="s">
        <v>1021</v>
      </c>
      <c r="L1949" s="0" t="s">
        <v>5514</v>
      </c>
      <c r="M1949" s="0" t="s">
        <v>1279</v>
      </c>
      <c r="N1949" s="0" t="s">
        <v>1195</v>
      </c>
    </row>
    <row r="1950" customFormat="false" ht="12.75" hidden="false" customHeight="false" outlineLevel="0" collapsed="false">
      <c r="A1950" s="0" t="s">
        <v>1014</v>
      </c>
      <c r="B1950" s="0" t="s">
        <v>32</v>
      </c>
      <c r="C1950" s="0" t="s">
        <v>5515</v>
      </c>
      <c r="D1950" s="0" t="s">
        <v>5516</v>
      </c>
      <c r="E1950" s="0" t="s">
        <v>1183</v>
      </c>
      <c r="F1950" s="0" t="s">
        <v>2</v>
      </c>
      <c r="G1950" s="0" t="n">
        <v>6</v>
      </c>
      <c r="H1950" s="1" t="n">
        <v>0.377372685185185</v>
      </c>
      <c r="I1950" s="0" t="n">
        <v>2009</v>
      </c>
      <c r="J1950" s="0" t="s">
        <v>5489</v>
      </c>
      <c r="K1950" s="0" t="s">
        <v>1021</v>
      </c>
      <c r="L1950" s="0" t="s">
        <v>5517</v>
      </c>
      <c r="M1950" s="0" t="s">
        <v>1212</v>
      </c>
      <c r="N1950" s="0" t="s">
        <v>1195</v>
      </c>
    </row>
    <row r="1951" customFormat="false" ht="12.75" hidden="false" customHeight="false" outlineLevel="0" collapsed="false">
      <c r="A1951" s="0" t="s">
        <v>1014</v>
      </c>
      <c r="B1951" s="0" t="s">
        <v>32</v>
      </c>
      <c r="C1951" s="0" t="s">
        <v>5518</v>
      </c>
      <c r="D1951" s="0" t="s">
        <v>5519</v>
      </c>
      <c r="E1951" s="0" t="s">
        <v>1183</v>
      </c>
      <c r="F1951" s="0" t="s">
        <v>2</v>
      </c>
      <c r="G1951" s="0" t="n">
        <v>6</v>
      </c>
      <c r="H1951" s="1" t="n">
        <v>0.37744212962963</v>
      </c>
      <c r="I1951" s="0" t="n">
        <v>2009</v>
      </c>
      <c r="J1951" s="0" t="s">
        <v>2610</v>
      </c>
      <c r="K1951" s="0" t="s">
        <v>1021</v>
      </c>
      <c r="L1951" s="0" t="s">
        <v>5520</v>
      </c>
      <c r="M1951" s="0" t="s">
        <v>1512</v>
      </c>
      <c r="N1951" s="0" t="s">
        <v>1201</v>
      </c>
    </row>
    <row r="1952" customFormat="false" ht="12.75" hidden="false" customHeight="false" outlineLevel="0" collapsed="false">
      <c r="A1952" s="0" t="s">
        <v>1014</v>
      </c>
      <c r="B1952" s="0" t="s">
        <v>32</v>
      </c>
      <c r="C1952" s="0" t="s">
        <v>5521</v>
      </c>
      <c r="D1952" s="0" t="s">
        <v>2881</v>
      </c>
      <c r="E1952" s="0" t="s">
        <v>1183</v>
      </c>
      <c r="F1952" s="0" t="s">
        <v>2</v>
      </c>
      <c r="G1952" s="0" t="n">
        <v>6</v>
      </c>
      <c r="H1952" s="1" t="n">
        <v>0.377511574074074</v>
      </c>
      <c r="I1952" s="0" t="n">
        <v>2009</v>
      </c>
      <c r="J1952" s="0" t="s">
        <v>5522</v>
      </c>
      <c r="K1952" s="0" t="s">
        <v>1021</v>
      </c>
      <c r="L1952" s="0" t="s">
        <v>5523</v>
      </c>
      <c r="M1952" s="0" t="s">
        <v>1502</v>
      </c>
      <c r="N1952" s="0" t="s">
        <v>1201</v>
      </c>
    </row>
    <row r="1953" customFormat="false" ht="12.75" hidden="false" customHeight="false" outlineLevel="0" collapsed="false">
      <c r="A1953" s="0" t="s">
        <v>1014</v>
      </c>
      <c r="B1953" s="0" t="s">
        <v>32</v>
      </c>
      <c r="C1953" s="0" t="s">
        <v>5524</v>
      </c>
      <c r="D1953" s="0" t="s">
        <v>5525</v>
      </c>
      <c r="E1953" s="0" t="s">
        <v>1183</v>
      </c>
      <c r="F1953" s="0" t="s">
        <v>2</v>
      </c>
      <c r="G1953" s="0" t="n">
        <v>6</v>
      </c>
      <c r="H1953" s="1" t="n">
        <v>0.377581018518519</v>
      </c>
      <c r="I1953" s="0" t="n">
        <v>2009</v>
      </c>
      <c r="J1953" s="0" t="s">
        <v>2614</v>
      </c>
      <c r="K1953" s="0" t="s">
        <v>1021</v>
      </c>
      <c r="L1953" s="0" t="s">
        <v>5526</v>
      </c>
      <c r="M1953" s="0" t="s">
        <v>1502</v>
      </c>
      <c r="N1953" s="0" t="s">
        <v>1201</v>
      </c>
    </row>
    <row r="1954" customFormat="false" ht="12.75" hidden="false" customHeight="false" outlineLevel="0" collapsed="false">
      <c r="A1954" s="0" t="s">
        <v>1014</v>
      </c>
      <c r="B1954" s="0" t="s">
        <v>32</v>
      </c>
      <c r="C1954" s="0" t="s">
        <v>5524</v>
      </c>
      <c r="D1954" s="0" t="s">
        <v>4852</v>
      </c>
      <c r="E1954" s="0" t="s">
        <v>1183</v>
      </c>
      <c r="F1954" s="0" t="s">
        <v>2</v>
      </c>
      <c r="G1954" s="0" t="n">
        <v>6</v>
      </c>
      <c r="H1954" s="1" t="n">
        <v>0.377650462962963</v>
      </c>
      <c r="I1954" s="0" t="n">
        <v>2009</v>
      </c>
      <c r="J1954" s="0" t="s">
        <v>5527</v>
      </c>
      <c r="K1954" s="0" t="s">
        <v>1021</v>
      </c>
      <c r="L1954" s="0" t="s">
        <v>5528</v>
      </c>
      <c r="M1954" s="0" t="s">
        <v>1502</v>
      </c>
      <c r="N1954" s="0" t="s">
        <v>1201</v>
      </c>
    </row>
    <row r="1955" customFormat="false" ht="12.75" hidden="false" customHeight="false" outlineLevel="0" collapsed="false">
      <c r="A1955" s="0" t="s">
        <v>1014</v>
      </c>
      <c r="B1955" s="0" t="s">
        <v>32</v>
      </c>
      <c r="C1955" s="0" t="s">
        <v>5529</v>
      </c>
      <c r="D1955" s="0" t="s">
        <v>5530</v>
      </c>
      <c r="E1955" s="0" t="s">
        <v>1183</v>
      </c>
      <c r="F1955" s="0" t="s">
        <v>2</v>
      </c>
      <c r="G1955" s="0" t="n">
        <v>6</v>
      </c>
      <c r="H1955" s="1" t="n">
        <v>0.377719907407407</v>
      </c>
      <c r="I1955" s="0" t="n">
        <v>2009</v>
      </c>
      <c r="J1955" s="0" t="s">
        <v>5332</v>
      </c>
      <c r="K1955" s="0" t="s">
        <v>1021</v>
      </c>
      <c r="L1955" s="0" t="s">
        <v>5531</v>
      </c>
      <c r="M1955" s="0" t="s">
        <v>1502</v>
      </c>
      <c r="N1955" s="0" t="s">
        <v>1201</v>
      </c>
    </row>
    <row r="1956" customFormat="false" ht="12.75" hidden="false" customHeight="false" outlineLevel="0" collapsed="false">
      <c r="A1956" s="0" t="s">
        <v>1014</v>
      </c>
      <c r="B1956" s="0" t="s">
        <v>32</v>
      </c>
      <c r="C1956" s="0" t="s">
        <v>5532</v>
      </c>
      <c r="D1956" s="0" t="s">
        <v>1264</v>
      </c>
      <c r="E1956" s="0" t="s">
        <v>1183</v>
      </c>
      <c r="F1956" s="0" t="s">
        <v>2</v>
      </c>
      <c r="G1956" s="0" t="n">
        <v>6</v>
      </c>
      <c r="H1956" s="1" t="n">
        <v>0.377789351851852</v>
      </c>
      <c r="I1956" s="0" t="n">
        <v>2009</v>
      </c>
      <c r="J1956" s="0" t="s">
        <v>5533</v>
      </c>
      <c r="K1956" s="0" t="s">
        <v>1021</v>
      </c>
      <c r="L1956" s="0" t="s">
        <v>5534</v>
      </c>
      <c r="M1956" s="0" t="s">
        <v>1502</v>
      </c>
      <c r="N1956" s="0" t="s">
        <v>1201</v>
      </c>
    </row>
    <row r="1957" customFormat="false" ht="12.75" hidden="false" customHeight="false" outlineLevel="0" collapsed="false">
      <c r="A1957" s="0" t="s">
        <v>1014</v>
      </c>
      <c r="B1957" s="0" t="s">
        <v>32</v>
      </c>
      <c r="C1957" s="0" t="s">
        <v>5535</v>
      </c>
      <c r="D1957" s="0" t="s">
        <v>3574</v>
      </c>
      <c r="E1957" s="0" t="s">
        <v>1183</v>
      </c>
      <c r="F1957" s="0" t="s">
        <v>2</v>
      </c>
      <c r="G1957" s="0" t="n">
        <v>6</v>
      </c>
      <c r="H1957" s="1" t="n">
        <v>0.377847222222222</v>
      </c>
      <c r="I1957" s="0" t="n">
        <v>2009</v>
      </c>
      <c r="J1957" s="0" t="s">
        <v>5536</v>
      </c>
      <c r="K1957" s="0" t="s">
        <v>1021</v>
      </c>
      <c r="L1957" s="0" t="s">
        <v>5537</v>
      </c>
      <c r="M1957" s="0" t="s">
        <v>1547</v>
      </c>
      <c r="N1957" s="0" t="s">
        <v>1585</v>
      </c>
    </row>
    <row r="1958" customFormat="false" ht="12.75" hidden="false" customHeight="false" outlineLevel="0" collapsed="false">
      <c r="A1958" s="0" t="s">
        <v>1014</v>
      </c>
      <c r="B1958" s="0" t="s">
        <v>32</v>
      </c>
      <c r="C1958" s="0" t="s">
        <v>5538</v>
      </c>
      <c r="D1958" s="0" t="s">
        <v>3330</v>
      </c>
      <c r="E1958" s="0" t="s">
        <v>1183</v>
      </c>
      <c r="F1958" s="0" t="s">
        <v>2</v>
      </c>
      <c r="G1958" s="0" t="n">
        <v>6</v>
      </c>
      <c r="H1958" s="1" t="n">
        <v>0.377916666666667</v>
      </c>
      <c r="I1958" s="0" t="n">
        <v>2009</v>
      </c>
      <c r="J1958" s="0" t="s">
        <v>5539</v>
      </c>
      <c r="K1958" s="0" t="s">
        <v>1021</v>
      </c>
      <c r="L1958" s="0" t="s">
        <v>5540</v>
      </c>
      <c r="M1958" s="0" t="s">
        <v>1502</v>
      </c>
      <c r="N1958" s="0" t="s">
        <v>1201</v>
      </c>
    </row>
    <row r="1959" customFormat="false" ht="12.75" hidden="false" customHeight="false" outlineLevel="0" collapsed="false">
      <c r="A1959" s="0" t="s">
        <v>1014</v>
      </c>
      <c r="B1959" s="0" t="s">
        <v>32</v>
      </c>
      <c r="C1959" s="0" t="s">
        <v>5541</v>
      </c>
      <c r="D1959" s="0" t="s">
        <v>2801</v>
      </c>
      <c r="E1959" s="0" t="s">
        <v>1183</v>
      </c>
      <c r="F1959" s="0" t="s">
        <v>2</v>
      </c>
      <c r="G1959" s="0" t="n">
        <v>6</v>
      </c>
      <c r="H1959" s="1" t="n">
        <v>0.377986111111111</v>
      </c>
      <c r="I1959" s="0" t="n">
        <v>2009</v>
      </c>
      <c r="J1959" s="0" t="s">
        <v>5542</v>
      </c>
      <c r="K1959" s="0" t="s">
        <v>1021</v>
      </c>
      <c r="L1959" s="0" t="s">
        <v>5543</v>
      </c>
      <c r="M1959" s="0" t="s">
        <v>1502</v>
      </c>
      <c r="N1959" s="0" t="s">
        <v>1201</v>
      </c>
    </row>
    <row r="1960" customFormat="false" ht="12.75" hidden="false" customHeight="false" outlineLevel="0" collapsed="false">
      <c r="A1960" s="0" t="s">
        <v>1014</v>
      </c>
      <c r="B1960" s="0" t="s">
        <v>32</v>
      </c>
      <c r="C1960" s="0" t="s">
        <v>5544</v>
      </c>
      <c r="D1960" s="0" t="s">
        <v>5545</v>
      </c>
      <c r="E1960" s="0" t="s">
        <v>1183</v>
      </c>
      <c r="F1960" s="0" t="s">
        <v>2</v>
      </c>
      <c r="G1960" s="0" t="n">
        <v>6</v>
      </c>
      <c r="H1960" s="1" t="n">
        <v>0.378055555555556</v>
      </c>
      <c r="I1960" s="0" t="n">
        <v>2009</v>
      </c>
      <c r="J1960" s="0" t="s">
        <v>5546</v>
      </c>
      <c r="K1960" s="0" t="s">
        <v>1021</v>
      </c>
      <c r="L1960" s="0" t="s">
        <v>5547</v>
      </c>
      <c r="M1960" s="0" t="s">
        <v>1547</v>
      </c>
      <c r="N1960" s="0" t="s">
        <v>1201</v>
      </c>
    </row>
    <row r="1961" customFormat="false" ht="12.75" hidden="false" customHeight="false" outlineLevel="0" collapsed="false">
      <c r="A1961" s="0" t="s">
        <v>1014</v>
      </c>
      <c r="B1961" s="0" t="s">
        <v>32</v>
      </c>
      <c r="C1961" s="0" t="s">
        <v>5548</v>
      </c>
      <c r="D1961" s="0" t="s">
        <v>5549</v>
      </c>
      <c r="E1961" s="0" t="s">
        <v>1183</v>
      </c>
      <c r="F1961" s="0" t="s">
        <v>2</v>
      </c>
      <c r="G1961" s="0" t="n">
        <v>6</v>
      </c>
      <c r="H1961" s="1" t="n">
        <v>0.378125</v>
      </c>
      <c r="I1961" s="0" t="n">
        <v>2009</v>
      </c>
      <c r="J1961" s="0" t="s">
        <v>5546</v>
      </c>
      <c r="K1961" s="0" t="s">
        <v>1021</v>
      </c>
      <c r="L1961" s="0" t="s">
        <v>5550</v>
      </c>
      <c r="M1961" s="0" t="s">
        <v>1547</v>
      </c>
      <c r="N1961" s="0" t="s">
        <v>1201</v>
      </c>
    </row>
    <row r="1962" customFormat="false" ht="12.75" hidden="false" customHeight="false" outlineLevel="0" collapsed="false">
      <c r="A1962" s="0" t="s">
        <v>1014</v>
      </c>
      <c r="B1962" s="0" t="s">
        <v>32</v>
      </c>
      <c r="C1962" s="0" t="s">
        <v>5551</v>
      </c>
      <c r="D1962" s="0" t="s">
        <v>5552</v>
      </c>
      <c r="E1962" s="0" t="s">
        <v>1183</v>
      </c>
      <c r="F1962" s="0" t="s">
        <v>2</v>
      </c>
      <c r="G1962" s="0" t="n">
        <v>6</v>
      </c>
      <c r="H1962" s="1" t="n">
        <v>0.378194444444444</v>
      </c>
      <c r="I1962" s="0" t="n">
        <v>2009</v>
      </c>
      <c r="J1962" s="0" t="s">
        <v>5553</v>
      </c>
      <c r="K1962" s="0" t="s">
        <v>1021</v>
      </c>
      <c r="L1962" s="0" t="s">
        <v>5554</v>
      </c>
      <c r="M1962" s="0" t="s">
        <v>1502</v>
      </c>
      <c r="N1962" s="0" t="s">
        <v>1201</v>
      </c>
    </row>
    <row r="1963" customFormat="false" ht="12.75" hidden="false" customHeight="false" outlineLevel="0" collapsed="false">
      <c r="A1963" s="0" t="s">
        <v>1014</v>
      </c>
      <c r="B1963" s="0" t="s">
        <v>32</v>
      </c>
      <c r="C1963" s="0" t="s">
        <v>5555</v>
      </c>
      <c r="D1963" s="0" t="s">
        <v>2377</v>
      </c>
      <c r="E1963" s="0" t="s">
        <v>1183</v>
      </c>
      <c r="F1963" s="0" t="s">
        <v>2</v>
      </c>
      <c r="G1963" s="0" t="n">
        <v>6</v>
      </c>
      <c r="H1963" s="1" t="n">
        <v>0.378263888888889</v>
      </c>
      <c r="I1963" s="0" t="n">
        <v>2009</v>
      </c>
      <c r="J1963" s="0" t="s">
        <v>5556</v>
      </c>
      <c r="K1963" s="0" t="s">
        <v>1021</v>
      </c>
      <c r="L1963" s="0" t="s">
        <v>5557</v>
      </c>
      <c r="M1963" s="0" t="s">
        <v>1547</v>
      </c>
      <c r="N1963" s="0" t="s">
        <v>1201</v>
      </c>
    </row>
    <row r="1964" customFormat="false" ht="12.75" hidden="false" customHeight="false" outlineLevel="0" collapsed="false">
      <c r="A1964" s="0" t="s">
        <v>1014</v>
      </c>
      <c r="B1964" s="0" t="s">
        <v>32</v>
      </c>
      <c r="C1964" s="0" t="s">
        <v>5558</v>
      </c>
      <c r="D1964" s="0" t="s">
        <v>5559</v>
      </c>
      <c r="E1964" s="0" t="s">
        <v>1183</v>
      </c>
      <c r="F1964" s="0" t="s">
        <v>2</v>
      </c>
      <c r="G1964" s="0" t="n">
        <v>6</v>
      </c>
      <c r="H1964" s="1" t="n">
        <v>0.378333333333333</v>
      </c>
      <c r="I1964" s="0" t="n">
        <v>2009</v>
      </c>
      <c r="J1964" s="0" t="s">
        <v>5560</v>
      </c>
      <c r="K1964" s="0" t="s">
        <v>1021</v>
      </c>
      <c r="L1964" s="0" t="s">
        <v>5561</v>
      </c>
      <c r="M1964" s="0" t="s">
        <v>1547</v>
      </c>
      <c r="N1964" s="0" t="s">
        <v>1201</v>
      </c>
    </row>
    <row r="1965" customFormat="false" ht="12.75" hidden="false" customHeight="false" outlineLevel="0" collapsed="false">
      <c r="A1965" s="0" t="s">
        <v>1014</v>
      </c>
      <c r="B1965" s="0" t="s">
        <v>32</v>
      </c>
      <c r="C1965" s="0" t="s">
        <v>5562</v>
      </c>
      <c r="D1965" s="0" t="s">
        <v>5563</v>
      </c>
      <c r="E1965" s="0" t="s">
        <v>1183</v>
      </c>
      <c r="F1965" s="0" t="s">
        <v>2</v>
      </c>
      <c r="G1965" s="0" t="n">
        <v>6</v>
      </c>
      <c r="H1965" s="1" t="n">
        <v>0.378402777777778</v>
      </c>
      <c r="I1965" s="0" t="n">
        <v>2009</v>
      </c>
      <c r="J1965" s="0" t="s">
        <v>5564</v>
      </c>
      <c r="K1965" s="0" t="s">
        <v>1021</v>
      </c>
      <c r="L1965" s="0" t="s">
        <v>5565</v>
      </c>
      <c r="M1965" s="0" t="s">
        <v>1547</v>
      </c>
      <c r="N1965" s="0" t="s">
        <v>1201</v>
      </c>
    </row>
    <row r="1966" customFormat="false" ht="12.75" hidden="false" customHeight="false" outlineLevel="0" collapsed="false">
      <c r="A1966" s="0" t="s">
        <v>1014</v>
      </c>
      <c r="B1966" s="0" t="s">
        <v>32</v>
      </c>
      <c r="C1966" s="0" t="s">
        <v>5566</v>
      </c>
      <c r="D1966" s="0" t="s">
        <v>5567</v>
      </c>
      <c r="E1966" s="0" t="s">
        <v>1183</v>
      </c>
      <c r="F1966" s="0" t="s">
        <v>2</v>
      </c>
      <c r="G1966" s="0" t="n">
        <v>6</v>
      </c>
      <c r="H1966" s="1" t="n">
        <v>0.378472222222222</v>
      </c>
      <c r="I1966" s="0" t="n">
        <v>2009</v>
      </c>
      <c r="J1966" s="0" t="s">
        <v>5568</v>
      </c>
      <c r="K1966" s="0" t="s">
        <v>1021</v>
      </c>
      <c r="L1966" s="0" t="s">
        <v>5569</v>
      </c>
      <c r="M1966" s="0" t="s">
        <v>1547</v>
      </c>
      <c r="N1966" s="0" t="s">
        <v>1201</v>
      </c>
    </row>
    <row r="1967" customFormat="false" ht="12.75" hidden="false" customHeight="false" outlineLevel="0" collapsed="false">
      <c r="A1967" s="0" t="s">
        <v>1014</v>
      </c>
      <c r="B1967" s="0" t="s">
        <v>32</v>
      </c>
      <c r="C1967" s="0" t="s">
        <v>4158</v>
      </c>
      <c r="D1967" s="0" t="s">
        <v>5570</v>
      </c>
      <c r="E1967" s="0" t="s">
        <v>1183</v>
      </c>
      <c r="F1967" s="0" t="s">
        <v>2</v>
      </c>
      <c r="G1967" s="0" t="n">
        <v>6</v>
      </c>
      <c r="H1967" s="1" t="n">
        <v>0.378530092592593</v>
      </c>
      <c r="I1967" s="0" t="n">
        <v>2009</v>
      </c>
      <c r="J1967" s="0" t="s">
        <v>5301</v>
      </c>
      <c r="K1967" s="0" t="s">
        <v>1021</v>
      </c>
      <c r="L1967" s="0" t="s">
        <v>5571</v>
      </c>
      <c r="M1967" s="0" t="s">
        <v>1717</v>
      </c>
      <c r="N1967" s="0" t="s">
        <v>1585</v>
      </c>
    </row>
    <row r="1968" customFormat="false" ht="12.75" hidden="false" customHeight="false" outlineLevel="0" collapsed="false">
      <c r="A1968" s="0" t="s">
        <v>1014</v>
      </c>
      <c r="B1968" s="0" t="s">
        <v>32</v>
      </c>
      <c r="C1968" s="0" t="s">
        <v>5572</v>
      </c>
      <c r="D1968" s="0" t="s">
        <v>5573</v>
      </c>
      <c r="E1968" s="0" t="s">
        <v>1183</v>
      </c>
      <c r="F1968" s="0" t="s">
        <v>2</v>
      </c>
      <c r="G1968" s="0" t="n">
        <v>6</v>
      </c>
      <c r="H1968" s="1" t="n">
        <v>0.378587962962963</v>
      </c>
      <c r="I1968" s="0" t="n">
        <v>2009</v>
      </c>
      <c r="J1968" s="0" t="s">
        <v>5297</v>
      </c>
      <c r="K1968" s="0" t="s">
        <v>1021</v>
      </c>
      <c r="L1968" s="0" t="s">
        <v>5574</v>
      </c>
      <c r="M1968" s="0" t="s">
        <v>1717</v>
      </c>
      <c r="N1968" s="0" t="s">
        <v>1585</v>
      </c>
    </row>
    <row r="1969" customFormat="false" ht="12.75" hidden="false" customHeight="false" outlineLevel="0" collapsed="false">
      <c r="A1969" s="0" t="s">
        <v>1014</v>
      </c>
      <c r="B1969" s="0" t="s">
        <v>32</v>
      </c>
      <c r="C1969" s="0" t="s">
        <v>5575</v>
      </c>
      <c r="D1969" s="0" t="s">
        <v>5576</v>
      </c>
      <c r="E1969" s="0" t="s">
        <v>1183</v>
      </c>
      <c r="F1969" s="0" t="s">
        <v>2</v>
      </c>
      <c r="G1969" s="0" t="n">
        <v>6</v>
      </c>
      <c r="H1969" s="1" t="n">
        <v>0.378645833333333</v>
      </c>
      <c r="I1969" s="0" t="n">
        <v>2009</v>
      </c>
      <c r="J1969" s="0" t="s">
        <v>5297</v>
      </c>
      <c r="K1969" s="0" t="s">
        <v>1021</v>
      </c>
      <c r="L1969" s="0" t="s">
        <v>5577</v>
      </c>
      <c r="M1969" s="0" t="s">
        <v>1717</v>
      </c>
      <c r="N1969" s="0" t="s">
        <v>1585</v>
      </c>
    </row>
    <row r="1970" customFormat="false" ht="12.75" hidden="false" customHeight="false" outlineLevel="0" collapsed="false">
      <c r="A1970" s="0" t="s">
        <v>1014</v>
      </c>
      <c r="B1970" s="0" t="s">
        <v>32</v>
      </c>
      <c r="C1970" s="0" t="s">
        <v>5578</v>
      </c>
      <c r="D1970" s="0" t="s">
        <v>5269</v>
      </c>
      <c r="E1970" s="0" t="s">
        <v>1183</v>
      </c>
      <c r="F1970" s="0" t="s">
        <v>2</v>
      </c>
      <c r="G1970" s="0" t="n">
        <v>6</v>
      </c>
      <c r="H1970" s="1" t="n">
        <v>0.378703703703704</v>
      </c>
      <c r="I1970" s="0" t="n">
        <v>2009</v>
      </c>
      <c r="J1970" s="0" t="s">
        <v>5579</v>
      </c>
      <c r="K1970" s="0" t="s">
        <v>1021</v>
      </c>
      <c r="L1970" s="0" t="s">
        <v>5580</v>
      </c>
      <c r="M1970" s="0" t="s">
        <v>1717</v>
      </c>
      <c r="N1970" s="0" t="s">
        <v>1585</v>
      </c>
    </row>
    <row r="1971" customFormat="false" ht="12.75" hidden="false" customHeight="false" outlineLevel="0" collapsed="false">
      <c r="A1971" s="0" t="s">
        <v>1014</v>
      </c>
      <c r="B1971" s="0" t="s">
        <v>32</v>
      </c>
      <c r="C1971" s="0" t="s">
        <v>5581</v>
      </c>
      <c r="D1971" s="0" t="s">
        <v>5243</v>
      </c>
      <c r="E1971" s="0" t="s">
        <v>1183</v>
      </c>
      <c r="F1971" s="0" t="s">
        <v>2</v>
      </c>
      <c r="G1971" s="0" t="n">
        <v>6</v>
      </c>
      <c r="H1971" s="1" t="n">
        <v>0.378773148148148</v>
      </c>
      <c r="I1971" s="0" t="n">
        <v>2009</v>
      </c>
      <c r="J1971" s="0" t="s">
        <v>5582</v>
      </c>
      <c r="K1971" s="0" t="s">
        <v>1021</v>
      </c>
      <c r="L1971" s="0" t="s">
        <v>5583</v>
      </c>
      <c r="M1971" s="0" t="s">
        <v>1717</v>
      </c>
      <c r="N1971" s="0" t="s">
        <v>1201</v>
      </c>
    </row>
    <row r="1972" customFormat="false" ht="12.75" hidden="false" customHeight="false" outlineLevel="0" collapsed="false">
      <c r="A1972" s="0" t="s">
        <v>1014</v>
      </c>
      <c r="B1972" s="0" t="s">
        <v>32</v>
      </c>
      <c r="C1972" s="0" t="s">
        <v>5584</v>
      </c>
      <c r="D1972" s="0" t="s">
        <v>5585</v>
      </c>
      <c r="E1972" s="0" t="s">
        <v>1183</v>
      </c>
      <c r="F1972" s="0" t="s">
        <v>2</v>
      </c>
      <c r="G1972" s="0" t="n">
        <v>6</v>
      </c>
      <c r="H1972" s="1" t="n">
        <v>0.378842592592593</v>
      </c>
      <c r="I1972" s="0" t="n">
        <v>2009</v>
      </c>
      <c r="J1972" s="0" t="s">
        <v>5586</v>
      </c>
      <c r="K1972" s="0" t="s">
        <v>1021</v>
      </c>
      <c r="L1972" s="0" t="s">
        <v>5587</v>
      </c>
      <c r="M1972" s="0" t="s">
        <v>1717</v>
      </c>
      <c r="N1972" s="0" t="s">
        <v>1201</v>
      </c>
    </row>
    <row r="1973" customFormat="false" ht="12.75" hidden="false" customHeight="false" outlineLevel="0" collapsed="false">
      <c r="A1973" s="0" t="s">
        <v>1014</v>
      </c>
      <c r="B1973" s="0" t="s">
        <v>32</v>
      </c>
      <c r="C1973" s="0" t="s">
        <v>5588</v>
      </c>
      <c r="D1973" s="0" t="s">
        <v>5589</v>
      </c>
      <c r="E1973" s="0" t="s">
        <v>1183</v>
      </c>
      <c r="F1973" s="0" t="s">
        <v>2</v>
      </c>
      <c r="G1973" s="0" t="n">
        <v>6</v>
      </c>
      <c r="H1973" s="1" t="n">
        <v>0.378900462962963</v>
      </c>
      <c r="I1973" s="0" t="n">
        <v>2009</v>
      </c>
      <c r="J1973" s="0" t="s">
        <v>5590</v>
      </c>
      <c r="K1973" s="0" t="s">
        <v>1021</v>
      </c>
      <c r="L1973" s="0" t="s">
        <v>5591</v>
      </c>
      <c r="M1973" s="0" t="s">
        <v>1717</v>
      </c>
      <c r="N1973" s="0" t="s">
        <v>1585</v>
      </c>
    </row>
    <row r="1974" customFormat="false" ht="12.75" hidden="false" customHeight="false" outlineLevel="0" collapsed="false">
      <c r="A1974" s="0" t="s">
        <v>1014</v>
      </c>
      <c r="B1974" s="0" t="s">
        <v>32</v>
      </c>
      <c r="C1974" s="0" t="s">
        <v>5592</v>
      </c>
      <c r="D1974" s="0" t="s">
        <v>4044</v>
      </c>
      <c r="E1974" s="0" t="s">
        <v>1183</v>
      </c>
      <c r="F1974" s="0" t="s">
        <v>2</v>
      </c>
      <c r="G1974" s="0" t="n">
        <v>6</v>
      </c>
      <c r="H1974" s="1" t="n">
        <v>0.378958333333333</v>
      </c>
      <c r="I1974" s="0" t="n">
        <v>2009</v>
      </c>
      <c r="J1974" s="0" t="s">
        <v>5593</v>
      </c>
      <c r="K1974" s="0" t="s">
        <v>1021</v>
      </c>
      <c r="L1974" s="0" t="s">
        <v>5594</v>
      </c>
      <c r="M1974" s="0" t="s">
        <v>1717</v>
      </c>
      <c r="N1974" s="0" t="s">
        <v>1585</v>
      </c>
    </row>
    <row r="1975" customFormat="false" ht="12.75" hidden="false" customHeight="false" outlineLevel="0" collapsed="false">
      <c r="A1975" s="0" t="s">
        <v>1014</v>
      </c>
      <c r="B1975" s="0" t="s">
        <v>32</v>
      </c>
      <c r="C1975" s="0" t="s">
        <v>5595</v>
      </c>
      <c r="D1975" s="0" t="s">
        <v>5596</v>
      </c>
      <c r="E1975" s="0" t="s">
        <v>1183</v>
      </c>
      <c r="F1975" s="0" t="s">
        <v>2</v>
      </c>
      <c r="G1975" s="0" t="n">
        <v>6</v>
      </c>
      <c r="H1975" s="1" t="n">
        <v>0.379016203703704</v>
      </c>
      <c r="I1975" s="0" t="n">
        <v>2009</v>
      </c>
      <c r="J1975" s="0" t="s">
        <v>5597</v>
      </c>
      <c r="K1975" s="0" t="s">
        <v>1021</v>
      </c>
      <c r="L1975" s="0" t="s">
        <v>5598</v>
      </c>
      <c r="M1975" s="0" t="s">
        <v>2276</v>
      </c>
      <c r="N1975" s="0" t="s">
        <v>1585</v>
      </c>
    </row>
    <row r="1976" customFormat="false" ht="12.75" hidden="false" customHeight="false" outlineLevel="0" collapsed="false">
      <c r="A1976" s="0" t="s">
        <v>1014</v>
      </c>
      <c r="B1976" s="0" t="s">
        <v>32</v>
      </c>
      <c r="C1976" s="0" t="s">
        <v>5599</v>
      </c>
      <c r="D1976" s="0" t="s">
        <v>4173</v>
      </c>
      <c r="E1976" s="0" t="s">
        <v>1183</v>
      </c>
      <c r="F1976" s="0" t="s">
        <v>2</v>
      </c>
      <c r="G1976" s="0" t="n">
        <v>6</v>
      </c>
      <c r="H1976" s="1" t="n">
        <v>0.379074074074074</v>
      </c>
      <c r="I1976" s="0" t="n">
        <v>2009</v>
      </c>
      <c r="J1976" s="0" t="s">
        <v>5600</v>
      </c>
      <c r="K1976" s="0" t="s">
        <v>1021</v>
      </c>
      <c r="L1976" s="0" t="s">
        <v>5601</v>
      </c>
      <c r="M1976" s="0" t="s">
        <v>1717</v>
      </c>
      <c r="N1976" s="0" t="s">
        <v>1585</v>
      </c>
    </row>
    <row r="1977" customFormat="false" ht="12.75" hidden="false" customHeight="false" outlineLevel="0" collapsed="false">
      <c r="A1977" s="0" t="s">
        <v>1014</v>
      </c>
      <c r="B1977" s="0" t="s">
        <v>32</v>
      </c>
      <c r="C1977" s="0" t="s">
        <v>5602</v>
      </c>
      <c r="D1977" s="0" t="s">
        <v>5603</v>
      </c>
      <c r="E1977" s="0" t="s">
        <v>1183</v>
      </c>
      <c r="F1977" s="0" t="s">
        <v>2</v>
      </c>
      <c r="G1977" s="0" t="n">
        <v>6</v>
      </c>
      <c r="H1977" s="1" t="n">
        <v>0.379131944444445</v>
      </c>
      <c r="I1977" s="0" t="n">
        <v>2009</v>
      </c>
      <c r="J1977" s="0" t="s">
        <v>5604</v>
      </c>
      <c r="K1977" s="0" t="s">
        <v>1021</v>
      </c>
      <c r="L1977" s="0" t="s">
        <v>5605</v>
      </c>
      <c r="M1977" s="0" t="s">
        <v>2353</v>
      </c>
      <c r="N1977" s="0" t="s">
        <v>1585</v>
      </c>
    </row>
    <row r="1978" customFormat="false" ht="12.75" hidden="false" customHeight="false" outlineLevel="0" collapsed="false">
      <c r="A1978" s="0" t="s">
        <v>1014</v>
      </c>
      <c r="B1978" s="0" t="s">
        <v>32</v>
      </c>
      <c r="C1978" s="0" t="s">
        <v>3990</v>
      </c>
      <c r="D1978" s="0" t="s">
        <v>5606</v>
      </c>
      <c r="E1978" s="0" t="s">
        <v>1183</v>
      </c>
      <c r="F1978" s="0" t="s">
        <v>2</v>
      </c>
      <c r="G1978" s="0" t="n">
        <v>6</v>
      </c>
      <c r="H1978" s="1" t="n">
        <v>0.379189814814815</v>
      </c>
      <c r="I1978" s="0" t="n">
        <v>2009</v>
      </c>
      <c r="J1978" s="0" t="s">
        <v>5607</v>
      </c>
      <c r="K1978" s="0" t="s">
        <v>1021</v>
      </c>
      <c r="L1978" s="0" t="s">
        <v>5608</v>
      </c>
      <c r="M1978" s="0" t="s">
        <v>2353</v>
      </c>
      <c r="N1978" s="0" t="s">
        <v>1585</v>
      </c>
    </row>
    <row r="1979" customFormat="false" ht="12.75" hidden="false" customHeight="false" outlineLevel="0" collapsed="false">
      <c r="A1979" s="0" t="s">
        <v>1014</v>
      </c>
      <c r="B1979" s="0" t="s">
        <v>32</v>
      </c>
      <c r="C1979" s="0" t="s">
        <v>5609</v>
      </c>
      <c r="D1979" s="0" t="s">
        <v>5610</v>
      </c>
      <c r="E1979" s="0" t="s">
        <v>1183</v>
      </c>
      <c r="F1979" s="0" t="s">
        <v>2</v>
      </c>
      <c r="G1979" s="0" t="n">
        <v>6</v>
      </c>
      <c r="H1979" s="1" t="n">
        <v>0.379247685185185</v>
      </c>
      <c r="I1979" s="0" t="n">
        <v>2009</v>
      </c>
      <c r="J1979" s="0" t="s">
        <v>5611</v>
      </c>
      <c r="K1979" s="0" t="s">
        <v>1021</v>
      </c>
      <c r="L1979" s="0" t="s">
        <v>5612</v>
      </c>
      <c r="M1979" s="0" t="s">
        <v>2353</v>
      </c>
      <c r="N1979" s="0" t="s">
        <v>1585</v>
      </c>
    </row>
    <row r="1980" customFormat="false" ht="12.75" hidden="false" customHeight="false" outlineLevel="0" collapsed="false">
      <c r="A1980" s="0" t="s">
        <v>1014</v>
      </c>
      <c r="B1980" s="0" t="s">
        <v>32</v>
      </c>
      <c r="C1980" s="0" t="s">
        <v>5613</v>
      </c>
      <c r="D1980" s="0" t="s">
        <v>5614</v>
      </c>
      <c r="E1980" s="0" t="s">
        <v>1183</v>
      </c>
      <c r="F1980" s="0" t="s">
        <v>2</v>
      </c>
      <c r="G1980" s="0" t="n">
        <v>6</v>
      </c>
      <c r="H1980" s="1" t="n">
        <v>0.379305555555556</v>
      </c>
      <c r="I1980" s="0" t="n">
        <v>2009</v>
      </c>
      <c r="J1980" s="0" t="s">
        <v>5615</v>
      </c>
      <c r="K1980" s="0" t="s">
        <v>1021</v>
      </c>
      <c r="L1980" s="0" t="s">
        <v>5616</v>
      </c>
      <c r="M1980" s="0" t="s">
        <v>2451</v>
      </c>
      <c r="N1980" s="0" t="s">
        <v>1585</v>
      </c>
    </row>
    <row r="1981" customFormat="false" ht="12.75" hidden="false" customHeight="false" outlineLevel="0" collapsed="false">
      <c r="A1981" s="0" t="s">
        <v>1014</v>
      </c>
      <c r="B1981" s="0" t="s">
        <v>32</v>
      </c>
      <c r="C1981" s="0" t="s">
        <v>3845</v>
      </c>
      <c r="D1981" s="0" t="s">
        <v>5617</v>
      </c>
      <c r="E1981" s="0" t="s">
        <v>1183</v>
      </c>
      <c r="F1981" s="0" t="s">
        <v>2</v>
      </c>
      <c r="G1981" s="0" t="n">
        <v>6</v>
      </c>
      <c r="H1981" s="1" t="n">
        <v>0.379363425925926</v>
      </c>
      <c r="I1981" s="0" t="n">
        <v>2009</v>
      </c>
      <c r="J1981" s="0" t="s">
        <v>5618</v>
      </c>
      <c r="K1981" s="0" t="s">
        <v>1021</v>
      </c>
      <c r="L1981" s="0" t="s">
        <v>5619</v>
      </c>
      <c r="M1981" s="0" t="s">
        <v>2353</v>
      </c>
      <c r="N1981" s="0" t="s">
        <v>1585</v>
      </c>
    </row>
    <row r="1982" customFormat="false" ht="12.75" hidden="false" customHeight="false" outlineLevel="0" collapsed="false">
      <c r="A1982" s="0" t="s">
        <v>1014</v>
      </c>
      <c r="B1982" s="0" t="s">
        <v>32</v>
      </c>
      <c r="C1982" s="0" t="s">
        <v>5620</v>
      </c>
      <c r="D1982" s="0" t="s">
        <v>5621</v>
      </c>
      <c r="E1982" s="0" t="s">
        <v>1183</v>
      </c>
      <c r="F1982" s="0" t="s">
        <v>2</v>
      </c>
      <c r="G1982" s="0" t="n">
        <v>6</v>
      </c>
      <c r="H1982" s="1" t="n">
        <v>0.379421296296296</v>
      </c>
      <c r="I1982" s="0" t="n">
        <v>2009</v>
      </c>
      <c r="J1982" s="0" t="s">
        <v>5622</v>
      </c>
      <c r="K1982" s="0" t="s">
        <v>1021</v>
      </c>
      <c r="L1982" s="0" t="s">
        <v>5623</v>
      </c>
      <c r="M1982" s="0" t="s">
        <v>2353</v>
      </c>
      <c r="N1982" s="0" t="s">
        <v>1585</v>
      </c>
    </row>
    <row r="1983" customFormat="false" ht="12.75" hidden="false" customHeight="false" outlineLevel="0" collapsed="false">
      <c r="A1983" s="0" t="s">
        <v>1014</v>
      </c>
      <c r="B1983" s="0" t="s">
        <v>32</v>
      </c>
      <c r="C1983" s="0" t="s">
        <v>2412</v>
      </c>
      <c r="D1983" s="0" t="s">
        <v>5624</v>
      </c>
      <c r="E1983" s="0" t="s">
        <v>1183</v>
      </c>
      <c r="F1983" s="0" t="s">
        <v>2</v>
      </c>
      <c r="G1983" s="0" t="n">
        <v>6</v>
      </c>
      <c r="H1983" s="1" t="n">
        <v>0.379479166666667</v>
      </c>
      <c r="I1983" s="0" t="n">
        <v>2009</v>
      </c>
      <c r="J1983" s="0" t="s">
        <v>5625</v>
      </c>
      <c r="K1983" s="0" t="s">
        <v>1021</v>
      </c>
      <c r="L1983" s="0" t="s">
        <v>5626</v>
      </c>
      <c r="M1983" s="0" t="s">
        <v>2353</v>
      </c>
      <c r="N1983" s="0" t="s">
        <v>1585</v>
      </c>
    </row>
    <row r="1984" customFormat="false" ht="12.75" hidden="false" customHeight="false" outlineLevel="0" collapsed="false">
      <c r="A1984" s="0" t="s">
        <v>1014</v>
      </c>
      <c r="B1984" s="0" t="s">
        <v>32</v>
      </c>
      <c r="C1984" s="0" t="s">
        <v>5627</v>
      </c>
      <c r="D1984" s="0" t="s">
        <v>5628</v>
      </c>
      <c r="E1984" s="0" t="s">
        <v>1183</v>
      </c>
      <c r="F1984" s="0" t="s">
        <v>2</v>
      </c>
      <c r="G1984" s="0" t="n">
        <v>6</v>
      </c>
      <c r="H1984" s="1" t="n">
        <v>0.379537037037037</v>
      </c>
      <c r="I1984" s="0" t="n">
        <v>2009</v>
      </c>
      <c r="J1984" s="0" t="s">
        <v>5629</v>
      </c>
      <c r="K1984" s="0" t="s">
        <v>1021</v>
      </c>
      <c r="L1984" s="0" t="s">
        <v>5630</v>
      </c>
      <c r="M1984" s="0" t="s">
        <v>2353</v>
      </c>
      <c r="N1984" s="0" t="s">
        <v>1585</v>
      </c>
    </row>
    <row r="1985" customFormat="false" ht="12.75" hidden="false" customHeight="false" outlineLevel="0" collapsed="false">
      <c r="A1985" s="0" t="s">
        <v>1014</v>
      </c>
      <c r="B1985" s="0" t="s">
        <v>32</v>
      </c>
      <c r="C1985" s="0" t="s">
        <v>5631</v>
      </c>
      <c r="D1985" s="0" t="s">
        <v>5632</v>
      </c>
      <c r="E1985" s="0" t="s">
        <v>1183</v>
      </c>
      <c r="F1985" s="0" t="s">
        <v>2</v>
      </c>
      <c r="G1985" s="0" t="n">
        <v>6</v>
      </c>
      <c r="H1985" s="1" t="n">
        <v>0.379594907407407</v>
      </c>
      <c r="I1985" s="0" t="n">
        <v>2009</v>
      </c>
      <c r="J1985" s="0" t="s">
        <v>5633</v>
      </c>
      <c r="K1985" s="0" t="s">
        <v>1021</v>
      </c>
      <c r="L1985" s="0" t="s">
        <v>5634</v>
      </c>
      <c r="M1985" s="0" t="s">
        <v>1717</v>
      </c>
      <c r="N1985" s="0" t="s">
        <v>1585</v>
      </c>
    </row>
    <row r="1986" customFormat="false" ht="12.75" hidden="false" customHeight="false" outlineLevel="0" collapsed="false">
      <c r="A1986" s="0" t="s">
        <v>1014</v>
      </c>
      <c r="B1986" s="0" t="s">
        <v>32</v>
      </c>
      <c r="C1986" s="0" t="s">
        <v>5635</v>
      </c>
      <c r="D1986" s="0" t="s">
        <v>5636</v>
      </c>
      <c r="E1986" s="0" t="s">
        <v>1183</v>
      </c>
      <c r="F1986" s="0" t="s">
        <v>2</v>
      </c>
      <c r="G1986" s="0" t="n">
        <v>6</v>
      </c>
      <c r="H1986" s="1" t="n">
        <v>0.379652777777778</v>
      </c>
      <c r="I1986" s="0" t="n">
        <v>2009</v>
      </c>
      <c r="J1986" s="0" t="s">
        <v>5633</v>
      </c>
      <c r="K1986" s="0" t="s">
        <v>1021</v>
      </c>
      <c r="L1986" s="0" t="s">
        <v>5637</v>
      </c>
      <c r="M1986" s="0" t="s">
        <v>1717</v>
      </c>
      <c r="N1986" s="0" t="s">
        <v>1585</v>
      </c>
    </row>
    <row r="1987" customFormat="false" ht="12.75" hidden="false" customHeight="false" outlineLevel="0" collapsed="false">
      <c r="A1987" s="0" t="s">
        <v>1014</v>
      </c>
      <c r="B1987" s="0" t="s">
        <v>32</v>
      </c>
      <c r="C1987" s="0" t="s">
        <v>5638</v>
      </c>
      <c r="D1987" s="0" t="s">
        <v>5639</v>
      </c>
      <c r="E1987" s="0" t="s">
        <v>1183</v>
      </c>
      <c r="F1987" s="0" t="s">
        <v>2</v>
      </c>
      <c r="G1987" s="0" t="n">
        <v>6</v>
      </c>
      <c r="H1987" s="1" t="n">
        <v>0.379710648148148</v>
      </c>
      <c r="I1987" s="0" t="n">
        <v>2009</v>
      </c>
      <c r="J1987" s="0" t="s">
        <v>5640</v>
      </c>
      <c r="K1987" s="0" t="s">
        <v>1021</v>
      </c>
      <c r="L1987" s="0" t="s">
        <v>5641</v>
      </c>
      <c r="M1987" s="0" t="s">
        <v>2353</v>
      </c>
      <c r="N1987" s="0" t="s">
        <v>1585</v>
      </c>
    </row>
    <row r="1988" customFormat="false" ht="12.75" hidden="false" customHeight="false" outlineLevel="0" collapsed="false">
      <c r="A1988" s="0" t="s">
        <v>1014</v>
      </c>
      <c r="B1988" s="0" t="s">
        <v>32</v>
      </c>
      <c r="C1988" s="0" t="s">
        <v>5642</v>
      </c>
      <c r="D1988" s="0" t="s">
        <v>5643</v>
      </c>
      <c r="E1988" s="0" t="s">
        <v>1183</v>
      </c>
      <c r="F1988" s="0" t="s">
        <v>2</v>
      </c>
      <c r="G1988" s="0" t="n">
        <v>6</v>
      </c>
      <c r="H1988" s="1" t="n">
        <v>0.379768518518519</v>
      </c>
      <c r="I1988" s="0" t="n">
        <v>2009</v>
      </c>
      <c r="J1988" s="0" t="s">
        <v>5640</v>
      </c>
      <c r="K1988" s="0" t="s">
        <v>1021</v>
      </c>
      <c r="L1988" s="0" t="s">
        <v>5644</v>
      </c>
      <c r="M1988" s="0" t="s">
        <v>2353</v>
      </c>
      <c r="N1988" s="0" t="s">
        <v>1585</v>
      </c>
    </row>
    <row r="1989" customFormat="false" ht="12.75" hidden="false" customHeight="false" outlineLevel="0" collapsed="false">
      <c r="A1989" s="0" t="s">
        <v>1014</v>
      </c>
      <c r="B1989" s="0" t="s">
        <v>32</v>
      </c>
      <c r="C1989" s="0" t="s">
        <v>5645</v>
      </c>
      <c r="D1989" s="0" t="s">
        <v>5646</v>
      </c>
      <c r="E1989" s="0" t="s">
        <v>1183</v>
      </c>
      <c r="F1989" s="0" t="s">
        <v>2</v>
      </c>
      <c r="G1989" s="0" t="n">
        <v>6</v>
      </c>
      <c r="H1989" s="1" t="n">
        <v>0.379826388888889</v>
      </c>
      <c r="I1989" s="0" t="n">
        <v>2009</v>
      </c>
      <c r="J1989" s="0" t="s">
        <v>5647</v>
      </c>
      <c r="K1989" s="0" t="s">
        <v>1021</v>
      </c>
      <c r="L1989" s="0" t="s">
        <v>5648</v>
      </c>
      <c r="M1989" s="0" t="s">
        <v>2353</v>
      </c>
      <c r="N1989" s="0" t="s">
        <v>1585</v>
      </c>
    </row>
    <row r="1990" customFormat="false" ht="12.75" hidden="false" customHeight="false" outlineLevel="0" collapsed="false">
      <c r="A1990" s="0" t="s">
        <v>1014</v>
      </c>
      <c r="B1990" s="0" t="s">
        <v>32</v>
      </c>
      <c r="C1990" s="0" t="s">
        <v>5649</v>
      </c>
      <c r="D1990" s="0" t="s">
        <v>5650</v>
      </c>
      <c r="E1990" s="0" t="s">
        <v>1183</v>
      </c>
      <c r="F1990" s="0" t="s">
        <v>2</v>
      </c>
      <c r="G1990" s="0" t="n">
        <v>6</v>
      </c>
      <c r="H1990" s="1" t="n">
        <v>0.379884259259259</v>
      </c>
      <c r="I1990" s="0" t="n">
        <v>2009</v>
      </c>
      <c r="J1990" s="0" t="s">
        <v>5651</v>
      </c>
      <c r="K1990" s="0" t="s">
        <v>1021</v>
      </c>
      <c r="L1990" s="0" t="s">
        <v>5652</v>
      </c>
      <c r="M1990" s="0" t="s">
        <v>2353</v>
      </c>
      <c r="N1990" s="0" t="s">
        <v>1585</v>
      </c>
    </row>
    <row r="1991" customFormat="false" ht="12.75" hidden="false" customHeight="false" outlineLevel="0" collapsed="false">
      <c r="A1991" s="0" t="s">
        <v>1014</v>
      </c>
      <c r="B1991" s="0" t="s">
        <v>32</v>
      </c>
      <c r="C1991" s="0" t="s">
        <v>5653</v>
      </c>
      <c r="D1991" s="0" t="s">
        <v>5654</v>
      </c>
      <c r="E1991" s="0" t="s">
        <v>1183</v>
      </c>
      <c r="F1991" s="0" t="s">
        <v>2</v>
      </c>
      <c r="G1991" s="0" t="n">
        <v>6</v>
      </c>
      <c r="H1991" s="1" t="n">
        <v>0.37994212962963</v>
      </c>
      <c r="I1991" s="0" t="n">
        <v>2009</v>
      </c>
      <c r="J1991" s="0" t="s">
        <v>5655</v>
      </c>
      <c r="K1991" s="0" t="s">
        <v>1021</v>
      </c>
      <c r="L1991" s="0" t="s">
        <v>5656</v>
      </c>
      <c r="M1991" s="0" t="s">
        <v>2353</v>
      </c>
      <c r="N1991" s="0" t="s">
        <v>1585</v>
      </c>
    </row>
    <row r="1992" customFormat="false" ht="12.75" hidden="false" customHeight="false" outlineLevel="0" collapsed="false">
      <c r="A1992" s="0" t="s">
        <v>1014</v>
      </c>
      <c r="B1992" s="0" t="s">
        <v>32</v>
      </c>
      <c r="C1992" s="0" t="s">
        <v>5474</v>
      </c>
      <c r="D1992" s="0" t="s">
        <v>5657</v>
      </c>
      <c r="E1992" s="0" t="s">
        <v>1183</v>
      </c>
      <c r="F1992" s="0" t="s">
        <v>2</v>
      </c>
      <c r="G1992" s="0" t="n">
        <v>6</v>
      </c>
      <c r="H1992" s="1" t="n">
        <v>0.38</v>
      </c>
      <c r="I1992" s="0" t="n">
        <v>2009</v>
      </c>
      <c r="J1992" s="0" t="s">
        <v>5655</v>
      </c>
      <c r="K1992" s="0" t="s">
        <v>1021</v>
      </c>
      <c r="L1992" s="0" t="s">
        <v>5658</v>
      </c>
      <c r="M1992" s="0" t="s">
        <v>2353</v>
      </c>
      <c r="N1992" s="0" t="s">
        <v>1585</v>
      </c>
    </row>
    <row r="1993" customFormat="false" ht="12.75" hidden="false" customHeight="false" outlineLevel="0" collapsed="false">
      <c r="A1993" s="0" t="s">
        <v>1014</v>
      </c>
      <c r="B1993" s="0" t="s">
        <v>32</v>
      </c>
      <c r="C1993" s="0" t="s">
        <v>5659</v>
      </c>
      <c r="D1993" s="0" t="s">
        <v>5660</v>
      </c>
      <c r="E1993" s="0" t="s">
        <v>1183</v>
      </c>
      <c r="F1993" s="0" t="s">
        <v>2</v>
      </c>
      <c r="G1993" s="0" t="n">
        <v>6</v>
      </c>
      <c r="H1993" s="1" t="n">
        <v>0.38005787037037</v>
      </c>
      <c r="I1993" s="0" t="n">
        <v>2009</v>
      </c>
      <c r="J1993" s="0" t="s">
        <v>5655</v>
      </c>
      <c r="K1993" s="0" t="s">
        <v>1021</v>
      </c>
      <c r="L1993" s="0" t="s">
        <v>5661</v>
      </c>
      <c r="M1993" s="0" t="s">
        <v>2353</v>
      </c>
      <c r="N1993" s="0" t="s">
        <v>1585</v>
      </c>
    </row>
    <row r="1994" customFormat="false" ht="12.75" hidden="false" customHeight="false" outlineLevel="0" collapsed="false">
      <c r="A1994" s="0" t="s">
        <v>1014</v>
      </c>
      <c r="B1994" s="0" t="s">
        <v>32</v>
      </c>
      <c r="C1994" s="0" t="s">
        <v>5491</v>
      </c>
      <c r="D1994" s="0" t="s">
        <v>5662</v>
      </c>
      <c r="E1994" s="0" t="s">
        <v>1183</v>
      </c>
      <c r="F1994" s="0" t="s">
        <v>2</v>
      </c>
      <c r="G1994" s="0" t="n">
        <v>6</v>
      </c>
      <c r="H1994" s="1" t="n">
        <v>0.380115740740741</v>
      </c>
      <c r="I1994" s="0" t="n">
        <v>2009</v>
      </c>
      <c r="J1994" s="0" t="s">
        <v>5651</v>
      </c>
      <c r="K1994" s="0" t="s">
        <v>1021</v>
      </c>
      <c r="L1994" s="0" t="s">
        <v>5663</v>
      </c>
      <c r="M1994" s="0" t="s">
        <v>2353</v>
      </c>
      <c r="N1994" s="0" t="s">
        <v>1585</v>
      </c>
    </row>
    <row r="1995" customFormat="false" ht="12.75" hidden="false" customHeight="false" outlineLevel="0" collapsed="false">
      <c r="A1995" s="0" t="s">
        <v>1014</v>
      </c>
      <c r="B1995" s="0" t="s">
        <v>32</v>
      </c>
      <c r="C1995" s="0" t="s">
        <v>5664</v>
      </c>
      <c r="D1995" s="0" t="s">
        <v>5665</v>
      </c>
      <c r="E1995" s="0" t="s">
        <v>1183</v>
      </c>
      <c r="F1995" s="0" t="s">
        <v>2</v>
      </c>
      <c r="G1995" s="0" t="n">
        <v>6</v>
      </c>
      <c r="H1995" s="1" t="n">
        <v>0.380173611111111</v>
      </c>
      <c r="I1995" s="0" t="n">
        <v>2009</v>
      </c>
      <c r="J1995" s="0" t="s">
        <v>5666</v>
      </c>
      <c r="K1995" s="0" t="s">
        <v>1021</v>
      </c>
      <c r="L1995" s="0" t="s">
        <v>5667</v>
      </c>
      <c r="M1995" s="0" t="s">
        <v>2353</v>
      </c>
      <c r="N1995" s="0" t="s">
        <v>1585</v>
      </c>
    </row>
    <row r="1996" customFormat="false" ht="12.75" hidden="false" customHeight="false" outlineLevel="0" collapsed="false">
      <c r="A1996" s="0" t="s">
        <v>1014</v>
      </c>
      <c r="B1996" s="0" t="s">
        <v>32</v>
      </c>
      <c r="C1996" s="0" t="s">
        <v>5668</v>
      </c>
      <c r="D1996" s="0" t="s">
        <v>5669</v>
      </c>
      <c r="E1996" s="0" t="s">
        <v>1183</v>
      </c>
      <c r="F1996" s="0" t="s">
        <v>2</v>
      </c>
      <c r="G1996" s="0" t="n">
        <v>6</v>
      </c>
      <c r="H1996" s="1" t="n">
        <v>0.380231481481482</v>
      </c>
      <c r="I1996" s="0" t="n">
        <v>2009</v>
      </c>
      <c r="J1996" s="0" t="s">
        <v>5670</v>
      </c>
      <c r="K1996" s="0" t="s">
        <v>1021</v>
      </c>
      <c r="L1996" s="0" t="s">
        <v>5671</v>
      </c>
      <c r="M1996" s="0" t="s">
        <v>2353</v>
      </c>
      <c r="N1996" s="0" t="s">
        <v>1585</v>
      </c>
    </row>
    <row r="1997" customFormat="false" ht="12.75" hidden="false" customHeight="false" outlineLevel="0" collapsed="false">
      <c r="A1997" s="0" t="s">
        <v>1014</v>
      </c>
      <c r="B1997" s="0" t="s">
        <v>32</v>
      </c>
      <c r="C1997" s="0" t="s">
        <v>4194</v>
      </c>
      <c r="D1997" s="0" t="s">
        <v>5672</v>
      </c>
      <c r="E1997" s="0" t="s">
        <v>1183</v>
      </c>
      <c r="F1997" s="0" t="s">
        <v>2</v>
      </c>
      <c r="G1997" s="0" t="n">
        <v>6</v>
      </c>
      <c r="H1997" s="1" t="n">
        <v>0.380289351851852</v>
      </c>
      <c r="I1997" s="0" t="n">
        <v>2009</v>
      </c>
      <c r="J1997" s="0" t="s">
        <v>5673</v>
      </c>
      <c r="K1997" s="0" t="s">
        <v>1021</v>
      </c>
      <c r="L1997" s="0" t="s">
        <v>5674</v>
      </c>
      <c r="M1997" s="0" t="s">
        <v>2353</v>
      </c>
      <c r="N1997" s="0" t="s">
        <v>1585</v>
      </c>
    </row>
    <row r="1998" customFormat="false" ht="12.75" hidden="false" customHeight="false" outlineLevel="0" collapsed="false">
      <c r="A1998" s="0" t="s">
        <v>1014</v>
      </c>
      <c r="B1998" s="0" t="s">
        <v>32</v>
      </c>
      <c r="C1998" s="0" t="s">
        <v>5675</v>
      </c>
      <c r="D1998" s="0" t="s">
        <v>5676</v>
      </c>
      <c r="E1998" s="0" t="s">
        <v>1183</v>
      </c>
      <c r="F1998" s="0" t="s">
        <v>2</v>
      </c>
      <c r="G1998" s="0" t="n">
        <v>6</v>
      </c>
      <c r="H1998" s="1" t="n">
        <v>0.380347222222222</v>
      </c>
      <c r="I1998" s="0" t="n">
        <v>2009</v>
      </c>
      <c r="J1998" s="0" t="s">
        <v>5673</v>
      </c>
      <c r="K1998" s="0" t="s">
        <v>1021</v>
      </c>
      <c r="L1998" s="0" t="s">
        <v>5677</v>
      </c>
      <c r="M1998" s="0" t="s">
        <v>2353</v>
      </c>
      <c r="N1998" s="0" t="s">
        <v>1585</v>
      </c>
    </row>
    <row r="1999" customFormat="false" ht="12.75" hidden="false" customHeight="false" outlineLevel="0" collapsed="false">
      <c r="A1999" s="0" t="s">
        <v>1014</v>
      </c>
      <c r="B1999" s="0" t="s">
        <v>32</v>
      </c>
      <c r="C1999" s="0" t="s">
        <v>5678</v>
      </c>
      <c r="D1999" s="0" t="s">
        <v>5679</v>
      </c>
      <c r="E1999" s="0" t="s">
        <v>1183</v>
      </c>
      <c r="F1999" s="0" t="s">
        <v>2</v>
      </c>
      <c r="G1999" s="0" t="n">
        <v>6</v>
      </c>
      <c r="H1999" s="1" t="n">
        <v>0.380405092592593</v>
      </c>
      <c r="I1999" s="0" t="n">
        <v>2009</v>
      </c>
      <c r="J1999" s="0" t="s">
        <v>5666</v>
      </c>
      <c r="K1999" s="0" t="s">
        <v>1021</v>
      </c>
      <c r="L1999" s="0" t="s">
        <v>5680</v>
      </c>
      <c r="M1999" s="0" t="s">
        <v>2353</v>
      </c>
      <c r="N1999" s="0" t="s">
        <v>1585</v>
      </c>
    </row>
    <row r="2000" customFormat="false" ht="12.75" hidden="false" customHeight="false" outlineLevel="0" collapsed="false">
      <c r="A2000" s="0" t="s">
        <v>1014</v>
      </c>
      <c r="B2000" s="0" t="s">
        <v>32</v>
      </c>
      <c r="C2000" s="0" t="s">
        <v>5681</v>
      </c>
      <c r="D2000" s="0" t="s">
        <v>5682</v>
      </c>
      <c r="E2000" s="0" t="s">
        <v>1183</v>
      </c>
      <c r="F2000" s="0" t="s">
        <v>2</v>
      </c>
      <c r="G2000" s="0" t="n">
        <v>6</v>
      </c>
      <c r="H2000" s="1" t="n">
        <v>0.380462962962963</v>
      </c>
      <c r="I2000" s="0" t="n">
        <v>2009</v>
      </c>
      <c r="J2000" s="0" t="s">
        <v>5666</v>
      </c>
      <c r="K2000" s="0" t="s">
        <v>1021</v>
      </c>
      <c r="L2000" s="0" t="s">
        <v>5683</v>
      </c>
      <c r="M2000" s="0" t="s">
        <v>2353</v>
      </c>
      <c r="N2000" s="0" t="s">
        <v>1585</v>
      </c>
    </row>
    <row r="2001" customFormat="false" ht="12.75" hidden="false" customHeight="false" outlineLevel="0" collapsed="false">
      <c r="A2001" s="0" t="s">
        <v>1014</v>
      </c>
      <c r="B2001" s="0" t="s">
        <v>32</v>
      </c>
      <c r="C2001" s="0" t="s">
        <v>5684</v>
      </c>
      <c r="D2001" s="0" t="s">
        <v>5685</v>
      </c>
      <c r="E2001" s="0" t="s">
        <v>1183</v>
      </c>
      <c r="F2001" s="0" t="s">
        <v>2</v>
      </c>
      <c r="G2001" s="0" t="n">
        <v>6</v>
      </c>
      <c r="H2001" s="1" t="n">
        <v>0.380520833333333</v>
      </c>
      <c r="I2001" s="0" t="n">
        <v>2009</v>
      </c>
      <c r="J2001" s="0" t="s">
        <v>5673</v>
      </c>
      <c r="K2001" s="0" t="s">
        <v>1021</v>
      </c>
      <c r="L2001" s="0" t="s">
        <v>5686</v>
      </c>
      <c r="M2001" s="0" t="s">
        <v>2353</v>
      </c>
      <c r="N2001" s="0" t="s">
        <v>1585</v>
      </c>
    </row>
    <row r="2002" customFormat="false" ht="12.75" hidden="false" customHeight="false" outlineLevel="0" collapsed="false">
      <c r="A2002" s="0" t="s">
        <v>1014</v>
      </c>
      <c r="B2002" s="0" t="s">
        <v>32</v>
      </c>
      <c r="C2002" s="0" t="s">
        <v>5687</v>
      </c>
      <c r="D2002" s="0" t="s">
        <v>5688</v>
      </c>
      <c r="E2002" s="0" t="s">
        <v>1183</v>
      </c>
      <c r="F2002" s="0" t="s">
        <v>2</v>
      </c>
      <c r="G2002" s="0" t="n">
        <v>6</v>
      </c>
      <c r="H2002" s="1" t="n">
        <v>0.380578703703704</v>
      </c>
      <c r="I2002" s="0" t="n">
        <v>2009</v>
      </c>
      <c r="J2002" s="0" t="s">
        <v>5666</v>
      </c>
      <c r="K2002" s="0" t="s">
        <v>1021</v>
      </c>
      <c r="L2002" s="0" t="s">
        <v>5689</v>
      </c>
      <c r="M2002" s="0" t="s">
        <v>1547</v>
      </c>
      <c r="N2002" s="0" t="s">
        <v>1585</v>
      </c>
    </row>
    <row r="2003" customFormat="false" ht="12.75" hidden="false" customHeight="false" outlineLevel="0" collapsed="false">
      <c r="A2003" s="0" t="s">
        <v>1014</v>
      </c>
      <c r="B2003" s="0" t="s">
        <v>32</v>
      </c>
      <c r="C2003" s="0" t="s">
        <v>5690</v>
      </c>
      <c r="D2003" s="0" t="s">
        <v>5691</v>
      </c>
      <c r="E2003" s="0" t="s">
        <v>1183</v>
      </c>
      <c r="F2003" s="0" t="s">
        <v>2</v>
      </c>
      <c r="G2003" s="0" t="n">
        <v>6</v>
      </c>
      <c r="H2003" s="1" t="n">
        <v>0.380648148148148</v>
      </c>
      <c r="I2003" s="0" t="n">
        <v>2009</v>
      </c>
      <c r="J2003" s="0" t="s">
        <v>5692</v>
      </c>
      <c r="K2003" s="0" t="s">
        <v>1021</v>
      </c>
      <c r="L2003" s="0" t="s">
        <v>5693</v>
      </c>
      <c r="M2003" s="0" t="s">
        <v>1547</v>
      </c>
      <c r="N2003" s="0" t="s">
        <v>1201</v>
      </c>
    </row>
    <row r="2004" customFormat="false" ht="12.75" hidden="false" customHeight="false" outlineLevel="0" collapsed="false">
      <c r="A2004" s="0" t="s">
        <v>1014</v>
      </c>
      <c r="B2004" s="0" t="s">
        <v>32</v>
      </c>
      <c r="C2004" s="0" t="s">
        <v>5694</v>
      </c>
      <c r="D2004" s="0" t="s">
        <v>5695</v>
      </c>
      <c r="E2004" s="0" t="s">
        <v>1183</v>
      </c>
      <c r="F2004" s="0" t="s">
        <v>2</v>
      </c>
      <c r="G2004" s="0" t="n">
        <v>6</v>
      </c>
      <c r="H2004" s="1" t="n">
        <v>0.380706018518519</v>
      </c>
      <c r="I2004" s="0" t="n">
        <v>2009</v>
      </c>
      <c r="J2004" s="0" t="s">
        <v>5692</v>
      </c>
      <c r="K2004" s="0" t="s">
        <v>1021</v>
      </c>
      <c r="L2004" s="0" t="s">
        <v>5696</v>
      </c>
      <c r="M2004" s="0" t="s">
        <v>2353</v>
      </c>
      <c r="N2004" s="0" t="s">
        <v>1585</v>
      </c>
    </row>
    <row r="2005" customFormat="false" ht="12.75" hidden="false" customHeight="false" outlineLevel="0" collapsed="false">
      <c r="A2005" s="0" t="s">
        <v>1014</v>
      </c>
      <c r="B2005" s="0" t="s">
        <v>32</v>
      </c>
      <c r="C2005" s="0" t="s">
        <v>5697</v>
      </c>
      <c r="D2005" s="0" t="s">
        <v>5698</v>
      </c>
      <c r="E2005" s="0" t="s">
        <v>1183</v>
      </c>
      <c r="F2005" s="0" t="s">
        <v>2</v>
      </c>
      <c r="G2005" s="0" t="n">
        <v>6</v>
      </c>
      <c r="H2005" s="1" t="n">
        <v>0.380763888888889</v>
      </c>
      <c r="I2005" s="0" t="n">
        <v>2009</v>
      </c>
      <c r="J2005" s="0" t="s">
        <v>5699</v>
      </c>
      <c r="K2005" s="0" t="s">
        <v>1021</v>
      </c>
      <c r="L2005" s="0" t="s">
        <v>5700</v>
      </c>
      <c r="M2005" s="0" t="s">
        <v>2451</v>
      </c>
      <c r="N2005" s="0" t="s">
        <v>1585</v>
      </c>
    </row>
    <row r="2006" customFormat="false" ht="12.75" hidden="false" customHeight="false" outlineLevel="0" collapsed="false">
      <c r="A2006" s="0" t="s">
        <v>1014</v>
      </c>
      <c r="B2006" s="0" t="s">
        <v>32</v>
      </c>
      <c r="C2006" s="0" t="s">
        <v>4597</v>
      </c>
      <c r="D2006" s="0" t="s">
        <v>5701</v>
      </c>
      <c r="E2006" s="0" t="s">
        <v>1183</v>
      </c>
      <c r="F2006" s="0" t="s">
        <v>2</v>
      </c>
      <c r="G2006" s="0" t="n">
        <v>6</v>
      </c>
      <c r="H2006" s="1" t="n">
        <v>0.380821759259259</v>
      </c>
      <c r="I2006" s="0" t="n">
        <v>2009</v>
      </c>
      <c r="J2006" s="0" t="s">
        <v>5699</v>
      </c>
      <c r="K2006" s="0" t="s">
        <v>1021</v>
      </c>
      <c r="L2006" s="0" t="s">
        <v>5702</v>
      </c>
      <c r="M2006" s="0" t="s">
        <v>2451</v>
      </c>
      <c r="N2006" s="0" t="s">
        <v>1585</v>
      </c>
    </row>
    <row r="2007" customFormat="false" ht="12.75" hidden="false" customHeight="false" outlineLevel="0" collapsed="false">
      <c r="A2007" s="0" t="s">
        <v>1014</v>
      </c>
      <c r="B2007" s="0" t="s">
        <v>32</v>
      </c>
      <c r="C2007" s="0" t="s">
        <v>5703</v>
      </c>
      <c r="D2007" s="0" t="s">
        <v>5704</v>
      </c>
      <c r="E2007" s="0" t="s">
        <v>1183</v>
      </c>
      <c r="F2007" s="0" t="s">
        <v>2</v>
      </c>
      <c r="G2007" s="0" t="n">
        <v>6</v>
      </c>
      <c r="H2007" s="1" t="n">
        <v>0.38087962962963</v>
      </c>
      <c r="I2007" s="0" t="n">
        <v>2009</v>
      </c>
      <c r="J2007" s="0" t="s">
        <v>5705</v>
      </c>
      <c r="K2007" s="0" t="s">
        <v>1021</v>
      </c>
      <c r="L2007" s="0" t="s">
        <v>5706</v>
      </c>
      <c r="M2007" s="0" t="s">
        <v>2451</v>
      </c>
      <c r="N2007" s="0" t="s">
        <v>1585</v>
      </c>
    </row>
    <row r="2008" customFormat="false" ht="12.75" hidden="false" customHeight="false" outlineLevel="0" collapsed="false">
      <c r="A2008" s="0" t="s">
        <v>1014</v>
      </c>
      <c r="B2008" s="0" t="s">
        <v>32</v>
      </c>
      <c r="C2008" s="0" t="s">
        <v>5707</v>
      </c>
      <c r="D2008" s="0" t="s">
        <v>5708</v>
      </c>
      <c r="E2008" s="0" t="s">
        <v>1183</v>
      </c>
      <c r="F2008" s="0" t="s">
        <v>2</v>
      </c>
      <c r="G2008" s="0" t="n">
        <v>6</v>
      </c>
      <c r="H2008" s="1" t="n">
        <v>0.3809375</v>
      </c>
      <c r="I2008" s="0" t="n">
        <v>2009</v>
      </c>
      <c r="J2008" s="0" t="s">
        <v>5625</v>
      </c>
      <c r="K2008" s="0" t="s">
        <v>1021</v>
      </c>
      <c r="L2008" s="0" t="s">
        <v>5709</v>
      </c>
      <c r="M2008" s="0" t="s">
        <v>4855</v>
      </c>
      <c r="N2008" s="0" t="s">
        <v>1585</v>
      </c>
    </row>
    <row r="2009" customFormat="false" ht="12.75" hidden="false" customHeight="false" outlineLevel="0" collapsed="false">
      <c r="A2009" s="0" t="s">
        <v>1014</v>
      </c>
      <c r="B2009" s="0" t="s">
        <v>32</v>
      </c>
      <c r="C2009" s="0" t="s">
        <v>5710</v>
      </c>
      <c r="D2009" s="0" t="s">
        <v>5711</v>
      </c>
      <c r="E2009" s="0" t="s">
        <v>1183</v>
      </c>
      <c r="F2009" s="0" t="s">
        <v>2</v>
      </c>
      <c r="G2009" s="0" t="n">
        <v>6</v>
      </c>
      <c r="H2009" s="1" t="n">
        <v>0.38099537037037</v>
      </c>
      <c r="I2009" s="0" t="n">
        <v>2009</v>
      </c>
      <c r="J2009" s="0" t="s">
        <v>5622</v>
      </c>
      <c r="K2009" s="0" t="s">
        <v>1021</v>
      </c>
      <c r="L2009" s="0" t="s">
        <v>5712</v>
      </c>
      <c r="M2009" s="0" t="s">
        <v>4855</v>
      </c>
      <c r="N2009" s="0" t="s">
        <v>1585</v>
      </c>
    </row>
    <row r="2010" customFormat="false" ht="12.75" hidden="false" customHeight="false" outlineLevel="0" collapsed="false">
      <c r="A2010" s="0" t="s">
        <v>1014</v>
      </c>
      <c r="B2010" s="0" t="s">
        <v>32</v>
      </c>
      <c r="C2010" s="0" t="s">
        <v>5713</v>
      </c>
      <c r="D2010" s="0" t="s">
        <v>5714</v>
      </c>
      <c r="E2010" s="0" t="s">
        <v>1183</v>
      </c>
      <c r="F2010" s="0" t="s">
        <v>2</v>
      </c>
      <c r="G2010" s="0" t="n">
        <v>6</v>
      </c>
      <c r="H2010" s="1" t="n">
        <v>0.381053240740741</v>
      </c>
      <c r="I2010" s="0" t="n">
        <v>2009</v>
      </c>
      <c r="J2010" s="0" t="s">
        <v>5715</v>
      </c>
      <c r="K2010" s="0" t="s">
        <v>1021</v>
      </c>
      <c r="L2010" s="0" t="s">
        <v>5716</v>
      </c>
      <c r="M2010" s="0" t="s">
        <v>4855</v>
      </c>
      <c r="N2010" s="0" t="s">
        <v>1585</v>
      </c>
    </row>
    <row r="2011" customFormat="false" ht="12.75" hidden="false" customHeight="false" outlineLevel="0" collapsed="false">
      <c r="A2011" s="0" t="s">
        <v>1014</v>
      </c>
      <c r="B2011" s="0" t="s">
        <v>32</v>
      </c>
      <c r="C2011" s="0" t="s">
        <v>5717</v>
      </c>
      <c r="D2011" s="0" t="s">
        <v>5718</v>
      </c>
      <c r="E2011" s="0" t="s">
        <v>1183</v>
      </c>
      <c r="F2011" s="0" t="s">
        <v>2</v>
      </c>
      <c r="G2011" s="0" t="n">
        <v>6</v>
      </c>
      <c r="H2011" s="1" t="n">
        <v>0.381099537037037</v>
      </c>
      <c r="I2011" s="0" t="n">
        <v>2009</v>
      </c>
      <c r="J2011" s="0" t="s">
        <v>5719</v>
      </c>
      <c r="K2011" s="0" t="s">
        <v>1021</v>
      </c>
      <c r="L2011" s="0" t="s">
        <v>5720</v>
      </c>
      <c r="M2011" s="0" t="s">
        <v>4855</v>
      </c>
      <c r="N2011" s="0" t="s">
        <v>1718</v>
      </c>
    </row>
    <row r="2012" customFormat="false" ht="12.75" hidden="false" customHeight="false" outlineLevel="0" collapsed="false">
      <c r="A2012" s="0" t="s">
        <v>1014</v>
      </c>
      <c r="B2012" s="0" t="s">
        <v>32</v>
      </c>
      <c r="C2012" s="0" t="s">
        <v>2497</v>
      </c>
      <c r="D2012" s="0" t="s">
        <v>5721</v>
      </c>
      <c r="E2012" s="0" t="s">
        <v>1183</v>
      </c>
      <c r="F2012" s="0" t="s">
        <v>2</v>
      </c>
      <c r="G2012" s="0" t="n">
        <v>6</v>
      </c>
      <c r="H2012" s="1" t="n">
        <v>0.381157407407407</v>
      </c>
      <c r="I2012" s="0" t="n">
        <v>2009</v>
      </c>
      <c r="J2012" s="0" t="s">
        <v>5722</v>
      </c>
      <c r="K2012" s="0" t="s">
        <v>1021</v>
      </c>
      <c r="L2012" s="0" t="s">
        <v>5723</v>
      </c>
      <c r="M2012" s="0" t="s">
        <v>4855</v>
      </c>
      <c r="N2012" s="0" t="s">
        <v>1585</v>
      </c>
    </row>
    <row r="2013" customFormat="false" ht="12.75" hidden="false" customHeight="false" outlineLevel="0" collapsed="false">
      <c r="A2013" s="0" t="s">
        <v>1014</v>
      </c>
      <c r="B2013" s="0" t="s">
        <v>32</v>
      </c>
      <c r="C2013" s="0" t="s">
        <v>5724</v>
      </c>
      <c r="D2013" s="0" t="s">
        <v>5725</v>
      </c>
      <c r="E2013" s="0" t="s">
        <v>1183</v>
      </c>
      <c r="F2013" s="0" t="s">
        <v>2</v>
      </c>
      <c r="G2013" s="0" t="n">
        <v>6</v>
      </c>
      <c r="H2013" s="1" t="n">
        <v>0.381203703703704</v>
      </c>
      <c r="I2013" s="0" t="n">
        <v>2009</v>
      </c>
      <c r="J2013" s="0" t="s">
        <v>5726</v>
      </c>
      <c r="K2013" s="0" t="s">
        <v>1021</v>
      </c>
      <c r="L2013" s="0" t="s">
        <v>5727</v>
      </c>
      <c r="M2013" s="0" t="s">
        <v>4855</v>
      </c>
      <c r="N2013" s="0" t="s">
        <v>1718</v>
      </c>
    </row>
    <row r="2014" customFormat="false" ht="12.75" hidden="false" customHeight="false" outlineLevel="0" collapsed="false">
      <c r="A2014" s="0" t="s">
        <v>1014</v>
      </c>
      <c r="B2014" s="0" t="s">
        <v>32</v>
      </c>
      <c r="C2014" s="0" t="s">
        <v>5728</v>
      </c>
      <c r="D2014" s="0" t="s">
        <v>5729</v>
      </c>
      <c r="E2014" s="0" t="s">
        <v>1183</v>
      </c>
      <c r="F2014" s="0" t="s">
        <v>2</v>
      </c>
      <c r="G2014" s="0" t="n">
        <v>6</v>
      </c>
      <c r="H2014" s="1" t="n">
        <v>0.38125</v>
      </c>
      <c r="I2014" s="0" t="n">
        <v>2009</v>
      </c>
      <c r="J2014" s="0" t="s">
        <v>5615</v>
      </c>
      <c r="K2014" s="0" t="s">
        <v>1021</v>
      </c>
      <c r="L2014" s="0" t="s">
        <v>5730</v>
      </c>
      <c r="M2014" s="0" t="s">
        <v>2451</v>
      </c>
      <c r="N2014" s="0" t="s">
        <v>1718</v>
      </c>
    </row>
    <row r="2015" customFormat="false" ht="12.75" hidden="false" customHeight="false" outlineLevel="0" collapsed="false">
      <c r="A2015" s="0" t="s">
        <v>1014</v>
      </c>
      <c r="B2015" s="0" t="s">
        <v>32</v>
      </c>
      <c r="C2015" s="0" t="s">
        <v>5731</v>
      </c>
      <c r="D2015" s="0" t="s">
        <v>5732</v>
      </c>
      <c r="E2015" s="0" t="s">
        <v>1183</v>
      </c>
      <c r="F2015" s="0" t="s">
        <v>2</v>
      </c>
      <c r="G2015" s="0" t="n">
        <v>6</v>
      </c>
      <c r="H2015" s="1" t="n">
        <v>0.38130787037037</v>
      </c>
      <c r="I2015" s="0" t="n">
        <v>2009</v>
      </c>
      <c r="J2015" s="0" t="s">
        <v>5733</v>
      </c>
      <c r="K2015" s="0" t="s">
        <v>1021</v>
      </c>
      <c r="L2015" s="0" t="s">
        <v>5734</v>
      </c>
      <c r="M2015" s="0" t="s">
        <v>4855</v>
      </c>
      <c r="N2015" s="0" t="s">
        <v>1585</v>
      </c>
    </row>
    <row r="2016" customFormat="false" ht="12.75" hidden="false" customHeight="false" outlineLevel="0" collapsed="false">
      <c r="A2016" s="0" t="s">
        <v>1014</v>
      </c>
      <c r="B2016" s="0" t="s">
        <v>32</v>
      </c>
      <c r="C2016" s="0" t="s">
        <v>5735</v>
      </c>
      <c r="D2016" s="0" t="s">
        <v>5736</v>
      </c>
      <c r="E2016" s="0" t="s">
        <v>1183</v>
      </c>
      <c r="F2016" s="0" t="s">
        <v>2</v>
      </c>
      <c r="G2016" s="0" t="n">
        <v>6</v>
      </c>
      <c r="H2016" s="1" t="n">
        <v>0.381354166666667</v>
      </c>
      <c r="I2016" s="0" t="n">
        <v>2009</v>
      </c>
      <c r="J2016" s="0" t="s">
        <v>5611</v>
      </c>
      <c r="K2016" s="0" t="s">
        <v>1021</v>
      </c>
      <c r="L2016" s="0" t="s">
        <v>5737</v>
      </c>
      <c r="M2016" s="0" t="s">
        <v>5738</v>
      </c>
      <c r="N2016" s="0" t="s">
        <v>1718</v>
      </c>
    </row>
    <row r="2017" customFormat="false" ht="12.75" hidden="false" customHeight="false" outlineLevel="0" collapsed="false">
      <c r="A2017" s="0" t="s">
        <v>1014</v>
      </c>
      <c r="B2017" s="0" t="s">
        <v>32</v>
      </c>
      <c r="C2017" s="0" t="s">
        <v>5739</v>
      </c>
      <c r="D2017" s="0" t="s">
        <v>5740</v>
      </c>
      <c r="E2017" s="0" t="s">
        <v>1183</v>
      </c>
      <c r="F2017" s="0" t="s">
        <v>2</v>
      </c>
      <c r="G2017" s="0" t="n">
        <v>6</v>
      </c>
      <c r="H2017" s="1" t="n">
        <v>0.381400462962963</v>
      </c>
      <c r="I2017" s="0" t="n">
        <v>2009</v>
      </c>
      <c r="J2017" s="0" t="s">
        <v>5733</v>
      </c>
      <c r="K2017" s="0" t="s">
        <v>1021</v>
      </c>
      <c r="L2017" s="0" t="s">
        <v>5741</v>
      </c>
      <c r="M2017" s="0" t="s">
        <v>5738</v>
      </c>
      <c r="N2017" s="0" t="s">
        <v>1718</v>
      </c>
    </row>
    <row r="2018" customFormat="false" ht="12.75" hidden="false" customHeight="false" outlineLevel="0" collapsed="false">
      <c r="A2018" s="0" t="s">
        <v>1014</v>
      </c>
      <c r="B2018" s="0" t="s">
        <v>32</v>
      </c>
      <c r="C2018" s="0" t="s">
        <v>5742</v>
      </c>
      <c r="D2018" s="0" t="s">
        <v>5743</v>
      </c>
      <c r="E2018" s="0" t="s">
        <v>1183</v>
      </c>
      <c r="F2018" s="0" t="s">
        <v>2</v>
      </c>
      <c r="G2018" s="0" t="n">
        <v>6</v>
      </c>
      <c r="H2018" s="1" t="n">
        <v>0.381458333333333</v>
      </c>
      <c r="I2018" s="0" t="n">
        <v>2009</v>
      </c>
      <c r="J2018" s="0" t="s">
        <v>5744</v>
      </c>
      <c r="K2018" s="0" t="s">
        <v>1021</v>
      </c>
      <c r="L2018" s="0" t="s">
        <v>5745</v>
      </c>
      <c r="M2018" s="0" t="s">
        <v>4855</v>
      </c>
      <c r="N2018" s="0" t="s">
        <v>1585</v>
      </c>
    </row>
    <row r="2019" customFormat="false" ht="12.75" hidden="false" customHeight="false" outlineLevel="0" collapsed="false">
      <c r="A2019" s="0" t="s">
        <v>1014</v>
      </c>
      <c r="B2019" s="0" t="s">
        <v>32</v>
      </c>
      <c r="C2019" s="0" t="s">
        <v>4283</v>
      </c>
      <c r="D2019" s="0" t="s">
        <v>5746</v>
      </c>
      <c r="E2019" s="0" t="s">
        <v>1183</v>
      </c>
      <c r="F2019" s="0" t="s">
        <v>2</v>
      </c>
      <c r="G2019" s="0" t="n">
        <v>6</v>
      </c>
      <c r="H2019" s="1" t="n">
        <v>0.381516203703704</v>
      </c>
      <c r="I2019" s="0" t="n">
        <v>2009</v>
      </c>
      <c r="J2019" s="0" t="s">
        <v>5747</v>
      </c>
      <c r="K2019" s="0" t="s">
        <v>1021</v>
      </c>
      <c r="L2019" s="0" t="s">
        <v>5748</v>
      </c>
      <c r="M2019" s="0" t="s">
        <v>2451</v>
      </c>
      <c r="N2019" s="0" t="s">
        <v>1585</v>
      </c>
    </row>
    <row r="2020" customFormat="false" ht="12.75" hidden="false" customHeight="false" outlineLevel="0" collapsed="false">
      <c r="A2020" s="0" t="s">
        <v>1014</v>
      </c>
      <c r="B2020" s="0" t="s">
        <v>32</v>
      </c>
      <c r="C2020" s="0" t="s">
        <v>5749</v>
      </c>
      <c r="D2020" s="0" t="s">
        <v>5750</v>
      </c>
      <c r="E2020" s="0" t="s">
        <v>1183</v>
      </c>
      <c r="F2020" s="0" t="s">
        <v>2</v>
      </c>
      <c r="G2020" s="0" t="n">
        <v>6</v>
      </c>
      <c r="H2020" s="1" t="n">
        <v>0.381574074074074</v>
      </c>
      <c r="I2020" s="0" t="n">
        <v>2009</v>
      </c>
      <c r="J2020" s="0" t="s">
        <v>5751</v>
      </c>
      <c r="K2020" s="0" t="s">
        <v>1021</v>
      </c>
      <c r="L2020" s="0" t="s">
        <v>5752</v>
      </c>
      <c r="M2020" s="0" t="s">
        <v>4855</v>
      </c>
      <c r="N2020" s="0" t="s">
        <v>1585</v>
      </c>
    </row>
    <row r="2021" customFormat="false" ht="12.75" hidden="false" customHeight="false" outlineLevel="0" collapsed="false">
      <c r="A2021" s="0" t="s">
        <v>1014</v>
      </c>
      <c r="B2021" s="0" t="s">
        <v>32</v>
      </c>
      <c r="C2021" s="0" t="s">
        <v>5753</v>
      </c>
      <c r="D2021" s="0" t="s">
        <v>5754</v>
      </c>
      <c r="E2021" s="0" t="s">
        <v>1183</v>
      </c>
      <c r="F2021" s="0" t="s">
        <v>2</v>
      </c>
      <c r="G2021" s="0" t="n">
        <v>6</v>
      </c>
      <c r="H2021" s="1" t="n">
        <v>0.38162037037037</v>
      </c>
      <c r="I2021" s="0" t="n">
        <v>2009</v>
      </c>
      <c r="J2021" s="0" t="s">
        <v>5755</v>
      </c>
      <c r="K2021" s="0" t="s">
        <v>1021</v>
      </c>
      <c r="L2021" s="0" t="s">
        <v>5756</v>
      </c>
      <c r="M2021" s="0" t="s">
        <v>4855</v>
      </c>
      <c r="N2021" s="0" t="s">
        <v>1718</v>
      </c>
    </row>
    <row r="2022" customFormat="false" ht="12.75" hidden="false" customHeight="false" outlineLevel="0" collapsed="false">
      <c r="A2022" s="0" t="s">
        <v>1014</v>
      </c>
      <c r="B2022" s="0" t="s">
        <v>32</v>
      </c>
      <c r="C2022" s="0" t="s">
        <v>5757</v>
      </c>
      <c r="D2022" s="0" t="s">
        <v>5758</v>
      </c>
      <c r="E2022" s="0" t="s">
        <v>1183</v>
      </c>
      <c r="F2022" s="0" t="s">
        <v>2</v>
      </c>
      <c r="G2022" s="0" t="n">
        <v>6</v>
      </c>
      <c r="H2022" s="1" t="n">
        <v>0.381678240740741</v>
      </c>
      <c r="I2022" s="0" t="n">
        <v>2009</v>
      </c>
      <c r="J2022" s="0" t="s">
        <v>5755</v>
      </c>
      <c r="K2022" s="0" t="s">
        <v>1021</v>
      </c>
      <c r="L2022" s="0" t="s">
        <v>5759</v>
      </c>
      <c r="M2022" s="0" t="s">
        <v>2451</v>
      </c>
      <c r="N2022" s="0" t="s">
        <v>1585</v>
      </c>
    </row>
    <row r="2023" customFormat="false" ht="12.75" hidden="false" customHeight="false" outlineLevel="0" collapsed="false">
      <c r="A2023" s="0" t="s">
        <v>1014</v>
      </c>
      <c r="B2023" s="0" t="s">
        <v>32</v>
      </c>
      <c r="C2023" s="0" t="s">
        <v>5760</v>
      </c>
      <c r="D2023" s="0" t="s">
        <v>5761</v>
      </c>
      <c r="E2023" s="0" t="s">
        <v>1183</v>
      </c>
      <c r="F2023" s="0" t="s">
        <v>2</v>
      </c>
      <c r="G2023" s="0" t="n">
        <v>6</v>
      </c>
      <c r="H2023" s="1" t="n">
        <v>0.381736111111111</v>
      </c>
      <c r="I2023" s="0" t="n">
        <v>2009</v>
      </c>
      <c r="J2023" s="0" t="s">
        <v>5762</v>
      </c>
      <c r="K2023" s="0" t="s">
        <v>1021</v>
      </c>
      <c r="L2023" s="0" t="s">
        <v>5763</v>
      </c>
      <c r="M2023" s="0" t="s">
        <v>4855</v>
      </c>
      <c r="N2023" s="0" t="s">
        <v>1585</v>
      </c>
    </row>
    <row r="2024" customFormat="false" ht="12.75" hidden="false" customHeight="false" outlineLevel="0" collapsed="false">
      <c r="A2024" s="0" t="s">
        <v>1014</v>
      </c>
      <c r="B2024" s="0" t="s">
        <v>32</v>
      </c>
      <c r="C2024" s="0" t="s">
        <v>5764</v>
      </c>
      <c r="D2024" s="0" t="s">
        <v>5765</v>
      </c>
      <c r="E2024" s="0" t="s">
        <v>1183</v>
      </c>
      <c r="F2024" s="0" t="s">
        <v>2</v>
      </c>
      <c r="G2024" s="0" t="n">
        <v>6</v>
      </c>
      <c r="H2024" s="1" t="n">
        <v>0.381793981481481</v>
      </c>
      <c r="I2024" s="0" t="n">
        <v>2009</v>
      </c>
      <c r="J2024" s="0" t="s">
        <v>5308</v>
      </c>
      <c r="K2024" s="0" t="s">
        <v>1021</v>
      </c>
      <c r="L2024" s="0" t="s">
        <v>5766</v>
      </c>
      <c r="M2024" s="0" t="s">
        <v>4855</v>
      </c>
      <c r="N2024" s="0" t="s">
        <v>1585</v>
      </c>
    </row>
    <row r="2025" customFormat="false" ht="12.75" hidden="false" customHeight="false" outlineLevel="0" collapsed="false">
      <c r="A2025" s="0" t="s">
        <v>1014</v>
      </c>
      <c r="B2025" s="0" t="s">
        <v>32</v>
      </c>
      <c r="C2025" s="0" t="s">
        <v>5767</v>
      </c>
      <c r="D2025" s="0" t="s">
        <v>5768</v>
      </c>
      <c r="E2025" s="0" t="s">
        <v>1183</v>
      </c>
      <c r="F2025" s="0" t="s">
        <v>2</v>
      </c>
      <c r="G2025" s="0" t="n">
        <v>6</v>
      </c>
      <c r="H2025" s="1" t="n">
        <v>0.381840277777778</v>
      </c>
      <c r="I2025" s="0" t="n">
        <v>2009</v>
      </c>
      <c r="J2025" s="0" t="s">
        <v>5769</v>
      </c>
      <c r="K2025" s="0" t="s">
        <v>1021</v>
      </c>
      <c r="L2025" s="0" t="s">
        <v>5770</v>
      </c>
      <c r="M2025" s="0" t="s">
        <v>5738</v>
      </c>
      <c r="N2025" s="0" t="s">
        <v>1718</v>
      </c>
    </row>
    <row r="2026" customFormat="false" ht="12.75" hidden="false" customHeight="false" outlineLevel="0" collapsed="false">
      <c r="A2026" s="0" t="s">
        <v>1014</v>
      </c>
      <c r="B2026" s="0" t="s">
        <v>32</v>
      </c>
      <c r="C2026" s="0" t="s">
        <v>5771</v>
      </c>
      <c r="D2026" s="0" t="s">
        <v>5772</v>
      </c>
      <c r="E2026" s="0" t="s">
        <v>1183</v>
      </c>
      <c r="F2026" s="0" t="s">
        <v>2</v>
      </c>
      <c r="G2026" s="0" t="n">
        <v>6</v>
      </c>
      <c r="H2026" s="1" t="n">
        <v>0.381886574074074</v>
      </c>
      <c r="I2026" s="0" t="n">
        <v>2009</v>
      </c>
      <c r="J2026" s="0" t="s">
        <v>5769</v>
      </c>
      <c r="K2026" s="0" t="s">
        <v>1021</v>
      </c>
      <c r="L2026" s="0" t="s">
        <v>5773</v>
      </c>
      <c r="M2026" s="0" t="s">
        <v>4855</v>
      </c>
      <c r="N2026" s="0" t="s">
        <v>1718</v>
      </c>
    </row>
    <row r="2027" customFormat="false" ht="12.75" hidden="false" customHeight="false" outlineLevel="0" collapsed="false">
      <c r="A2027" s="0" t="s">
        <v>1014</v>
      </c>
      <c r="B2027" s="0" t="s">
        <v>32</v>
      </c>
      <c r="C2027" s="0" t="s">
        <v>5774</v>
      </c>
      <c r="D2027" s="0" t="s">
        <v>5775</v>
      </c>
      <c r="E2027" s="0" t="s">
        <v>1183</v>
      </c>
      <c r="F2027" s="0" t="s">
        <v>2</v>
      </c>
      <c r="G2027" s="0" t="n">
        <v>6</v>
      </c>
      <c r="H2027" s="1" t="n">
        <v>0.381944444444444</v>
      </c>
      <c r="I2027" s="0" t="n">
        <v>2009</v>
      </c>
      <c r="J2027" s="0" t="s">
        <v>5776</v>
      </c>
      <c r="K2027" s="0" t="s">
        <v>1021</v>
      </c>
      <c r="L2027" s="0" t="s">
        <v>5777</v>
      </c>
      <c r="M2027" s="0" t="s">
        <v>2276</v>
      </c>
      <c r="N2027" s="0" t="s">
        <v>1585</v>
      </c>
    </row>
    <row r="2028" customFormat="false" ht="12.75" hidden="false" customHeight="false" outlineLevel="0" collapsed="false">
      <c r="A2028" s="0" t="s">
        <v>1014</v>
      </c>
      <c r="B2028" s="0" t="s">
        <v>32</v>
      </c>
      <c r="C2028" s="0" t="s">
        <v>5778</v>
      </c>
      <c r="D2028" s="0" t="s">
        <v>5779</v>
      </c>
      <c r="E2028" s="0" t="s">
        <v>1183</v>
      </c>
      <c r="F2028" s="0" t="s">
        <v>2</v>
      </c>
      <c r="G2028" s="0" t="n">
        <v>6</v>
      </c>
      <c r="H2028" s="1" t="n">
        <v>0.382002314814815</v>
      </c>
      <c r="I2028" s="0" t="n">
        <v>2009</v>
      </c>
      <c r="J2028" s="0" t="s">
        <v>5780</v>
      </c>
      <c r="K2028" s="0" t="s">
        <v>1021</v>
      </c>
      <c r="L2028" s="0" t="s">
        <v>5781</v>
      </c>
      <c r="M2028" s="0" t="s">
        <v>2276</v>
      </c>
      <c r="N2028" s="0" t="s">
        <v>1585</v>
      </c>
    </row>
    <row r="2029" customFormat="false" ht="12.75" hidden="false" customHeight="false" outlineLevel="0" collapsed="false">
      <c r="A2029" s="0" t="s">
        <v>1014</v>
      </c>
      <c r="B2029" s="0" t="s">
        <v>32</v>
      </c>
      <c r="C2029" s="0" t="s">
        <v>5782</v>
      </c>
      <c r="D2029" s="0" t="s">
        <v>5783</v>
      </c>
      <c r="E2029" s="0" t="s">
        <v>1183</v>
      </c>
      <c r="F2029" s="0" t="s">
        <v>2</v>
      </c>
      <c r="G2029" s="0" t="n">
        <v>6</v>
      </c>
      <c r="H2029" s="1" t="n">
        <v>0.382060185185185</v>
      </c>
      <c r="I2029" s="0" t="n">
        <v>2009</v>
      </c>
      <c r="J2029" s="0" t="s">
        <v>5784</v>
      </c>
      <c r="K2029" s="0" t="s">
        <v>1021</v>
      </c>
      <c r="L2029" s="0" t="s">
        <v>5785</v>
      </c>
      <c r="M2029" s="0" t="s">
        <v>2276</v>
      </c>
      <c r="N2029" s="0" t="s">
        <v>1585</v>
      </c>
    </row>
    <row r="2030" customFormat="false" ht="12.75" hidden="false" customHeight="false" outlineLevel="0" collapsed="false">
      <c r="A2030" s="0" t="s">
        <v>1014</v>
      </c>
      <c r="B2030" s="0" t="s">
        <v>32</v>
      </c>
      <c r="C2030" s="0" t="s">
        <v>5786</v>
      </c>
      <c r="D2030" s="0" t="s">
        <v>5787</v>
      </c>
      <c r="E2030" s="0" t="s">
        <v>1183</v>
      </c>
      <c r="F2030" s="0" t="s">
        <v>2</v>
      </c>
      <c r="G2030" s="0" t="n">
        <v>6</v>
      </c>
      <c r="H2030" s="1" t="n">
        <v>0.382118055555556</v>
      </c>
      <c r="I2030" s="0" t="n">
        <v>2009</v>
      </c>
      <c r="J2030" s="0" t="s">
        <v>5788</v>
      </c>
      <c r="K2030" s="0" t="s">
        <v>1021</v>
      </c>
      <c r="L2030" s="0" t="s">
        <v>5789</v>
      </c>
      <c r="M2030" s="0" t="s">
        <v>2353</v>
      </c>
      <c r="N2030" s="0" t="s">
        <v>1585</v>
      </c>
    </row>
    <row r="2031" customFormat="false" ht="12.75" hidden="false" customHeight="false" outlineLevel="0" collapsed="false">
      <c r="A2031" s="0" t="s">
        <v>1014</v>
      </c>
      <c r="B2031" s="0" t="s">
        <v>32</v>
      </c>
      <c r="C2031" s="0" t="s">
        <v>5790</v>
      </c>
      <c r="D2031" s="0" t="s">
        <v>5791</v>
      </c>
      <c r="E2031" s="0" t="s">
        <v>1183</v>
      </c>
      <c r="F2031" s="0" t="s">
        <v>2</v>
      </c>
      <c r="G2031" s="0" t="n">
        <v>6</v>
      </c>
      <c r="H2031" s="1" t="n">
        <v>0.382175925925926</v>
      </c>
      <c r="I2031" s="0" t="n">
        <v>2009</v>
      </c>
      <c r="J2031" s="0" t="s">
        <v>5776</v>
      </c>
      <c r="K2031" s="0" t="s">
        <v>1021</v>
      </c>
      <c r="L2031" s="0" t="s">
        <v>5792</v>
      </c>
      <c r="M2031" s="0" t="s">
        <v>2353</v>
      </c>
      <c r="N2031" s="0" t="s">
        <v>1585</v>
      </c>
    </row>
    <row r="2032" customFormat="false" ht="12.75" hidden="false" customHeight="false" outlineLevel="0" collapsed="false">
      <c r="A2032" s="0" t="s">
        <v>1014</v>
      </c>
      <c r="B2032" s="0" t="s">
        <v>32</v>
      </c>
      <c r="C2032" s="0" t="s">
        <v>5793</v>
      </c>
      <c r="D2032" s="0" t="s">
        <v>5794</v>
      </c>
      <c r="E2032" s="0" t="s">
        <v>1183</v>
      </c>
      <c r="F2032" s="0" t="s">
        <v>2</v>
      </c>
      <c r="G2032" s="0" t="n">
        <v>6</v>
      </c>
      <c r="H2032" s="1" t="n">
        <v>0.382233796296296</v>
      </c>
      <c r="I2032" s="0" t="n">
        <v>2009</v>
      </c>
      <c r="J2032" s="0" t="s">
        <v>5795</v>
      </c>
      <c r="K2032" s="0" t="s">
        <v>1021</v>
      </c>
      <c r="L2032" s="0" t="s">
        <v>5796</v>
      </c>
      <c r="M2032" s="0" t="s">
        <v>2353</v>
      </c>
      <c r="N2032" s="0" t="s">
        <v>1585</v>
      </c>
    </row>
    <row r="2033" customFormat="false" ht="12.75" hidden="false" customHeight="false" outlineLevel="0" collapsed="false">
      <c r="A2033" s="0" t="s">
        <v>1014</v>
      </c>
      <c r="B2033" s="0" t="s">
        <v>32</v>
      </c>
      <c r="C2033" s="0" t="s">
        <v>5797</v>
      </c>
      <c r="D2033" s="0" t="s">
        <v>3625</v>
      </c>
      <c r="E2033" s="0" t="s">
        <v>1183</v>
      </c>
      <c r="F2033" s="0" t="s">
        <v>2</v>
      </c>
      <c r="G2033" s="0" t="n">
        <v>6</v>
      </c>
      <c r="H2033" s="1" t="n">
        <v>0.382291666666667</v>
      </c>
      <c r="I2033" s="0" t="n">
        <v>2009</v>
      </c>
      <c r="J2033" s="0" t="s">
        <v>5798</v>
      </c>
      <c r="K2033" s="0" t="s">
        <v>1021</v>
      </c>
      <c r="L2033" s="0" t="s">
        <v>5799</v>
      </c>
      <c r="M2033" s="0" t="s">
        <v>2353</v>
      </c>
      <c r="N2033" s="0" t="s">
        <v>1585</v>
      </c>
    </row>
    <row r="2034" customFormat="false" ht="12.75" hidden="false" customHeight="false" outlineLevel="0" collapsed="false">
      <c r="A2034" s="0" t="s">
        <v>1014</v>
      </c>
      <c r="B2034" s="0" t="s">
        <v>32</v>
      </c>
      <c r="C2034" s="0" t="s">
        <v>5800</v>
      </c>
      <c r="D2034" s="0" t="s">
        <v>5801</v>
      </c>
      <c r="E2034" s="0" t="s">
        <v>1183</v>
      </c>
      <c r="F2034" s="0" t="s">
        <v>2</v>
      </c>
      <c r="G2034" s="0" t="n">
        <v>6</v>
      </c>
      <c r="H2034" s="1" t="n">
        <v>0.382349537037037</v>
      </c>
      <c r="I2034" s="0" t="n">
        <v>2009</v>
      </c>
      <c r="J2034" s="0" t="s">
        <v>5802</v>
      </c>
      <c r="K2034" s="0" t="s">
        <v>1021</v>
      </c>
      <c r="L2034" s="0" t="s">
        <v>5803</v>
      </c>
      <c r="M2034" s="0" t="s">
        <v>2353</v>
      </c>
      <c r="N2034" s="0" t="s">
        <v>1585</v>
      </c>
    </row>
    <row r="2035" customFormat="false" ht="12.75" hidden="false" customHeight="false" outlineLevel="0" collapsed="false">
      <c r="A2035" s="0" t="s">
        <v>1014</v>
      </c>
      <c r="B2035" s="0" t="s">
        <v>32</v>
      </c>
      <c r="C2035" s="0" t="s">
        <v>5804</v>
      </c>
      <c r="D2035" s="0" t="s">
        <v>5805</v>
      </c>
      <c r="E2035" s="0" t="s">
        <v>1183</v>
      </c>
      <c r="F2035" s="0" t="s">
        <v>2</v>
      </c>
      <c r="G2035" s="0" t="n">
        <v>6</v>
      </c>
      <c r="H2035" s="1" t="n">
        <v>0.382407407407407</v>
      </c>
      <c r="I2035" s="0" t="n">
        <v>2009</v>
      </c>
      <c r="J2035" s="0" t="s">
        <v>5802</v>
      </c>
      <c r="K2035" s="0" t="s">
        <v>1021</v>
      </c>
      <c r="L2035" s="0" t="s">
        <v>5806</v>
      </c>
      <c r="M2035" s="0" t="s">
        <v>2353</v>
      </c>
      <c r="N2035" s="0" t="s">
        <v>1585</v>
      </c>
    </row>
    <row r="2036" customFormat="false" ht="12.75" hidden="false" customHeight="false" outlineLevel="0" collapsed="false">
      <c r="A2036" s="0" t="s">
        <v>1014</v>
      </c>
      <c r="B2036" s="0" t="s">
        <v>32</v>
      </c>
      <c r="C2036" s="0" t="s">
        <v>5807</v>
      </c>
      <c r="D2036" s="0" t="s">
        <v>5808</v>
      </c>
      <c r="E2036" s="0" t="s">
        <v>1183</v>
      </c>
      <c r="F2036" s="0" t="s">
        <v>2</v>
      </c>
      <c r="G2036" s="0" t="n">
        <v>6</v>
      </c>
      <c r="H2036" s="1" t="n">
        <v>0.382465277777778</v>
      </c>
      <c r="I2036" s="0" t="n">
        <v>2009</v>
      </c>
      <c r="J2036" s="0" t="s">
        <v>5776</v>
      </c>
      <c r="K2036" s="0" t="s">
        <v>1021</v>
      </c>
      <c r="L2036" s="0" t="s">
        <v>5809</v>
      </c>
      <c r="M2036" s="0" t="s">
        <v>2353</v>
      </c>
      <c r="N2036" s="0" t="s">
        <v>1585</v>
      </c>
    </row>
    <row r="2037" customFormat="false" ht="12.75" hidden="false" customHeight="false" outlineLevel="0" collapsed="false">
      <c r="A2037" s="0" t="s">
        <v>1014</v>
      </c>
      <c r="B2037" s="0" t="s">
        <v>32</v>
      </c>
      <c r="C2037" s="0" t="s">
        <v>5810</v>
      </c>
      <c r="D2037" s="0" t="s">
        <v>5811</v>
      </c>
      <c r="E2037" s="0" t="s">
        <v>1183</v>
      </c>
      <c r="F2037" s="0" t="s">
        <v>2</v>
      </c>
      <c r="G2037" s="0" t="n">
        <v>6</v>
      </c>
      <c r="H2037" s="1" t="n">
        <v>0.382523148148148</v>
      </c>
      <c r="I2037" s="0" t="n">
        <v>2009</v>
      </c>
      <c r="J2037" s="0" t="s">
        <v>5798</v>
      </c>
      <c r="K2037" s="0" t="s">
        <v>1021</v>
      </c>
      <c r="L2037" s="0" t="s">
        <v>5812</v>
      </c>
      <c r="M2037" s="0" t="s">
        <v>2353</v>
      </c>
      <c r="N2037" s="0" t="s">
        <v>1585</v>
      </c>
    </row>
    <row r="2038" customFormat="false" ht="12.75" hidden="false" customHeight="false" outlineLevel="0" collapsed="false">
      <c r="A2038" s="0" t="s">
        <v>1014</v>
      </c>
      <c r="B2038" s="0" t="s">
        <v>32</v>
      </c>
      <c r="C2038" s="0" t="s">
        <v>5813</v>
      </c>
      <c r="D2038" s="0" t="s">
        <v>5814</v>
      </c>
      <c r="E2038" s="0" t="s">
        <v>1183</v>
      </c>
      <c r="F2038" s="0" t="s">
        <v>2</v>
      </c>
      <c r="G2038" s="0" t="n">
        <v>6</v>
      </c>
      <c r="H2038" s="1" t="n">
        <v>0.382581018518519</v>
      </c>
      <c r="I2038" s="0" t="n">
        <v>2009</v>
      </c>
      <c r="J2038" s="0" t="s">
        <v>5795</v>
      </c>
      <c r="K2038" s="0" t="s">
        <v>1021</v>
      </c>
      <c r="L2038" s="0" t="s">
        <v>5815</v>
      </c>
      <c r="M2038" s="0" t="s">
        <v>2353</v>
      </c>
      <c r="N2038" s="0" t="s">
        <v>1585</v>
      </c>
    </row>
    <row r="2039" customFormat="false" ht="12.75" hidden="false" customHeight="false" outlineLevel="0" collapsed="false">
      <c r="A2039" s="0" t="s">
        <v>1014</v>
      </c>
      <c r="B2039" s="0" t="s">
        <v>32</v>
      </c>
      <c r="C2039" s="0" t="s">
        <v>5816</v>
      </c>
      <c r="D2039" s="0" t="s">
        <v>5817</v>
      </c>
      <c r="E2039" s="0" t="s">
        <v>1183</v>
      </c>
      <c r="F2039" s="0" t="s">
        <v>2</v>
      </c>
      <c r="G2039" s="0" t="n">
        <v>6</v>
      </c>
      <c r="H2039" s="1" t="n">
        <v>0.382638888888889</v>
      </c>
      <c r="I2039" s="0" t="n">
        <v>2009</v>
      </c>
      <c r="J2039" s="0" t="s">
        <v>5802</v>
      </c>
      <c r="K2039" s="0" t="s">
        <v>1021</v>
      </c>
      <c r="L2039" s="0" t="s">
        <v>5818</v>
      </c>
      <c r="M2039" s="0" t="s">
        <v>2353</v>
      </c>
      <c r="N2039" s="0" t="s">
        <v>1585</v>
      </c>
    </row>
    <row r="2040" customFormat="false" ht="12.75" hidden="false" customHeight="false" outlineLevel="0" collapsed="false">
      <c r="A2040" s="0" t="s">
        <v>1014</v>
      </c>
      <c r="B2040" s="0" t="s">
        <v>32</v>
      </c>
      <c r="C2040" s="0" t="s">
        <v>5819</v>
      </c>
      <c r="D2040" s="0" t="s">
        <v>5820</v>
      </c>
      <c r="E2040" s="0" t="s">
        <v>1183</v>
      </c>
      <c r="F2040" s="0" t="s">
        <v>2</v>
      </c>
      <c r="G2040" s="0" t="n">
        <v>6</v>
      </c>
      <c r="H2040" s="1" t="n">
        <v>0.382696759259259</v>
      </c>
      <c r="I2040" s="0" t="n">
        <v>2009</v>
      </c>
      <c r="J2040" s="0" t="s">
        <v>5802</v>
      </c>
      <c r="K2040" s="0" t="s">
        <v>1021</v>
      </c>
      <c r="L2040" s="0" t="s">
        <v>5821</v>
      </c>
      <c r="M2040" s="0" t="s">
        <v>2353</v>
      </c>
      <c r="N2040" s="0" t="s">
        <v>1585</v>
      </c>
    </row>
    <row r="2041" customFormat="false" ht="12.75" hidden="false" customHeight="false" outlineLevel="0" collapsed="false">
      <c r="A2041" s="0" t="s">
        <v>1014</v>
      </c>
      <c r="B2041" s="0" t="s">
        <v>32</v>
      </c>
      <c r="C2041" s="0" t="s">
        <v>5822</v>
      </c>
      <c r="D2041" s="0" t="s">
        <v>5823</v>
      </c>
      <c r="E2041" s="0" t="s">
        <v>1183</v>
      </c>
      <c r="F2041" s="0" t="s">
        <v>2</v>
      </c>
      <c r="G2041" s="0" t="n">
        <v>6</v>
      </c>
      <c r="H2041" s="1" t="n">
        <v>0.38275462962963</v>
      </c>
      <c r="I2041" s="0" t="n">
        <v>2009</v>
      </c>
      <c r="J2041" s="0" t="s">
        <v>5824</v>
      </c>
      <c r="K2041" s="0" t="s">
        <v>1021</v>
      </c>
      <c r="L2041" s="0" t="s">
        <v>5825</v>
      </c>
      <c r="M2041" s="0" t="s">
        <v>2451</v>
      </c>
      <c r="N2041" s="0" t="s">
        <v>1585</v>
      </c>
    </row>
    <row r="2042" customFormat="false" ht="12.75" hidden="false" customHeight="false" outlineLevel="0" collapsed="false">
      <c r="A2042" s="0" t="s">
        <v>1014</v>
      </c>
      <c r="B2042" s="0" t="s">
        <v>32</v>
      </c>
      <c r="C2042" s="0" t="s">
        <v>5826</v>
      </c>
      <c r="D2042" s="0" t="s">
        <v>2013</v>
      </c>
      <c r="E2042" s="0" t="s">
        <v>1183</v>
      </c>
      <c r="F2042" s="0" t="s">
        <v>2</v>
      </c>
      <c r="G2042" s="0" t="n">
        <v>6</v>
      </c>
      <c r="H2042" s="1" t="n">
        <v>0.3828125</v>
      </c>
      <c r="I2042" s="0" t="n">
        <v>2009</v>
      </c>
      <c r="J2042" s="0" t="s">
        <v>5325</v>
      </c>
      <c r="K2042" s="0" t="s">
        <v>1021</v>
      </c>
      <c r="L2042" s="0" t="s">
        <v>5827</v>
      </c>
      <c r="M2042" s="0" t="s">
        <v>2353</v>
      </c>
      <c r="N2042" s="0" t="s">
        <v>1585</v>
      </c>
    </row>
    <row r="2043" customFormat="false" ht="12.75" hidden="false" customHeight="false" outlineLevel="0" collapsed="false">
      <c r="A2043" s="0" t="s">
        <v>1014</v>
      </c>
      <c r="B2043" s="0" t="s">
        <v>32</v>
      </c>
      <c r="C2043" s="0" t="s">
        <v>5828</v>
      </c>
      <c r="D2043" s="0" t="s">
        <v>5829</v>
      </c>
      <c r="E2043" s="0" t="s">
        <v>1183</v>
      </c>
      <c r="F2043" s="0" t="s">
        <v>2</v>
      </c>
      <c r="G2043" s="0" t="n">
        <v>6</v>
      </c>
      <c r="H2043" s="1" t="n">
        <v>0.38287037037037</v>
      </c>
      <c r="I2043" s="0" t="n">
        <v>2009</v>
      </c>
      <c r="J2043" s="0" t="s">
        <v>5830</v>
      </c>
      <c r="K2043" s="0" t="s">
        <v>1021</v>
      </c>
      <c r="L2043" s="0" t="s">
        <v>5831</v>
      </c>
      <c r="M2043" s="0" t="s">
        <v>2451</v>
      </c>
      <c r="N2043" s="0" t="s">
        <v>1585</v>
      </c>
    </row>
    <row r="2044" customFormat="false" ht="12.75" hidden="false" customHeight="false" outlineLevel="0" collapsed="false">
      <c r="A2044" s="0" t="s">
        <v>1014</v>
      </c>
      <c r="B2044" s="0" t="s">
        <v>32</v>
      </c>
      <c r="C2044" s="0" t="s">
        <v>2581</v>
      </c>
      <c r="D2044" s="0" t="s">
        <v>5832</v>
      </c>
      <c r="E2044" s="0" t="s">
        <v>1183</v>
      </c>
      <c r="F2044" s="0" t="s">
        <v>2</v>
      </c>
      <c r="G2044" s="0" t="n">
        <v>6</v>
      </c>
      <c r="H2044" s="1" t="n">
        <v>0.382928240740741</v>
      </c>
      <c r="I2044" s="0" t="n">
        <v>2009</v>
      </c>
      <c r="J2044" s="0" t="s">
        <v>5833</v>
      </c>
      <c r="K2044" s="0" t="s">
        <v>1021</v>
      </c>
      <c r="L2044" s="0" t="s">
        <v>5834</v>
      </c>
      <c r="M2044" s="0" t="s">
        <v>2451</v>
      </c>
      <c r="N2044" s="0" t="s">
        <v>1585</v>
      </c>
    </row>
    <row r="2045" customFormat="false" ht="12.75" hidden="false" customHeight="false" outlineLevel="0" collapsed="false">
      <c r="A2045" s="0" t="s">
        <v>1014</v>
      </c>
      <c r="B2045" s="0" t="s">
        <v>32</v>
      </c>
      <c r="C2045" s="0" t="s">
        <v>5835</v>
      </c>
      <c r="D2045" s="0" t="s">
        <v>5836</v>
      </c>
      <c r="E2045" s="0" t="s">
        <v>1183</v>
      </c>
      <c r="F2045" s="0" t="s">
        <v>2</v>
      </c>
      <c r="G2045" s="0" t="n">
        <v>6</v>
      </c>
      <c r="H2045" s="1" t="n">
        <v>0.382974537037037</v>
      </c>
      <c r="I2045" s="0" t="n">
        <v>2009</v>
      </c>
      <c r="J2045" s="0" t="s">
        <v>5833</v>
      </c>
      <c r="K2045" s="0" t="s">
        <v>1021</v>
      </c>
      <c r="L2045" s="0" t="s">
        <v>5837</v>
      </c>
      <c r="M2045" s="0" t="s">
        <v>2451</v>
      </c>
      <c r="N2045" s="0" t="s">
        <v>1718</v>
      </c>
    </row>
    <row r="2046" customFormat="false" ht="12.75" hidden="false" customHeight="false" outlineLevel="0" collapsed="false">
      <c r="A2046" s="0" t="s">
        <v>1014</v>
      </c>
      <c r="B2046" s="0" t="s">
        <v>32</v>
      </c>
      <c r="C2046" s="0" t="s">
        <v>5838</v>
      </c>
      <c r="D2046" s="0" t="s">
        <v>5839</v>
      </c>
      <c r="E2046" s="0" t="s">
        <v>1183</v>
      </c>
      <c r="F2046" s="0" t="s">
        <v>2</v>
      </c>
      <c r="G2046" s="0" t="n">
        <v>6</v>
      </c>
      <c r="H2046" s="1" t="n">
        <v>0.383032407407407</v>
      </c>
      <c r="I2046" s="0" t="n">
        <v>2009</v>
      </c>
      <c r="J2046" s="0" t="s">
        <v>5840</v>
      </c>
      <c r="K2046" s="0" t="s">
        <v>1021</v>
      </c>
      <c r="L2046" s="0" t="s">
        <v>5841</v>
      </c>
      <c r="M2046" s="0" t="s">
        <v>2451</v>
      </c>
      <c r="N2046" s="0" t="s">
        <v>1585</v>
      </c>
    </row>
    <row r="2047" customFormat="false" ht="12.75" hidden="false" customHeight="false" outlineLevel="0" collapsed="false">
      <c r="A2047" s="0" t="s">
        <v>1014</v>
      </c>
      <c r="B2047" s="0" t="s">
        <v>32</v>
      </c>
      <c r="C2047" s="0" t="s">
        <v>5842</v>
      </c>
      <c r="D2047" s="0" t="s">
        <v>5843</v>
      </c>
      <c r="E2047" s="0" t="s">
        <v>1183</v>
      </c>
      <c r="F2047" s="0" t="s">
        <v>2</v>
      </c>
      <c r="G2047" s="0" t="n">
        <v>6</v>
      </c>
      <c r="H2047" s="1" t="n">
        <v>0.383090277777778</v>
      </c>
      <c r="I2047" s="0" t="n">
        <v>2009</v>
      </c>
      <c r="J2047" s="0" t="s">
        <v>5844</v>
      </c>
      <c r="K2047" s="0" t="s">
        <v>1021</v>
      </c>
      <c r="L2047" s="0" t="s">
        <v>5845</v>
      </c>
      <c r="M2047" s="0" t="s">
        <v>2451</v>
      </c>
      <c r="N2047" s="0" t="s">
        <v>1585</v>
      </c>
    </row>
    <row r="2048" customFormat="false" ht="12.75" hidden="false" customHeight="false" outlineLevel="0" collapsed="false">
      <c r="A2048" s="0" t="s">
        <v>1014</v>
      </c>
      <c r="B2048" s="0" t="s">
        <v>32</v>
      </c>
      <c r="C2048" s="0" t="s">
        <v>5846</v>
      </c>
      <c r="D2048" s="0" t="s">
        <v>5847</v>
      </c>
      <c r="E2048" s="0" t="s">
        <v>1183</v>
      </c>
      <c r="F2048" s="0" t="s">
        <v>2</v>
      </c>
      <c r="G2048" s="0" t="n">
        <v>6</v>
      </c>
      <c r="H2048" s="1" t="n">
        <v>0.383148148148148</v>
      </c>
      <c r="I2048" s="0" t="n">
        <v>2009</v>
      </c>
      <c r="J2048" s="0" t="s">
        <v>5344</v>
      </c>
      <c r="K2048" s="0" t="s">
        <v>1021</v>
      </c>
      <c r="L2048" s="0" t="s">
        <v>5848</v>
      </c>
      <c r="M2048" s="0" t="s">
        <v>2451</v>
      </c>
      <c r="N2048" s="0" t="s">
        <v>1585</v>
      </c>
    </row>
    <row r="2049" customFormat="false" ht="12.75" hidden="false" customHeight="false" outlineLevel="0" collapsed="false">
      <c r="A2049" s="0" t="s">
        <v>1014</v>
      </c>
      <c r="B2049" s="0" t="s">
        <v>32</v>
      </c>
      <c r="C2049" s="0" t="s">
        <v>5849</v>
      </c>
      <c r="D2049" s="0" t="s">
        <v>4340</v>
      </c>
      <c r="E2049" s="0" t="s">
        <v>1183</v>
      </c>
      <c r="F2049" s="0" t="s">
        <v>2</v>
      </c>
      <c r="G2049" s="0" t="n">
        <v>6</v>
      </c>
      <c r="H2049" s="1" t="n">
        <v>0.38318287037037</v>
      </c>
      <c r="I2049" s="0" t="n">
        <v>2009</v>
      </c>
      <c r="J2049" s="0" t="s">
        <v>5344</v>
      </c>
      <c r="K2049" s="0" t="s">
        <v>1021</v>
      </c>
      <c r="L2049" s="0" t="s">
        <v>5850</v>
      </c>
      <c r="M2049" s="0" t="s">
        <v>4855</v>
      </c>
      <c r="N2049" s="0" t="s">
        <v>5851</v>
      </c>
    </row>
    <row r="2050" customFormat="false" ht="12.75" hidden="false" customHeight="false" outlineLevel="0" collapsed="false">
      <c r="A2050" s="0" t="s">
        <v>1006</v>
      </c>
      <c r="B2050" s="0" t="s">
        <v>1007</v>
      </c>
      <c r="C2050" s="0" t="s">
        <v>1008</v>
      </c>
      <c r="D2050" s="0" t="s">
        <v>5852</v>
      </c>
      <c r="E2050" s="0" t="s">
        <v>1010</v>
      </c>
    </row>
    <row r="2051" customFormat="false" ht="12.75" hidden="false" customHeight="false" outlineLevel="0" collapsed="false">
      <c r="A2051" s="0" t="s">
        <v>1014</v>
      </c>
      <c r="B2051" s="0" t="s">
        <v>32</v>
      </c>
      <c r="C2051" s="0" t="s">
        <v>5853</v>
      </c>
      <c r="D2051" s="0" t="s">
        <v>5854</v>
      </c>
      <c r="E2051" s="0" t="s">
        <v>1183</v>
      </c>
      <c r="F2051" s="0" t="s">
        <v>2</v>
      </c>
      <c r="G2051" s="0" t="n">
        <v>6</v>
      </c>
      <c r="H2051" s="1" t="n">
        <v>0.396041666666667</v>
      </c>
      <c r="I2051" s="0" t="n">
        <v>2009</v>
      </c>
      <c r="J2051" s="0" t="s">
        <v>5855</v>
      </c>
      <c r="K2051" s="0" t="s">
        <v>1021</v>
      </c>
      <c r="L2051" s="0" t="s">
        <v>5856</v>
      </c>
      <c r="M2051" s="0" t="s">
        <v>5857</v>
      </c>
      <c r="N2051" s="0" t="s">
        <v>2654</v>
      </c>
      <c r="O2051" s="0" t="s">
        <v>5858</v>
      </c>
    </row>
    <row r="2052" customFormat="false" ht="12.75" hidden="false" customHeight="false" outlineLevel="0" collapsed="false">
      <c r="A2052" s="0" t="s">
        <v>1014</v>
      </c>
      <c r="B2052" s="0" t="s">
        <v>32</v>
      </c>
      <c r="C2052" s="0" t="s">
        <v>5859</v>
      </c>
      <c r="D2052" s="0" t="s">
        <v>5860</v>
      </c>
      <c r="E2052" s="0" t="s">
        <v>1183</v>
      </c>
      <c r="F2052" s="0" t="s">
        <v>2</v>
      </c>
      <c r="G2052" s="0" t="n">
        <v>6</v>
      </c>
      <c r="H2052" s="1" t="n">
        <v>0.396712962962963</v>
      </c>
      <c r="I2052" s="0" t="n">
        <v>2009</v>
      </c>
      <c r="J2052" s="0" t="s">
        <v>5861</v>
      </c>
      <c r="K2052" s="0" t="s">
        <v>1021</v>
      </c>
      <c r="L2052" s="0" t="s">
        <v>5862</v>
      </c>
      <c r="M2052" s="0" t="s">
        <v>5863</v>
      </c>
      <c r="N2052" s="0" t="s">
        <v>2661</v>
      </c>
      <c r="O2052" s="0" t="s">
        <v>5864</v>
      </c>
    </row>
    <row r="2053" customFormat="false" ht="12.75" hidden="false" customHeight="false" outlineLevel="0" collapsed="false">
      <c r="A2053" s="0" t="s">
        <v>1014</v>
      </c>
      <c r="B2053" s="0" t="s">
        <v>32</v>
      </c>
      <c r="C2053" s="0" t="s">
        <v>5865</v>
      </c>
      <c r="D2053" s="0" t="s">
        <v>5866</v>
      </c>
      <c r="E2053" s="0" t="s">
        <v>1183</v>
      </c>
      <c r="F2053" s="0" t="s">
        <v>2</v>
      </c>
      <c r="G2053" s="0" t="n">
        <v>6</v>
      </c>
      <c r="H2053" s="1" t="n">
        <v>0.397118055555556</v>
      </c>
      <c r="I2053" s="0" t="n">
        <v>2009</v>
      </c>
      <c r="J2053" s="0" t="s">
        <v>5867</v>
      </c>
      <c r="K2053" s="0" t="s">
        <v>1021</v>
      </c>
      <c r="L2053" s="0" t="s">
        <v>5868</v>
      </c>
      <c r="M2053" s="0" t="s">
        <v>5869</v>
      </c>
      <c r="N2053" s="0" t="s">
        <v>2667</v>
      </c>
      <c r="O2053" s="0" t="s">
        <v>5870</v>
      </c>
    </row>
    <row r="2054" customFormat="false" ht="12.75" hidden="false" customHeight="false" outlineLevel="0" collapsed="false">
      <c r="A2054" s="0" t="s">
        <v>1014</v>
      </c>
      <c r="B2054" s="0" t="s">
        <v>32</v>
      </c>
      <c r="C2054" s="0" t="s">
        <v>5871</v>
      </c>
      <c r="D2054" s="0" t="s">
        <v>5872</v>
      </c>
      <c r="E2054" s="0" t="s">
        <v>1183</v>
      </c>
      <c r="F2054" s="0" t="s">
        <v>2</v>
      </c>
      <c r="G2054" s="0" t="n">
        <v>6</v>
      </c>
      <c r="H2054" s="1" t="n">
        <v>0.397199074074074</v>
      </c>
      <c r="I2054" s="0" t="n">
        <v>2009</v>
      </c>
      <c r="J2054" s="0" t="s">
        <v>5873</v>
      </c>
      <c r="K2054" s="0" t="s">
        <v>1021</v>
      </c>
      <c r="L2054" s="0" t="s">
        <v>5874</v>
      </c>
      <c r="M2054" s="0" t="s">
        <v>5875</v>
      </c>
      <c r="N2054" s="0" t="s">
        <v>1212</v>
      </c>
      <c r="O2054" s="0" t="s">
        <v>1195</v>
      </c>
    </row>
    <row r="2055" customFormat="false" ht="12.75" hidden="false" customHeight="false" outlineLevel="0" collapsed="false">
      <c r="A2055" s="0" t="s">
        <v>1014</v>
      </c>
      <c r="B2055" s="0" t="s">
        <v>32</v>
      </c>
      <c r="C2055" s="0" t="s">
        <v>4448</v>
      </c>
      <c r="D2055" s="0" t="s">
        <v>3862</v>
      </c>
      <c r="E2055" s="0" t="s">
        <v>1183</v>
      </c>
      <c r="F2055" s="0" t="s">
        <v>2</v>
      </c>
      <c r="G2055" s="0" t="n">
        <v>6</v>
      </c>
      <c r="H2055" s="1" t="n">
        <v>0.397268518518519</v>
      </c>
      <c r="I2055" s="0" t="n">
        <v>2009</v>
      </c>
      <c r="J2055" s="0" t="s">
        <v>5876</v>
      </c>
      <c r="K2055" s="0" t="s">
        <v>1021</v>
      </c>
      <c r="L2055" s="0" t="s">
        <v>5877</v>
      </c>
      <c r="M2055" s="0" t="s">
        <v>5878</v>
      </c>
      <c r="N2055" s="0" t="s">
        <v>1512</v>
      </c>
      <c r="O2055" s="0" t="s">
        <v>1201</v>
      </c>
    </row>
    <row r="2056" customFormat="false" ht="12.75" hidden="false" customHeight="false" outlineLevel="0" collapsed="false">
      <c r="A2056" s="0" t="s">
        <v>1014</v>
      </c>
      <c r="B2056" s="0" t="s">
        <v>32</v>
      </c>
      <c r="C2056" s="0" t="s">
        <v>5879</v>
      </c>
      <c r="D2056" s="0" t="s">
        <v>5880</v>
      </c>
      <c r="E2056" s="0" t="s">
        <v>1183</v>
      </c>
      <c r="F2056" s="0" t="s">
        <v>2</v>
      </c>
      <c r="G2056" s="0" t="n">
        <v>6</v>
      </c>
      <c r="H2056" s="1" t="n">
        <v>0.397337962962963</v>
      </c>
      <c r="I2056" s="0" t="n">
        <v>2009</v>
      </c>
      <c r="J2056" s="0" t="s">
        <v>5873</v>
      </c>
      <c r="K2056" s="0" t="s">
        <v>1021</v>
      </c>
      <c r="L2056" s="0" t="s">
        <v>5881</v>
      </c>
      <c r="M2056" s="0" t="s">
        <v>5882</v>
      </c>
      <c r="N2056" s="0" t="s">
        <v>1212</v>
      </c>
      <c r="O2056" s="0" t="s">
        <v>1201</v>
      </c>
    </row>
    <row r="2057" customFormat="false" ht="12.75" hidden="false" customHeight="false" outlineLevel="0" collapsed="false">
      <c r="A2057" s="0" t="s">
        <v>1014</v>
      </c>
      <c r="B2057" s="0" t="s">
        <v>32</v>
      </c>
      <c r="C2057" s="0" t="s">
        <v>4456</v>
      </c>
      <c r="D2057" s="0" t="s">
        <v>4363</v>
      </c>
      <c r="E2057" s="0" t="s">
        <v>1183</v>
      </c>
      <c r="F2057" s="0" t="s">
        <v>2</v>
      </c>
      <c r="G2057" s="0" t="n">
        <v>6</v>
      </c>
      <c r="H2057" s="1" t="n">
        <v>0.397418981481481</v>
      </c>
      <c r="I2057" s="0" t="n">
        <v>2009</v>
      </c>
      <c r="J2057" s="0" t="s">
        <v>5873</v>
      </c>
      <c r="K2057" s="0" t="s">
        <v>1021</v>
      </c>
      <c r="L2057" s="0" t="s">
        <v>5883</v>
      </c>
      <c r="M2057" s="0" t="s">
        <v>5884</v>
      </c>
      <c r="N2057" s="0" t="s">
        <v>1212</v>
      </c>
      <c r="O2057" s="0" t="s">
        <v>1195</v>
      </c>
    </row>
    <row r="2058" customFormat="false" ht="12.75" hidden="false" customHeight="false" outlineLevel="0" collapsed="false">
      <c r="A2058" s="0" t="s">
        <v>1014</v>
      </c>
      <c r="B2058" s="0" t="s">
        <v>32</v>
      </c>
      <c r="C2058" s="0" t="s">
        <v>5885</v>
      </c>
      <c r="D2058" s="0" t="s">
        <v>5886</v>
      </c>
      <c r="E2058" s="0" t="s">
        <v>1183</v>
      </c>
      <c r="F2058" s="0" t="s">
        <v>2</v>
      </c>
      <c r="G2058" s="0" t="n">
        <v>6</v>
      </c>
      <c r="H2058" s="1" t="n">
        <v>0.3975</v>
      </c>
      <c r="I2058" s="0" t="n">
        <v>2009</v>
      </c>
      <c r="J2058" s="0" t="s">
        <v>5873</v>
      </c>
      <c r="K2058" s="0" t="s">
        <v>1021</v>
      </c>
      <c r="L2058" s="0" t="s">
        <v>5887</v>
      </c>
      <c r="M2058" s="0" t="s">
        <v>5888</v>
      </c>
      <c r="N2058" s="0" t="s">
        <v>1212</v>
      </c>
      <c r="O2058" s="0" t="s">
        <v>1195</v>
      </c>
    </row>
    <row r="2059" customFormat="false" ht="12.75" hidden="false" customHeight="false" outlineLevel="0" collapsed="false">
      <c r="A2059" s="0" t="s">
        <v>1014</v>
      </c>
      <c r="B2059" s="0" t="s">
        <v>32</v>
      </c>
      <c r="C2059" s="0" t="s">
        <v>5889</v>
      </c>
      <c r="D2059" s="0" t="s">
        <v>1460</v>
      </c>
      <c r="E2059" s="0" t="s">
        <v>1183</v>
      </c>
      <c r="F2059" s="0" t="s">
        <v>2</v>
      </c>
      <c r="G2059" s="0" t="n">
        <v>6</v>
      </c>
      <c r="H2059" s="1" t="n">
        <v>0.397604166666667</v>
      </c>
      <c r="I2059" s="0" t="n">
        <v>2009</v>
      </c>
      <c r="J2059" s="0" t="s">
        <v>5890</v>
      </c>
      <c r="K2059" s="0" t="s">
        <v>1021</v>
      </c>
      <c r="L2059" s="0" t="s">
        <v>5891</v>
      </c>
      <c r="M2059" s="0" t="s">
        <v>5892</v>
      </c>
      <c r="N2059" s="0" t="s">
        <v>1433</v>
      </c>
      <c r="O2059" s="0" t="s">
        <v>1274</v>
      </c>
    </row>
    <row r="2060" customFormat="false" ht="12.75" hidden="false" customHeight="false" outlineLevel="0" collapsed="false">
      <c r="A2060" s="0" t="s">
        <v>1014</v>
      </c>
      <c r="B2060" s="0" t="s">
        <v>32</v>
      </c>
      <c r="C2060" s="0" t="s">
        <v>5893</v>
      </c>
      <c r="D2060" s="0" t="s">
        <v>5894</v>
      </c>
      <c r="E2060" s="0" t="s">
        <v>1183</v>
      </c>
      <c r="F2060" s="0" t="s">
        <v>2</v>
      </c>
      <c r="G2060" s="0" t="n">
        <v>6</v>
      </c>
      <c r="H2060" s="1" t="n">
        <v>0.397789351851852</v>
      </c>
      <c r="I2060" s="0" t="n">
        <v>2009</v>
      </c>
      <c r="J2060" s="0" t="s">
        <v>5895</v>
      </c>
      <c r="K2060" s="0" t="s">
        <v>1021</v>
      </c>
      <c r="L2060" s="0" t="s">
        <v>5896</v>
      </c>
      <c r="M2060" s="0" t="s">
        <v>5897</v>
      </c>
      <c r="N2060" s="0" t="s">
        <v>4366</v>
      </c>
      <c r="O2060" s="0" t="s">
        <v>5898</v>
      </c>
    </row>
    <row r="2061" customFormat="false" ht="12.75" hidden="false" customHeight="false" outlineLevel="0" collapsed="false">
      <c r="A2061" s="0" t="s">
        <v>1014</v>
      </c>
      <c r="B2061" s="0" t="s">
        <v>32</v>
      </c>
      <c r="C2061" s="0" t="s">
        <v>5899</v>
      </c>
      <c r="D2061" s="0" t="s">
        <v>5900</v>
      </c>
      <c r="E2061" s="0" t="s">
        <v>1183</v>
      </c>
      <c r="F2061" s="0" t="s">
        <v>2</v>
      </c>
      <c r="G2061" s="0" t="n">
        <v>6</v>
      </c>
      <c r="H2061" s="1" t="n">
        <v>0.397951388888889</v>
      </c>
      <c r="I2061" s="0" t="n">
        <v>2009</v>
      </c>
      <c r="J2061" s="0" t="s">
        <v>5895</v>
      </c>
      <c r="K2061" s="0" t="s">
        <v>1021</v>
      </c>
      <c r="L2061" s="0" t="s">
        <v>5901</v>
      </c>
      <c r="M2061" s="0" t="s">
        <v>5902</v>
      </c>
      <c r="N2061" s="0" t="s">
        <v>4366</v>
      </c>
      <c r="O2061" s="0" t="s">
        <v>4367</v>
      </c>
    </row>
    <row r="2062" customFormat="false" ht="12.75" hidden="false" customHeight="false" outlineLevel="0" collapsed="false">
      <c r="A2062" s="0" t="s">
        <v>1014</v>
      </c>
      <c r="B2062" s="0" t="s">
        <v>32</v>
      </c>
      <c r="C2062" s="0" t="s">
        <v>2559</v>
      </c>
      <c r="D2062" s="0" t="s">
        <v>5903</v>
      </c>
      <c r="E2062" s="0" t="s">
        <v>1183</v>
      </c>
      <c r="F2062" s="0" t="s">
        <v>2</v>
      </c>
      <c r="G2062" s="0" t="n">
        <v>6</v>
      </c>
      <c r="H2062" s="1" t="n">
        <v>0.398032407407407</v>
      </c>
      <c r="I2062" s="0" t="n">
        <v>2009</v>
      </c>
      <c r="J2062" s="0" t="s">
        <v>5904</v>
      </c>
      <c r="K2062" s="0" t="s">
        <v>1021</v>
      </c>
      <c r="L2062" s="0" t="s">
        <v>5905</v>
      </c>
      <c r="M2062" s="0" t="s">
        <v>5906</v>
      </c>
      <c r="N2062" s="0" t="s">
        <v>1291</v>
      </c>
      <c r="O2062" s="0" t="s">
        <v>1195</v>
      </c>
    </row>
    <row r="2063" customFormat="false" ht="12.75" hidden="false" customHeight="false" outlineLevel="0" collapsed="false">
      <c r="A2063" s="0" t="s">
        <v>1014</v>
      </c>
      <c r="B2063" s="0" t="s">
        <v>32</v>
      </c>
      <c r="C2063" s="0" t="s">
        <v>5907</v>
      </c>
      <c r="D2063" s="0" t="s">
        <v>5908</v>
      </c>
      <c r="E2063" s="0" t="s">
        <v>1183</v>
      </c>
      <c r="F2063" s="0" t="s">
        <v>2</v>
      </c>
      <c r="G2063" s="0" t="n">
        <v>6</v>
      </c>
      <c r="H2063" s="1" t="n">
        <v>0.398113425925926</v>
      </c>
      <c r="I2063" s="0" t="n">
        <v>2009</v>
      </c>
      <c r="J2063" s="0" t="s">
        <v>5909</v>
      </c>
      <c r="K2063" s="0" t="s">
        <v>1021</v>
      </c>
      <c r="L2063" s="0" t="s">
        <v>5910</v>
      </c>
      <c r="M2063" s="0" t="s">
        <v>5911</v>
      </c>
      <c r="N2063" s="0" t="s">
        <v>1212</v>
      </c>
      <c r="O2063" s="0" t="s">
        <v>1195</v>
      </c>
    </row>
    <row r="2064" customFormat="false" ht="12.75" hidden="false" customHeight="false" outlineLevel="0" collapsed="false">
      <c r="A2064" s="0" t="s">
        <v>1014</v>
      </c>
      <c r="B2064" s="0" t="s">
        <v>32</v>
      </c>
      <c r="C2064" s="0" t="s">
        <v>5912</v>
      </c>
      <c r="D2064" s="0" t="s">
        <v>5913</v>
      </c>
      <c r="E2064" s="0" t="s">
        <v>1183</v>
      </c>
      <c r="F2064" s="0" t="s">
        <v>2</v>
      </c>
      <c r="G2064" s="0" t="n">
        <v>6</v>
      </c>
      <c r="H2064" s="1" t="n">
        <v>0.398194444444444</v>
      </c>
      <c r="I2064" s="0" t="n">
        <v>2009</v>
      </c>
      <c r="J2064" s="0" t="s">
        <v>5914</v>
      </c>
      <c r="K2064" s="0" t="s">
        <v>1021</v>
      </c>
      <c r="L2064" s="0" t="s">
        <v>5915</v>
      </c>
      <c r="M2064" s="0" t="s">
        <v>5916</v>
      </c>
      <c r="N2064" s="0" t="s">
        <v>1212</v>
      </c>
      <c r="O2064" s="0" t="s">
        <v>1195</v>
      </c>
    </row>
    <row r="2065" customFormat="false" ht="12.75" hidden="false" customHeight="false" outlineLevel="0" collapsed="false">
      <c r="A2065" s="0" t="s">
        <v>1014</v>
      </c>
      <c r="B2065" s="0" t="s">
        <v>32</v>
      </c>
      <c r="C2065" s="0" t="s">
        <v>5917</v>
      </c>
      <c r="D2065" s="0" t="s">
        <v>2105</v>
      </c>
      <c r="E2065" s="0" t="s">
        <v>1183</v>
      </c>
      <c r="F2065" s="0" t="s">
        <v>2</v>
      </c>
      <c r="G2065" s="0" t="n">
        <v>6</v>
      </c>
      <c r="H2065" s="1" t="n">
        <v>0.398275462962963</v>
      </c>
      <c r="I2065" s="0" t="n">
        <v>2009</v>
      </c>
      <c r="J2065" s="0" t="s">
        <v>5918</v>
      </c>
      <c r="K2065" s="0" t="s">
        <v>1021</v>
      </c>
      <c r="L2065" s="0" t="s">
        <v>5919</v>
      </c>
      <c r="M2065" s="0" t="s">
        <v>5920</v>
      </c>
      <c r="N2065" s="0" t="s">
        <v>1212</v>
      </c>
      <c r="O2065" s="0" t="s">
        <v>1195</v>
      </c>
    </row>
    <row r="2066" customFormat="false" ht="12.75" hidden="false" customHeight="false" outlineLevel="0" collapsed="false">
      <c r="A2066" s="0" t="s">
        <v>1014</v>
      </c>
      <c r="B2066" s="0" t="s">
        <v>32</v>
      </c>
      <c r="C2066" s="0" t="s">
        <v>5921</v>
      </c>
      <c r="D2066" s="0" t="s">
        <v>5922</v>
      </c>
      <c r="E2066" s="0" t="s">
        <v>1183</v>
      </c>
      <c r="F2066" s="0" t="s">
        <v>2</v>
      </c>
      <c r="G2066" s="0" t="n">
        <v>6</v>
      </c>
      <c r="H2066" s="1" t="n">
        <v>0.398356481481482</v>
      </c>
      <c r="I2066" s="0" t="n">
        <v>2009</v>
      </c>
      <c r="J2066" s="0" t="s">
        <v>5918</v>
      </c>
      <c r="K2066" s="0" t="s">
        <v>1021</v>
      </c>
      <c r="L2066" s="0" t="s">
        <v>5923</v>
      </c>
      <c r="M2066" s="0" t="s">
        <v>5924</v>
      </c>
      <c r="N2066" s="0" t="s">
        <v>1212</v>
      </c>
      <c r="O2066" s="0" t="s">
        <v>1195</v>
      </c>
    </row>
    <row r="2067" customFormat="false" ht="12.75" hidden="false" customHeight="false" outlineLevel="0" collapsed="false">
      <c r="A2067" s="0" t="s">
        <v>1014</v>
      </c>
      <c r="B2067" s="0" t="s">
        <v>32</v>
      </c>
      <c r="C2067" s="0" t="s">
        <v>5925</v>
      </c>
      <c r="D2067" s="0" t="s">
        <v>1994</v>
      </c>
      <c r="E2067" s="0" t="s">
        <v>1183</v>
      </c>
      <c r="F2067" s="0" t="s">
        <v>2</v>
      </c>
      <c r="G2067" s="0" t="n">
        <v>6</v>
      </c>
      <c r="H2067" s="1" t="n">
        <v>0.3984375</v>
      </c>
      <c r="I2067" s="0" t="n">
        <v>2009</v>
      </c>
      <c r="J2067" s="0" t="s">
        <v>5926</v>
      </c>
      <c r="K2067" s="0" t="s">
        <v>1021</v>
      </c>
      <c r="L2067" s="0" t="s">
        <v>5927</v>
      </c>
      <c r="M2067" s="0" t="s">
        <v>5928</v>
      </c>
      <c r="N2067" s="0" t="s">
        <v>1212</v>
      </c>
      <c r="O2067" s="0" t="s">
        <v>1195</v>
      </c>
    </row>
    <row r="2068" customFormat="false" ht="12.75" hidden="false" customHeight="false" outlineLevel="0" collapsed="false">
      <c r="A2068" s="0" t="s">
        <v>1014</v>
      </c>
      <c r="B2068" s="0" t="s">
        <v>32</v>
      </c>
      <c r="C2068" s="0" t="s">
        <v>5929</v>
      </c>
      <c r="D2068" s="0" t="s">
        <v>5930</v>
      </c>
      <c r="E2068" s="0" t="s">
        <v>1183</v>
      </c>
      <c r="F2068" s="0" t="s">
        <v>2</v>
      </c>
      <c r="G2068" s="0" t="n">
        <v>6</v>
      </c>
      <c r="H2068" s="1" t="n">
        <v>0.398518518518519</v>
      </c>
      <c r="I2068" s="0" t="n">
        <v>2009</v>
      </c>
      <c r="J2068" s="0" t="s">
        <v>5931</v>
      </c>
      <c r="K2068" s="0" t="s">
        <v>1021</v>
      </c>
      <c r="L2068" s="0" t="s">
        <v>5932</v>
      </c>
      <c r="M2068" s="0" t="s">
        <v>5933</v>
      </c>
      <c r="N2068" s="0" t="s">
        <v>1194</v>
      </c>
      <c r="O2068" s="0" t="s">
        <v>1195</v>
      </c>
    </row>
    <row r="2069" customFormat="false" ht="12.75" hidden="false" customHeight="false" outlineLevel="0" collapsed="false">
      <c r="A2069" s="0" t="s">
        <v>1014</v>
      </c>
      <c r="B2069" s="0" t="s">
        <v>32</v>
      </c>
      <c r="C2069" s="0" t="s">
        <v>5934</v>
      </c>
      <c r="D2069" s="0" t="s">
        <v>5935</v>
      </c>
      <c r="E2069" s="0" t="s">
        <v>1183</v>
      </c>
      <c r="F2069" s="0" t="s">
        <v>2</v>
      </c>
      <c r="G2069" s="0" t="n">
        <v>6</v>
      </c>
      <c r="H2069" s="1" t="n">
        <v>0.398599537037037</v>
      </c>
      <c r="I2069" s="0" t="n">
        <v>2009</v>
      </c>
      <c r="J2069" s="0" t="s">
        <v>5553</v>
      </c>
      <c r="K2069" s="0" t="s">
        <v>1021</v>
      </c>
      <c r="L2069" s="0" t="s">
        <v>5936</v>
      </c>
      <c r="M2069" s="0" t="s">
        <v>5937</v>
      </c>
      <c r="N2069" s="0" t="s">
        <v>1194</v>
      </c>
      <c r="O2069" s="0" t="s">
        <v>1195</v>
      </c>
    </row>
    <row r="2070" customFormat="false" ht="12.75" hidden="false" customHeight="false" outlineLevel="0" collapsed="false">
      <c r="A2070" s="0" t="s">
        <v>1014</v>
      </c>
      <c r="B2070" s="0" t="s">
        <v>32</v>
      </c>
      <c r="C2070" s="0" t="s">
        <v>5938</v>
      </c>
      <c r="D2070" s="0" t="s">
        <v>5939</v>
      </c>
      <c r="E2070" s="0" t="s">
        <v>1183</v>
      </c>
      <c r="F2070" s="0" t="s">
        <v>2</v>
      </c>
      <c r="G2070" s="0" t="n">
        <v>6</v>
      </c>
      <c r="H2070" s="1" t="n">
        <v>0.398680555555556</v>
      </c>
      <c r="I2070" s="0" t="n">
        <v>2009</v>
      </c>
      <c r="J2070" s="0" t="s">
        <v>5940</v>
      </c>
      <c r="K2070" s="0" t="s">
        <v>1021</v>
      </c>
      <c r="L2070" s="0" t="s">
        <v>5941</v>
      </c>
      <c r="M2070" s="0" t="s">
        <v>5942</v>
      </c>
      <c r="N2070" s="0" t="s">
        <v>1194</v>
      </c>
      <c r="O2070" s="0" t="s">
        <v>1195</v>
      </c>
    </row>
    <row r="2071" customFormat="false" ht="12.75" hidden="false" customHeight="false" outlineLevel="0" collapsed="false">
      <c r="A2071" s="0" t="s">
        <v>1014</v>
      </c>
      <c r="B2071" s="0" t="s">
        <v>32</v>
      </c>
      <c r="C2071" s="0" t="s">
        <v>5943</v>
      </c>
      <c r="D2071" s="0" t="s">
        <v>5944</v>
      </c>
      <c r="E2071" s="0" t="s">
        <v>1183</v>
      </c>
      <c r="F2071" s="0" t="s">
        <v>2</v>
      </c>
      <c r="G2071" s="0" t="n">
        <v>6</v>
      </c>
      <c r="H2071" s="1" t="n">
        <v>0.39875</v>
      </c>
      <c r="I2071" s="0" t="n">
        <v>2009</v>
      </c>
      <c r="J2071" s="0" t="s">
        <v>1414</v>
      </c>
      <c r="K2071" s="0" t="s">
        <v>1021</v>
      </c>
      <c r="L2071" s="0" t="s">
        <v>5945</v>
      </c>
      <c r="M2071" s="0" t="s">
        <v>5946</v>
      </c>
      <c r="N2071" s="0" t="s">
        <v>1194</v>
      </c>
      <c r="O2071" s="0" t="s">
        <v>1201</v>
      </c>
    </row>
    <row r="2072" customFormat="false" ht="12.75" hidden="false" customHeight="false" outlineLevel="0" collapsed="false">
      <c r="A2072" s="0" t="s">
        <v>1014</v>
      </c>
      <c r="B2072" s="0" t="s">
        <v>32</v>
      </c>
      <c r="C2072" s="0" t="s">
        <v>5947</v>
      </c>
      <c r="D2072" s="0" t="s">
        <v>5948</v>
      </c>
      <c r="E2072" s="0" t="s">
        <v>1183</v>
      </c>
      <c r="F2072" s="0" t="s">
        <v>2</v>
      </c>
      <c r="G2072" s="0" t="n">
        <v>6</v>
      </c>
      <c r="H2072" s="1" t="n">
        <v>0.398819444444444</v>
      </c>
      <c r="I2072" s="0" t="n">
        <v>2009</v>
      </c>
      <c r="J2072" s="0" t="s">
        <v>1430</v>
      </c>
      <c r="K2072" s="0" t="s">
        <v>1021</v>
      </c>
      <c r="L2072" s="0" t="s">
        <v>5949</v>
      </c>
      <c r="M2072" s="0" t="s">
        <v>5950</v>
      </c>
      <c r="N2072" s="0" t="s">
        <v>1194</v>
      </c>
      <c r="O2072" s="0" t="s">
        <v>1201</v>
      </c>
    </row>
    <row r="2073" customFormat="false" ht="12.75" hidden="false" customHeight="false" outlineLevel="0" collapsed="false">
      <c r="A2073" s="0" t="s">
        <v>1014</v>
      </c>
      <c r="B2073" s="0" t="s">
        <v>32</v>
      </c>
      <c r="C2073" s="0" t="s">
        <v>5951</v>
      </c>
      <c r="D2073" s="0" t="s">
        <v>5952</v>
      </c>
      <c r="E2073" s="0" t="s">
        <v>1183</v>
      </c>
      <c r="F2073" s="0" t="s">
        <v>2</v>
      </c>
      <c r="G2073" s="0" t="n">
        <v>6</v>
      </c>
      <c r="H2073" s="1" t="n">
        <v>0.398888888888889</v>
      </c>
      <c r="I2073" s="0" t="n">
        <v>2009</v>
      </c>
      <c r="J2073" s="0" t="s">
        <v>5953</v>
      </c>
      <c r="K2073" s="0" t="s">
        <v>1021</v>
      </c>
      <c r="L2073" s="0" t="s">
        <v>5954</v>
      </c>
      <c r="M2073" s="0" t="s">
        <v>5955</v>
      </c>
      <c r="N2073" s="0" t="s">
        <v>1194</v>
      </c>
      <c r="O2073" s="0" t="s">
        <v>1201</v>
      </c>
    </row>
    <row r="2074" customFormat="false" ht="12.75" hidden="false" customHeight="false" outlineLevel="0" collapsed="false">
      <c r="A2074" s="0" t="s">
        <v>1014</v>
      </c>
      <c r="B2074" s="0" t="s">
        <v>32</v>
      </c>
      <c r="C2074" s="0" t="s">
        <v>4351</v>
      </c>
      <c r="D2074" s="0" t="s">
        <v>5956</v>
      </c>
      <c r="E2074" s="0" t="s">
        <v>1183</v>
      </c>
      <c r="F2074" s="0" t="s">
        <v>2</v>
      </c>
      <c r="G2074" s="0" t="n">
        <v>6</v>
      </c>
      <c r="H2074" s="1" t="n">
        <v>0.398969907407407</v>
      </c>
      <c r="I2074" s="0" t="n">
        <v>2009</v>
      </c>
      <c r="J2074" s="0" t="s">
        <v>5957</v>
      </c>
      <c r="K2074" s="0" t="s">
        <v>1021</v>
      </c>
      <c r="L2074" s="0" t="s">
        <v>5958</v>
      </c>
      <c r="M2074" s="0" t="s">
        <v>5959</v>
      </c>
      <c r="N2074" s="0" t="s">
        <v>1194</v>
      </c>
      <c r="O2074" s="0" t="s">
        <v>1195</v>
      </c>
    </row>
    <row r="2075" customFormat="false" ht="12.75" hidden="false" customHeight="false" outlineLevel="0" collapsed="false">
      <c r="A2075" s="0" t="s">
        <v>1014</v>
      </c>
      <c r="B2075" s="0" t="s">
        <v>32</v>
      </c>
      <c r="C2075" s="0" t="s">
        <v>5960</v>
      </c>
      <c r="D2075" s="0" t="s">
        <v>4792</v>
      </c>
      <c r="E2075" s="0" t="s">
        <v>1183</v>
      </c>
      <c r="F2075" s="0" t="s">
        <v>2</v>
      </c>
      <c r="G2075" s="0" t="n">
        <v>6</v>
      </c>
      <c r="H2075" s="1" t="n">
        <v>0.399039351851852</v>
      </c>
      <c r="I2075" s="0" t="n">
        <v>2009</v>
      </c>
      <c r="J2075" s="0" t="s">
        <v>5961</v>
      </c>
      <c r="K2075" s="0" t="s">
        <v>1021</v>
      </c>
      <c r="L2075" s="0" t="s">
        <v>5962</v>
      </c>
      <c r="M2075" s="0" t="s">
        <v>5963</v>
      </c>
      <c r="N2075" s="0" t="s">
        <v>1194</v>
      </c>
      <c r="O2075" s="0" t="s">
        <v>1201</v>
      </c>
    </row>
    <row r="2076" customFormat="false" ht="12.75" hidden="false" customHeight="false" outlineLevel="0" collapsed="false">
      <c r="A2076" s="0" t="s">
        <v>1014</v>
      </c>
      <c r="B2076" s="0" t="s">
        <v>32</v>
      </c>
      <c r="C2076" s="0" t="s">
        <v>5964</v>
      </c>
      <c r="D2076" s="0" t="s">
        <v>5965</v>
      </c>
      <c r="E2076" s="0" t="s">
        <v>1183</v>
      </c>
      <c r="F2076" s="0" t="s">
        <v>2</v>
      </c>
      <c r="G2076" s="0" t="n">
        <v>6</v>
      </c>
      <c r="H2076" s="1" t="n">
        <v>0.399108796296296</v>
      </c>
      <c r="I2076" s="0" t="n">
        <v>2009</v>
      </c>
      <c r="J2076" s="0" t="s">
        <v>5966</v>
      </c>
      <c r="K2076" s="0" t="s">
        <v>1021</v>
      </c>
      <c r="L2076" s="0" t="s">
        <v>5967</v>
      </c>
      <c r="M2076" s="0" t="s">
        <v>5968</v>
      </c>
      <c r="N2076" s="0" t="s">
        <v>1194</v>
      </c>
      <c r="O2076" s="0" t="s">
        <v>1201</v>
      </c>
    </row>
    <row r="2077" customFormat="false" ht="12.75" hidden="false" customHeight="false" outlineLevel="0" collapsed="false">
      <c r="A2077" s="0" t="s">
        <v>1014</v>
      </c>
      <c r="B2077" s="0" t="s">
        <v>32</v>
      </c>
      <c r="C2077" s="0" t="s">
        <v>5969</v>
      </c>
      <c r="D2077" s="0" t="s">
        <v>2534</v>
      </c>
      <c r="E2077" s="0" t="s">
        <v>1183</v>
      </c>
      <c r="F2077" s="0" t="s">
        <v>2</v>
      </c>
      <c r="G2077" s="0" t="n">
        <v>6</v>
      </c>
      <c r="H2077" s="1" t="n">
        <v>0.399178240740741</v>
      </c>
      <c r="I2077" s="0" t="n">
        <v>2009</v>
      </c>
      <c r="J2077" s="0" t="s">
        <v>5970</v>
      </c>
      <c r="K2077" s="0" t="s">
        <v>1021</v>
      </c>
      <c r="L2077" s="0" t="s">
        <v>5971</v>
      </c>
      <c r="M2077" s="0" t="s">
        <v>5972</v>
      </c>
      <c r="N2077" s="0" t="s">
        <v>1194</v>
      </c>
      <c r="O2077" s="0" t="s">
        <v>1201</v>
      </c>
    </row>
    <row r="2078" customFormat="false" ht="12.75" hidden="false" customHeight="false" outlineLevel="0" collapsed="false">
      <c r="A2078" s="0" t="s">
        <v>1014</v>
      </c>
      <c r="B2078" s="0" t="s">
        <v>32</v>
      </c>
      <c r="C2078" s="0" t="s">
        <v>5973</v>
      </c>
      <c r="D2078" s="0" t="s">
        <v>5974</v>
      </c>
      <c r="E2078" s="0" t="s">
        <v>1183</v>
      </c>
      <c r="F2078" s="0" t="s">
        <v>2</v>
      </c>
      <c r="G2078" s="0" t="n">
        <v>6</v>
      </c>
      <c r="H2078" s="1" t="n">
        <v>0.399247685185185</v>
      </c>
      <c r="I2078" s="0" t="n">
        <v>2009</v>
      </c>
      <c r="J2078" s="0" t="s">
        <v>5966</v>
      </c>
      <c r="K2078" s="0" t="s">
        <v>1021</v>
      </c>
      <c r="L2078" s="0" t="s">
        <v>5975</v>
      </c>
      <c r="M2078" s="0" t="s">
        <v>5976</v>
      </c>
      <c r="N2078" s="0" t="s">
        <v>1194</v>
      </c>
      <c r="O2078" s="0" t="s">
        <v>1201</v>
      </c>
    </row>
    <row r="2079" customFormat="false" ht="12.75" hidden="false" customHeight="false" outlineLevel="0" collapsed="false">
      <c r="A2079" s="0" t="s">
        <v>1014</v>
      </c>
      <c r="B2079" s="0" t="s">
        <v>32</v>
      </c>
      <c r="C2079" s="0" t="s">
        <v>5977</v>
      </c>
      <c r="D2079" s="0" t="s">
        <v>5978</v>
      </c>
      <c r="E2079" s="0" t="s">
        <v>1183</v>
      </c>
      <c r="F2079" s="0" t="s">
        <v>2</v>
      </c>
      <c r="G2079" s="0" t="n">
        <v>6</v>
      </c>
      <c r="H2079" s="1" t="n">
        <v>0.39931712962963</v>
      </c>
      <c r="I2079" s="0" t="n">
        <v>2009</v>
      </c>
      <c r="J2079" s="0" t="s">
        <v>1446</v>
      </c>
      <c r="K2079" s="0" t="s">
        <v>1021</v>
      </c>
      <c r="L2079" s="0" t="s">
        <v>5979</v>
      </c>
      <c r="M2079" s="0" t="s">
        <v>5980</v>
      </c>
      <c r="N2079" s="0" t="s">
        <v>1194</v>
      </c>
      <c r="O2079" s="0" t="s">
        <v>1201</v>
      </c>
    </row>
    <row r="2080" customFormat="false" ht="12.75" hidden="false" customHeight="false" outlineLevel="0" collapsed="false">
      <c r="A2080" s="0" t="s">
        <v>1014</v>
      </c>
      <c r="B2080" s="0" t="s">
        <v>32</v>
      </c>
      <c r="C2080" s="0" t="s">
        <v>5981</v>
      </c>
      <c r="D2080" s="0" t="s">
        <v>5982</v>
      </c>
      <c r="E2080" s="0" t="s">
        <v>1183</v>
      </c>
      <c r="F2080" s="0" t="s">
        <v>2</v>
      </c>
      <c r="G2080" s="0" t="n">
        <v>6</v>
      </c>
      <c r="H2080" s="1" t="n">
        <v>0.399386574074074</v>
      </c>
      <c r="I2080" s="0" t="n">
        <v>2009</v>
      </c>
      <c r="J2080" s="0" t="s">
        <v>1446</v>
      </c>
      <c r="K2080" s="0" t="s">
        <v>1021</v>
      </c>
      <c r="L2080" s="0" t="s">
        <v>5983</v>
      </c>
      <c r="M2080" s="0" t="s">
        <v>5984</v>
      </c>
      <c r="N2080" s="0" t="s">
        <v>1194</v>
      </c>
      <c r="O2080" s="0" t="s">
        <v>1201</v>
      </c>
    </row>
    <row r="2081" customFormat="false" ht="12.75" hidden="false" customHeight="false" outlineLevel="0" collapsed="false">
      <c r="A2081" s="0" t="s">
        <v>1014</v>
      </c>
      <c r="B2081" s="0" t="s">
        <v>32</v>
      </c>
      <c r="C2081" s="0" t="s">
        <v>5985</v>
      </c>
      <c r="D2081" s="0" t="s">
        <v>3625</v>
      </c>
      <c r="E2081" s="0" t="s">
        <v>1183</v>
      </c>
      <c r="F2081" s="0" t="s">
        <v>2</v>
      </c>
      <c r="G2081" s="0" t="n">
        <v>6</v>
      </c>
      <c r="H2081" s="1" t="n">
        <v>0.399467592592593</v>
      </c>
      <c r="I2081" s="0" t="n">
        <v>2009</v>
      </c>
      <c r="J2081" s="0" t="s">
        <v>1409</v>
      </c>
      <c r="K2081" s="0" t="s">
        <v>1021</v>
      </c>
      <c r="L2081" s="0" t="s">
        <v>5986</v>
      </c>
      <c r="M2081" s="0" t="s">
        <v>5987</v>
      </c>
      <c r="N2081" s="0" t="s">
        <v>1212</v>
      </c>
      <c r="O2081" s="0" t="s">
        <v>1195</v>
      </c>
    </row>
    <row r="2082" customFormat="false" ht="12.75" hidden="false" customHeight="false" outlineLevel="0" collapsed="false">
      <c r="A2082" s="0" t="s">
        <v>1014</v>
      </c>
      <c r="B2082" s="0" t="s">
        <v>32</v>
      </c>
      <c r="C2082" s="0" t="s">
        <v>5988</v>
      </c>
      <c r="D2082" s="0" t="s">
        <v>5989</v>
      </c>
      <c r="E2082" s="0" t="s">
        <v>1183</v>
      </c>
      <c r="F2082" s="0" t="s">
        <v>2</v>
      </c>
      <c r="G2082" s="0" t="n">
        <v>6</v>
      </c>
      <c r="H2082" s="1" t="n">
        <v>0.399537037037037</v>
      </c>
      <c r="I2082" s="0" t="n">
        <v>2009</v>
      </c>
      <c r="J2082" s="0" t="s">
        <v>5953</v>
      </c>
      <c r="K2082" s="0" t="s">
        <v>1021</v>
      </c>
      <c r="L2082" s="0" t="s">
        <v>5990</v>
      </c>
      <c r="M2082" s="0" t="s">
        <v>5991</v>
      </c>
      <c r="N2082" s="0" t="s">
        <v>1194</v>
      </c>
      <c r="O2082" s="0" t="s">
        <v>1201</v>
      </c>
    </row>
    <row r="2083" customFormat="false" ht="12.75" hidden="false" customHeight="false" outlineLevel="0" collapsed="false">
      <c r="A2083" s="0" t="s">
        <v>1014</v>
      </c>
      <c r="B2083" s="0" t="s">
        <v>32</v>
      </c>
      <c r="C2083" s="0" t="s">
        <v>5992</v>
      </c>
      <c r="D2083" s="0" t="s">
        <v>5993</v>
      </c>
      <c r="E2083" s="0" t="s">
        <v>1183</v>
      </c>
      <c r="F2083" s="0" t="s">
        <v>2</v>
      </c>
      <c r="G2083" s="0" t="n">
        <v>6</v>
      </c>
      <c r="H2083" s="1" t="n">
        <v>0.399606481481482</v>
      </c>
      <c r="I2083" s="0" t="n">
        <v>2009</v>
      </c>
      <c r="J2083" s="0" t="s">
        <v>1409</v>
      </c>
      <c r="K2083" s="0" t="s">
        <v>1021</v>
      </c>
      <c r="L2083" s="0" t="s">
        <v>5994</v>
      </c>
      <c r="M2083" s="0" t="s">
        <v>5995</v>
      </c>
      <c r="N2083" s="0" t="s">
        <v>1194</v>
      </c>
      <c r="O2083" s="0" t="s">
        <v>1201</v>
      </c>
    </row>
    <row r="2084" customFormat="false" ht="12.75" hidden="false" customHeight="false" outlineLevel="0" collapsed="false">
      <c r="A2084" s="0" t="s">
        <v>1014</v>
      </c>
      <c r="B2084" s="0" t="s">
        <v>32</v>
      </c>
      <c r="C2084" s="0" t="s">
        <v>5996</v>
      </c>
      <c r="D2084" s="0" t="s">
        <v>5997</v>
      </c>
      <c r="E2084" s="0" t="s">
        <v>1183</v>
      </c>
      <c r="F2084" s="0" t="s">
        <v>2</v>
      </c>
      <c r="G2084" s="0" t="n">
        <v>6</v>
      </c>
      <c r="H2084" s="1" t="n">
        <v>0.399675925925926</v>
      </c>
      <c r="I2084" s="0" t="n">
        <v>2009</v>
      </c>
      <c r="J2084" s="0" t="s">
        <v>2328</v>
      </c>
      <c r="K2084" s="0" t="s">
        <v>1021</v>
      </c>
      <c r="L2084" s="0" t="s">
        <v>5998</v>
      </c>
      <c r="M2084" s="0" t="s">
        <v>5999</v>
      </c>
      <c r="N2084" s="0" t="s">
        <v>1212</v>
      </c>
      <c r="O2084" s="0" t="s">
        <v>1201</v>
      </c>
    </row>
    <row r="2085" customFormat="false" ht="12.75" hidden="false" customHeight="false" outlineLevel="0" collapsed="false">
      <c r="A2085" s="0" t="s">
        <v>1014</v>
      </c>
      <c r="B2085" s="0" t="s">
        <v>32</v>
      </c>
      <c r="C2085" s="0" t="s">
        <v>6000</v>
      </c>
      <c r="D2085" s="0" t="s">
        <v>6001</v>
      </c>
      <c r="E2085" s="0" t="s">
        <v>1183</v>
      </c>
      <c r="F2085" s="0" t="s">
        <v>2</v>
      </c>
      <c r="G2085" s="0" t="n">
        <v>6</v>
      </c>
      <c r="H2085" s="1" t="n">
        <v>0.399756944444444</v>
      </c>
      <c r="I2085" s="0" t="n">
        <v>2009</v>
      </c>
      <c r="J2085" s="0" t="s">
        <v>6002</v>
      </c>
      <c r="K2085" s="0" t="s">
        <v>1021</v>
      </c>
      <c r="L2085" s="0" t="s">
        <v>6003</v>
      </c>
      <c r="M2085" s="0" t="s">
        <v>6004</v>
      </c>
      <c r="N2085" s="0" t="s">
        <v>1194</v>
      </c>
      <c r="O2085" s="0" t="s">
        <v>1195</v>
      </c>
    </row>
    <row r="2086" customFormat="false" ht="12.75" hidden="false" customHeight="false" outlineLevel="0" collapsed="false">
      <c r="A2086" s="0" t="s">
        <v>1014</v>
      </c>
      <c r="B2086" s="0" t="s">
        <v>32</v>
      </c>
      <c r="C2086" s="0" t="s">
        <v>6005</v>
      </c>
      <c r="D2086" s="0" t="s">
        <v>6006</v>
      </c>
      <c r="E2086" s="0" t="s">
        <v>1183</v>
      </c>
      <c r="F2086" s="0" t="s">
        <v>2</v>
      </c>
      <c r="G2086" s="0" t="n">
        <v>6</v>
      </c>
      <c r="H2086" s="1" t="n">
        <v>0.399837962962963</v>
      </c>
      <c r="I2086" s="0" t="n">
        <v>2009</v>
      </c>
      <c r="J2086" s="0" t="s">
        <v>6007</v>
      </c>
      <c r="K2086" s="0" t="s">
        <v>1021</v>
      </c>
      <c r="L2086" s="0" t="s">
        <v>6008</v>
      </c>
      <c r="M2086" s="0" t="s">
        <v>6009</v>
      </c>
      <c r="N2086" s="0" t="s">
        <v>1291</v>
      </c>
      <c r="O2086" s="0" t="s">
        <v>1195</v>
      </c>
    </row>
    <row r="2087" customFormat="false" ht="12.75" hidden="false" customHeight="false" outlineLevel="0" collapsed="false">
      <c r="A2087" s="0" t="s">
        <v>1014</v>
      </c>
      <c r="B2087" s="0" t="s">
        <v>32</v>
      </c>
      <c r="C2087" s="0" t="s">
        <v>6010</v>
      </c>
      <c r="D2087" s="0" t="s">
        <v>6011</v>
      </c>
      <c r="E2087" s="0" t="s">
        <v>1183</v>
      </c>
      <c r="F2087" s="0" t="s">
        <v>2</v>
      </c>
      <c r="G2087" s="0" t="n">
        <v>6</v>
      </c>
      <c r="H2087" s="1" t="n">
        <v>0.399918981481482</v>
      </c>
      <c r="I2087" s="0" t="n">
        <v>2009</v>
      </c>
      <c r="J2087" s="0" t="s">
        <v>5830</v>
      </c>
      <c r="K2087" s="0" t="s">
        <v>1021</v>
      </c>
      <c r="L2087" s="0" t="s">
        <v>3177</v>
      </c>
      <c r="M2087" s="0" t="s">
        <v>6012</v>
      </c>
      <c r="N2087" s="0" t="s">
        <v>1291</v>
      </c>
      <c r="O2087" s="0" t="s">
        <v>1195</v>
      </c>
    </row>
    <row r="2088" customFormat="false" ht="12.75" hidden="false" customHeight="false" outlineLevel="0" collapsed="false">
      <c r="A2088" s="0" t="s">
        <v>1014</v>
      </c>
      <c r="B2088" s="0" t="s">
        <v>32</v>
      </c>
      <c r="C2088" s="0" t="s">
        <v>6013</v>
      </c>
      <c r="D2088" s="0" t="s">
        <v>6014</v>
      </c>
      <c r="E2088" s="0" t="s">
        <v>1183</v>
      </c>
      <c r="F2088" s="0" t="s">
        <v>2</v>
      </c>
      <c r="G2088" s="0" t="n">
        <v>6</v>
      </c>
      <c r="H2088" s="1" t="n">
        <v>0.4</v>
      </c>
      <c r="I2088" s="0" t="n">
        <v>2009</v>
      </c>
      <c r="J2088" s="0" t="s">
        <v>5769</v>
      </c>
      <c r="K2088" s="0" t="s">
        <v>1021</v>
      </c>
      <c r="L2088" s="0" t="s">
        <v>6015</v>
      </c>
      <c r="M2088" s="0" t="s">
        <v>6016</v>
      </c>
      <c r="N2088" s="0" t="s">
        <v>1194</v>
      </c>
      <c r="O2088" s="0" t="s">
        <v>1195</v>
      </c>
    </row>
    <row r="2089" customFormat="false" ht="12.75" hidden="false" customHeight="false" outlineLevel="0" collapsed="false">
      <c r="A2089" s="0" t="s">
        <v>1014</v>
      </c>
      <c r="B2089" s="0" t="s">
        <v>32</v>
      </c>
      <c r="C2089" s="0" t="s">
        <v>6017</v>
      </c>
      <c r="D2089" s="0" t="s">
        <v>6018</v>
      </c>
      <c r="E2089" s="0" t="s">
        <v>1183</v>
      </c>
      <c r="F2089" s="0" t="s">
        <v>2</v>
      </c>
      <c r="G2089" s="0" t="n">
        <v>6</v>
      </c>
      <c r="H2089" s="1" t="n">
        <v>0.400069444444444</v>
      </c>
      <c r="I2089" s="0" t="n">
        <v>2009</v>
      </c>
      <c r="J2089" s="0" t="s">
        <v>6019</v>
      </c>
      <c r="K2089" s="0" t="s">
        <v>1021</v>
      </c>
      <c r="L2089" s="0" t="s">
        <v>6020</v>
      </c>
      <c r="M2089" s="0" t="s">
        <v>6021</v>
      </c>
      <c r="N2089" s="0" t="s">
        <v>1194</v>
      </c>
      <c r="O2089" s="0" t="s">
        <v>1201</v>
      </c>
    </row>
    <row r="2090" customFormat="false" ht="12.75" hidden="false" customHeight="false" outlineLevel="0" collapsed="false">
      <c r="A2090" s="0" t="s">
        <v>1014</v>
      </c>
      <c r="B2090" s="0" t="s">
        <v>32</v>
      </c>
      <c r="C2090" s="0" t="s">
        <v>6022</v>
      </c>
      <c r="D2090" s="0" t="s">
        <v>5997</v>
      </c>
      <c r="E2090" s="0" t="s">
        <v>1183</v>
      </c>
      <c r="F2090" s="0" t="s">
        <v>2</v>
      </c>
      <c r="G2090" s="0" t="n">
        <v>6</v>
      </c>
      <c r="H2090" s="1" t="n">
        <v>0.400138888888889</v>
      </c>
      <c r="I2090" s="0" t="n">
        <v>2009</v>
      </c>
      <c r="J2090" s="0" t="s">
        <v>5802</v>
      </c>
      <c r="K2090" s="0" t="s">
        <v>1021</v>
      </c>
      <c r="L2090" s="0" t="s">
        <v>6023</v>
      </c>
      <c r="M2090" s="0" t="s">
        <v>6024</v>
      </c>
      <c r="N2090" s="0" t="s">
        <v>1194</v>
      </c>
      <c r="O2090" s="0" t="s">
        <v>1201</v>
      </c>
    </row>
    <row r="2091" customFormat="false" ht="12.75" hidden="false" customHeight="false" outlineLevel="0" collapsed="false">
      <c r="A2091" s="0" t="s">
        <v>1014</v>
      </c>
      <c r="B2091" s="0" t="s">
        <v>32</v>
      </c>
      <c r="C2091" s="0" t="s">
        <v>6025</v>
      </c>
      <c r="D2091" s="0" t="s">
        <v>4566</v>
      </c>
      <c r="E2091" s="0" t="s">
        <v>1183</v>
      </c>
      <c r="F2091" s="0" t="s">
        <v>2</v>
      </c>
      <c r="G2091" s="0" t="n">
        <v>6</v>
      </c>
      <c r="H2091" s="1" t="n">
        <v>0.400208333333333</v>
      </c>
      <c r="I2091" s="0" t="n">
        <v>2009</v>
      </c>
      <c r="J2091" s="0" t="s">
        <v>5788</v>
      </c>
      <c r="K2091" s="0" t="s">
        <v>1021</v>
      </c>
      <c r="L2091" s="0" t="s">
        <v>6026</v>
      </c>
      <c r="M2091" s="0" t="s">
        <v>6027</v>
      </c>
      <c r="N2091" s="0" t="s">
        <v>1194</v>
      </c>
      <c r="O2091" s="0" t="s">
        <v>1201</v>
      </c>
    </row>
    <row r="2092" customFormat="false" ht="12.75" hidden="false" customHeight="false" outlineLevel="0" collapsed="false">
      <c r="A2092" s="0" t="s">
        <v>1014</v>
      </c>
      <c r="B2092" s="0" t="s">
        <v>32</v>
      </c>
      <c r="C2092" s="0" t="s">
        <v>6028</v>
      </c>
      <c r="D2092" s="0" t="s">
        <v>6029</v>
      </c>
      <c r="E2092" s="0" t="s">
        <v>1183</v>
      </c>
      <c r="F2092" s="0" t="s">
        <v>2</v>
      </c>
      <c r="G2092" s="0" t="n">
        <v>6</v>
      </c>
      <c r="H2092" s="1" t="n">
        <v>0.400277777777778</v>
      </c>
      <c r="I2092" s="0" t="n">
        <v>2009</v>
      </c>
      <c r="J2092" s="0" t="s">
        <v>5795</v>
      </c>
      <c r="K2092" s="0" t="s">
        <v>1021</v>
      </c>
      <c r="L2092" s="0" t="s">
        <v>6030</v>
      </c>
      <c r="M2092" s="0" t="s">
        <v>6031</v>
      </c>
      <c r="N2092" s="0" t="s">
        <v>1194</v>
      </c>
      <c r="O2092" s="0" t="s">
        <v>1201</v>
      </c>
    </row>
    <row r="2093" customFormat="false" ht="12.75" hidden="false" customHeight="false" outlineLevel="0" collapsed="false">
      <c r="A2093" s="0" t="s">
        <v>1014</v>
      </c>
      <c r="B2093" s="0" t="s">
        <v>32</v>
      </c>
      <c r="C2093" s="0" t="s">
        <v>6032</v>
      </c>
      <c r="D2093" s="0" t="s">
        <v>6033</v>
      </c>
      <c r="E2093" s="0" t="s">
        <v>1183</v>
      </c>
      <c r="F2093" s="0" t="s">
        <v>2</v>
      </c>
      <c r="G2093" s="0" t="n">
        <v>6</v>
      </c>
      <c r="H2093" s="1" t="n">
        <v>0.400347222222222</v>
      </c>
      <c r="I2093" s="0" t="n">
        <v>2009</v>
      </c>
      <c r="J2093" s="0" t="s">
        <v>6034</v>
      </c>
      <c r="K2093" s="0" t="s">
        <v>1021</v>
      </c>
      <c r="L2093" s="0" t="s">
        <v>6035</v>
      </c>
      <c r="M2093" s="0" t="s">
        <v>6036</v>
      </c>
      <c r="N2093" s="0" t="s">
        <v>1194</v>
      </c>
      <c r="O2093" s="0" t="s">
        <v>1201</v>
      </c>
    </row>
    <row r="2094" customFormat="false" ht="12.75" hidden="false" customHeight="false" outlineLevel="0" collapsed="false">
      <c r="A2094" s="0" t="s">
        <v>1014</v>
      </c>
      <c r="B2094" s="0" t="s">
        <v>32</v>
      </c>
      <c r="C2094" s="0" t="s">
        <v>6037</v>
      </c>
      <c r="D2094" s="0" t="s">
        <v>6038</v>
      </c>
      <c r="E2094" s="0" t="s">
        <v>1183</v>
      </c>
      <c r="F2094" s="0" t="s">
        <v>2</v>
      </c>
      <c r="G2094" s="0" t="n">
        <v>6</v>
      </c>
      <c r="H2094" s="1" t="n">
        <v>0.400416666666667</v>
      </c>
      <c r="I2094" s="0" t="n">
        <v>2009</v>
      </c>
      <c r="J2094" s="0" t="s">
        <v>5776</v>
      </c>
      <c r="K2094" s="0" t="s">
        <v>1021</v>
      </c>
      <c r="L2094" s="0" t="s">
        <v>6039</v>
      </c>
      <c r="M2094" s="0" t="s">
        <v>6040</v>
      </c>
      <c r="N2094" s="0" t="s">
        <v>1194</v>
      </c>
      <c r="O2094" s="0" t="s">
        <v>1201</v>
      </c>
    </row>
    <row r="2095" customFormat="false" ht="12.75" hidden="false" customHeight="false" outlineLevel="0" collapsed="false">
      <c r="A2095" s="0" t="s">
        <v>1014</v>
      </c>
      <c r="B2095" s="0" t="s">
        <v>32</v>
      </c>
      <c r="C2095" s="0" t="s">
        <v>6041</v>
      </c>
      <c r="D2095" s="0" t="s">
        <v>2405</v>
      </c>
      <c r="E2095" s="0" t="s">
        <v>1183</v>
      </c>
      <c r="F2095" s="0" t="s">
        <v>2</v>
      </c>
      <c r="G2095" s="0" t="n">
        <v>6</v>
      </c>
      <c r="H2095" s="1" t="n">
        <v>0.400486111111111</v>
      </c>
      <c r="I2095" s="0" t="n">
        <v>2009</v>
      </c>
      <c r="J2095" s="0" t="s">
        <v>5824</v>
      </c>
      <c r="K2095" s="0" t="s">
        <v>1021</v>
      </c>
      <c r="L2095" s="0" t="s">
        <v>6042</v>
      </c>
      <c r="M2095" s="0" t="s">
        <v>6043</v>
      </c>
      <c r="N2095" s="0" t="s">
        <v>1212</v>
      </c>
      <c r="O2095" s="0" t="s">
        <v>1201</v>
      </c>
    </row>
    <row r="2096" customFormat="false" ht="12.75" hidden="false" customHeight="false" outlineLevel="0" collapsed="false">
      <c r="A2096" s="0" t="s">
        <v>1014</v>
      </c>
      <c r="B2096" s="0" t="s">
        <v>32</v>
      </c>
      <c r="C2096" s="0" t="s">
        <v>6044</v>
      </c>
      <c r="D2096" s="0" t="s">
        <v>6045</v>
      </c>
      <c r="E2096" s="0" t="s">
        <v>1183</v>
      </c>
      <c r="F2096" s="0" t="s">
        <v>2</v>
      </c>
      <c r="G2096" s="0" t="n">
        <v>6</v>
      </c>
      <c r="H2096" s="1" t="n">
        <v>0.400555555555556</v>
      </c>
      <c r="I2096" s="0" t="n">
        <v>2009</v>
      </c>
      <c r="J2096" s="0" t="s">
        <v>6046</v>
      </c>
      <c r="K2096" s="0" t="s">
        <v>1021</v>
      </c>
      <c r="L2096" s="0" t="s">
        <v>6047</v>
      </c>
      <c r="M2096" s="0" t="s">
        <v>6048</v>
      </c>
      <c r="N2096" s="0" t="s">
        <v>1194</v>
      </c>
      <c r="O2096" s="0" t="s">
        <v>1201</v>
      </c>
    </row>
    <row r="2097" customFormat="false" ht="12.75" hidden="false" customHeight="false" outlineLevel="0" collapsed="false">
      <c r="A2097" s="0" t="s">
        <v>1014</v>
      </c>
      <c r="B2097" s="0" t="s">
        <v>32</v>
      </c>
      <c r="C2097" s="0" t="s">
        <v>6049</v>
      </c>
      <c r="D2097" s="0" t="s">
        <v>6050</v>
      </c>
      <c r="E2097" s="0" t="s">
        <v>1183</v>
      </c>
      <c r="F2097" s="0" t="s">
        <v>2</v>
      </c>
      <c r="G2097" s="0" t="n">
        <v>6</v>
      </c>
      <c r="H2097" s="1" t="n">
        <v>0.400636574074074</v>
      </c>
      <c r="I2097" s="0" t="n">
        <v>2009</v>
      </c>
      <c r="J2097" s="0" t="s">
        <v>6034</v>
      </c>
      <c r="K2097" s="0" t="s">
        <v>1021</v>
      </c>
      <c r="L2097" s="0" t="s">
        <v>6051</v>
      </c>
      <c r="M2097" s="0" t="s">
        <v>6052</v>
      </c>
      <c r="N2097" s="0" t="s">
        <v>1194</v>
      </c>
      <c r="O2097" s="0" t="s">
        <v>1195</v>
      </c>
    </row>
    <row r="2098" customFormat="false" ht="12.75" hidden="false" customHeight="false" outlineLevel="0" collapsed="false">
      <c r="A2098" s="0" t="s">
        <v>1014</v>
      </c>
      <c r="B2098" s="0" t="s">
        <v>32</v>
      </c>
      <c r="C2098" s="0" t="s">
        <v>6053</v>
      </c>
      <c r="D2098" s="0" t="s">
        <v>6054</v>
      </c>
      <c r="E2098" s="0" t="s">
        <v>1183</v>
      </c>
      <c r="F2098" s="0" t="s">
        <v>2</v>
      </c>
      <c r="G2098" s="0" t="n">
        <v>6</v>
      </c>
      <c r="H2098" s="1" t="n">
        <v>0.400706018518519</v>
      </c>
      <c r="I2098" s="0" t="n">
        <v>2009</v>
      </c>
      <c r="J2098" s="0" t="s">
        <v>5795</v>
      </c>
      <c r="K2098" s="0" t="s">
        <v>1021</v>
      </c>
      <c r="L2098" s="0" t="s">
        <v>6055</v>
      </c>
      <c r="M2098" s="0" t="s">
        <v>6056</v>
      </c>
      <c r="N2098" s="0" t="s">
        <v>1512</v>
      </c>
      <c r="O2098" s="0" t="s">
        <v>1201</v>
      </c>
    </row>
    <row r="2099" customFormat="false" ht="12.75" hidden="false" customHeight="false" outlineLevel="0" collapsed="false">
      <c r="A2099" s="0" t="s">
        <v>1014</v>
      </c>
      <c r="B2099" s="0" t="s">
        <v>32</v>
      </c>
      <c r="C2099" s="0" t="s">
        <v>6057</v>
      </c>
      <c r="D2099" s="0" t="s">
        <v>6058</v>
      </c>
      <c r="E2099" s="0" t="s">
        <v>1183</v>
      </c>
      <c r="F2099" s="0" t="s">
        <v>2</v>
      </c>
      <c r="G2099" s="0" t="n">
        <v>6</v>
      </c>
      <c r="H2099" s="1" t="n">
        <v>0.400775462962963</v>
      </c>
      <c r="I2099" s="0" t="n">
        <v>2009</v>
      </c>
      <c r="J2099" s="0" t="s">
        <v>5926</v>
      </c>
      <c r="K2099" s="0" t="s">
        <v>1021</v>
      </c>
      <c r="L2099" s="0" t="s">
        <v>6059</v>
      </c>
      <c r="M2099" s="0" t="s">
        <v>6060</v>
      </c>
      <c r="N2099" s="0" t="s">
        <v>1512</v>
      </c>
      <c r="O2099" s="0" t="s">
        <v>1201</v>
      </c>
    </row>
    <row r="2100" customFormat="false" ht="12.75" hidden="false" customHeight="false" outlineLevel="0" collapsed="false">
      <c r="A2100" s="0" t="s">
        <v>1014</v>
      </c>
      <c r="B2100" s="0" t="s">
        <v>32</v>
      </c>
      <c r="C2100" s="0" t="s">
        <v>6061</v>
      </c>
      <c r="D2100" s="0" t="s">
        <v>6062</v>
      </c>
      <c r="E2100" s="0" t="s">
        <v>1183</v>
      </c>
      <c r="F2100" s="0" t="s">
        <v>2</v>
      </c>
      <c r="G2100" s="0" t="n">
        <v>6</v>
      </c>
      <c r="H2100" s="1" t="n">
        <v>0.400844907407407</v>
      </c>
      <c r="I2100" s="0" t="n">
        <v>2009</v>
      </c>
      <c r="J2100" s="0" t="s">
        <v>5802</v>
      </c>
      <c r="K2100" s="0" t="s">
        <v>1021</v>
      </c>
      <c r="L2100" s="0" t="s">
        <v>6063</v>
      </c>
      <c r="M2100" s="0" t="s">
        <v>6064</v>
      </c>
      <c r="N2100" s="0" t="s">
        <v>1194</v>
      </c>
      <c r="O2100" s="0" t="s">
        <v>1201</v>
      </c>
    </row>
    <row r="2101" customFormat="false" ht="12.75" hidden="false" customHeight="false" outlineLevel="0" collapsed="false">
      <c r="A2101" s="0" t="s">
        <v>1014</v>
      </c>
      <c r="B2101" s="0" t="s">
        <v>32</v>
      </c>
      <c r="C2101" s="0" t="s">
        <v>6065</v>
      </c>
      <c r="D2101" s="0" t="s">
        <v>3605</v>
      </c>
      <c r="E2101" s="0" t="s">
        <v>1183</v>
      </c>
      <c r="F2101" s="0" t="s">
        <v>2</v>
      </c>
      <c r="G2101" s="0" t="n">
        <v>6</v>
      </c>
      <c r="H2101" s="1" t="n">
        <v>0.400914351851852</v>
      </c>
      <c r="I2101" s="0" t="n">
        <v>2009</v>
      </c>
      <c r="J2101" s="0" t="s">
        <v>5802</v>
      </c>
      <c r="K2101" s="0" t="s">
        <v>1021</v>
      </c>
      <c r="L2101" s="0" t="s">
        <v>6066</v>
      </c>
      <c r="M2101" s="0" t="s">
        <v>6067</v>
      </c>
      <c r="N2101" s="0" t="s">
        <v>1194</v>
      </c>
      <c r="O2101" s="0" t="s">
        <v>1201</v>
      </c>
    </row>
    <row r="2102" customFormat="false" ht="12.75" hidden="false" customHeight="false" outlineLevel="0" collapsed="false">
      <c r="A2102" s="0" t="s">
        <v>1014</v>
      </c>
      <c r="B2102" s="0" t="s">
        <v>32</v>
      </c>
      <c r="C2102" s="0" t="s">
        <v>6068</v>
      </c>
      <c r="D2102" s="0" t="s">
        <v>6069</v>
      </c>
      <c r="E2102" s="0" t="s">
        <v>1183</v>
      </c>
      <c r="F2102" s="0" t="s">
        <v>2</v>
      </c>
      <c r="G2102" s="0" t="n">
        <v>6</v>
      </c>
      <c r="H2102" s="1" t="n">
        <v>0.400983796296296</v>
      </c>
      <c r="I2102" s="0" t="n">
        <v>2009</v>
      </c>
      <c r="J2102" s="0" t="s">
        <v>6070</v>
      </c>
      <c r="K2102" s="0" t="s">
        <v>1021</v>
      </c>
      <c r="L2102" s="0" t="s">
        <v>6071</v>
      </c>
      <c r="M2102" s="0" t="s">
        <v>6072</v>
      </c>
      <c r="N2102" s="0" t="s">
        <v>1512</v>
      </c>
      <c r="O2102" s="0" t="s">
        <v>1201</v>
      </c>
    </row>
    <row r="2103" customFormat="false" ht="12.75" hidden="false" customHeight="false" outlineLevel="0" collapsed="false">
      <c r="A2103" s="0" t="s">
        <v>1014</v>
      </c>
      <c r="B2103" s="0" t="s">
        <v>32</v>
      </c>
      <c r="C2103" s="0" t="s">
        <v>6073</v>
      </c>
      <c r="D2103" s="0" t="s">
        <v>6074</v>
      </c>
      <c r="E2103" s="0" t="s">
        <v>1183</v>
      </c>
      <c r="F2103" s="0" t="s">
        <v>2</v>
      </c>
      <c r="G2103" s="0" t="n">
        <v>6</v>
      </c>
      <c r="H2103" s="1" t="n">
        <v>0.401053240740741</v>
      </c>
      <c r="I2103" s="0" t="n">
        <v>2009</v>
      </c>
      <c r="J2103" s="0" t="s">
        <v>6046</v>
      </c>
      <c r="K2103" s="0" t="s">
        <v>1021</v>
      </c>
      <c r="L2103" s="0" t="s">
        <v>6075</v>
      </c>
      <c r="M2103" s="0" t="s">
        <v>6076</v>
      </c>
      <c r="N2103" s="0" t="s">
        <v>1194</v>
      </c>
      <c r="O2103" s="0" t="s">
        <v>1201</v>
      </c>
    </row>
    <row r="2104" customFormat="false" ht="12.75" hidden="false" customHeight="false" outlineLevel="0" collapsed="false">
      <c r="A2104" s="0" t="s">
        <v>1014</v>
      </c>
      <c r="B2104" s="0" t="s">
        <v>32</v>
      </c>
      <c r="C2104" s="0" t="s">
        <v>6077</v>
      </c>
      <c r="D2104" s="0" t="s">
        <v>6078</v>
      </c>
      <c r="E2104" s="0" t="s">
        <v>1183</v>
      </c>
      <c r="F2104" s="0" t="s">
        <v>2</v>
      </c>
      <c r="G2104" s="0" t="n">
        <v>6</v>
      </c>
      <c r="H2104" s="1" t="n">
        <v>0.401122685185185</v>
      </c>
      <c r="I2104" s="0" t="n">
        <v>2009</v>
      </c>
      <c r="J2104" s="0" t="s">
        <v>6079</v>
      </c>
      <c r="K2104" s="0" t="s">
        <v>1021</v>
      </c>
      <c r="L2104" s="0" t="s">
        <v>6080</v>
      </c>
      <c r="M2104" s="0" t="s">
        <v>6081</v>
      </c>
      <c r="N2104" s="0" t="s">
        <v>1194</v>
      </c>
      <c r="O2104" s="0" t="s">
        <v>1201</v>
      </c>
    </row>
    <row r="2105" customFormat="false" ht="12.75" hidden="false" customHeight="false" outlineLevel="0" collapsed="false">
      <c r="A2105" s="0" t="s">
        <v>1014</v>
      </c>
      <c r="B2105" s="0" t="s">
        <v>32</v>
      </c>
      <c r="C2105" s="0" t="s">
        <v>6082</v>
      </c>
      <c r="D2105" s="0" t="s">
        <v>6083</v>
      </c>
      <c r="E2105" s="0" t="s">
        <v>1183</v>
      </c>
      <c r="F2105" s="0" t="s">
        <v>2</v>
      </c>
      <c r="G2105" s="0" t="n">
        <v>6</v>
      </c>
      <c r="H2105" s="1" t="n">
        <v>0.40119212962963</v>
      </c>
      <c r="I2105" s="0" t="n">
        <v>2009</v>
      </c>
      <c r="J2105" s="0" t="s">
        <v>5798</v>
      </c>
      <c r="K2105" s="0" t="s">
        <v>1021</v>
      </c>
      <c r="L2105" s="0" t="s">
        <v>6084</v>
      </c>
      <c r="M2105" s="0" t="s">
        <v>6085</v>
      </c>
      <c r="N2105" s="0" t="s">
        <v>1194</v>
      </c>
      <c r="O2105" s="0" t="s">
        <v>1201</v>
      </c>
    </row>
    <row r="2106" customFormat="false" ht="12.75" hidden="false" customHeight="false" outlineLevel="0" collapsed="false">
      <c r="A2106" s="0" t="s">
        <v>1014</v>
      </c>
      <c r="B2106" s="0" t="s">
        <v>32</v>
      </c>
      <c r="C2106" s="0" t="s">
        <v>6086</v>
      </c>
      <c r="D2106" s="0" t="s">
        <v>6087</v>
      </c>
      <c r="E2106" s="0" t="s">
        <v>1183</v>
      </c>
      <c r="F2106" s="0" t="s">
        <v>2</v>
      </c>
      <c r="G2106" s="0" t="n">
        <v>6</v>
      </c>
      <c r="H2106" s="1" t="n">
        <v>0.401261574074074</v>
      </c>
      <c r="I2106" s="0" t="n">
        <v>2009</v>
      </c>
      <c r="J2106" s="0" t="s">
        <v>6088</v>
      </c>
      <c r="K2106" s="0" t="s">
        <v>1021</v>
      </c>
      <c r="L2106" s="0" t="s">
        <v>6089</v>
      </c>
      <c r="M2106" s="0" t="s">
        <v>6090</v>
      </c>
      <c r="N2106" s="0" t="s">
        <v>1194</v>
      </c>
      <c r="O2106" s="0" t="s">
        <v>1201</v>
      </c>
    </row>
    <row r="2107" customFormat="false" ht="12.75" hidden="false" customHeight="false" outlineLevel="0" collapsed="false">
      <c r="A2107" s="0" t="s">
        <v>1014</v>
      </c>
      <c r="B2107" s="0" t="s">
        <v>32</v>
      </c>
      <c r="C2107" s="0" t="s">
        <v>6091</v>
      </c>
      <c r="D2107" s="0" t="s">
        <v>6092</v>
      </c>
      <c r="E2107" s="0" t="s">
        <v>1183</v>
      </c>
      <c r="F2107" s="0" t="s">
        <v>2</v>
      </c>
      <c r="G2107" s="0" t="n">
        <v>6</v>
      </c>
      <c r="H2107" s="1" t="n">
        <v>0.401331018518519</v>
      </c>
      <c r="I2107" s="0" t="n">
        <v>2009</v>
      </c>
      <c r="J2107" s="0" t="s">
        <v>5926</v>
      </c>
      <c r="K2107" s="0" t="s">
        <v>1021</v>
      </c>
      <c r="L2107" s="0" t="s">
        <v>6093</v>
      </c>
      <c r="M2107" s="0" t="s">
        <v>6094</v>
      </c>
      <c r="N2107" s="0" t="s">
        <v>1194</v>
      </c>
      <c r="O2107" s="0" t="s">
        <v>1201</v>
      </c>
    </row>
    <row r="2108" customFormat="false" ht="12.75" hidden="false" customHeight="false" outlineLevel="0" collapsed="false">
      <c r="A2108" s="0" t="s">
        <v>1014</v>
      </c>
      <c r="B2108" s="0" t="s">
        <v>32</v>
      </c>
      <c r="C2108" s="0" t="s">
        <v>6095</v>
      </c>
      <c r="D2108" s="0" t="s">
        <v>6096</v>
      </c>
      <c r="E2108" s="0" t="s">
        <v>1183</v>
      </c>
      <c r="F2108" s="0" t="s">
        <v>2</v>
      </c>
      <c r="G2108" s="0" t="n">
        <v>6</v>
      </c>
      <c r="H2108" s="1" t="n">
        <v>0.401400462962963</v>
      </c>
      <c r="I2108" s="0" t="n">
        <v>2009</v>
      </c>
      <c r="J2108" s="0" t="s">
        <v>6097</v>
      </c>
      <c r="K2108" s="0" t="s">
        <v>1021</v>
      </c>
      <c r="L2108" s="0" t="s">
        <v>6098</v>
      </c>
      <c r="M2108" s="0" t="s">
        <v>6099</v>
      </c>
      <c r="N2108" s="0" t="s">
        <v>1194</v>
      </c>
      <c r="O2108" s="0" t="s">
        <v>1201</v>
      </c>
    </row>
    <row r="2109" customFormat="false" ht="12.75" hidden="false" customHeight="false" outlineLevel="0" collapsed="false">
      <c r="A2109" s="0" t="s">
        <v>1014</v>
      </c>
      <c r="B2109" s="0" t="s">
        <v>32</v>
      </c>
      <c r="C2109" s="0" t="s">
        <v>6100</v>
      </c>
      <c r="D2109" s="0" t="s">
        <v>3810</v>
      </c>
      <c r="E2109" s="0" t="s">
        <v>1183</v>
      </c>
      <c r="F2109" s="0" t="s">
        <v>2</v>
      </c>
      <c r="G2109" s="0" t="n">
        <v>6</v>
      </c>
      <c r="H2109" s="1" t="n">
        <v>0.401469907407407</v>
      </c>
      <c r="I2109" s="0" t="n">
        <v>2009</v>
      </c>
      <c r="J2109" s="0" t="s">
        <v>6101</v>
      </c>
      <c r="K2109" s="0" t="s">
        <v>1021</v>
      </c>
      <c r="L2109" s="0" t="s">
        <v>6102</v>
      </c>
      <c r="M2109" s="0" t="s">
        <v>6103</v>
      </c>
      <c r="N2109" s="0" t="s">
        <v>1194</v>
      </c>
      <c r="O2109" s="0" t="s">
        <v>1201</v>
      </c>
    </row>
    <row r="2110" customFormat="false" ht="12.75" hidden="false" customHeight="false" outlineLevel="0" collapsed="false">
      <c r="A2110" s="0" t="s">
        <v>1014</v>
      </c>
      <c r="B2110" s="0" t="s">
        <v>32</v>
      </c>
      <c r="C2110" s="0" t="s">
        <v>5562</v>
      </c>
      <c r="D2110" s="0" t="s">
        <v>6104</v>
      </c>
      <c r="E2110" s="0" t="s">
        <v>1183</v>
      </c>
      <c r="F2110" s="0" t="s">
        <v>2</v>
      </c>
      <c r="G2110" s="0" t="n">
        <v>6</v>
      </c>
      <c r="H2110" s="1" t="n">
        <v>0.401539351851852</v>
      </c>
      <c r="I2110" s="0" t="n">
        <v>2009</v>
      </c>
      <c r="J2110" s="0" t="s">
        <v>5918</v>
      </c>
      <c r="K2110" s="0" t="s">
        <v>1021</v>
      </c>
      <c r="L2110" s="0" t="s">
        <v>6105</v>
      </c>
      <c r="M2110" s="0" t="s">
        <v>6106</v>
      </c>
      <c r="N2110" s="0" t="s">
        <v>1512</v>
      </c>
      <c r="O2110" s="0" t="s">
        <v>1201</v>
      </c>
    </row>
    <row r="2111" customFormat="false" ht="12.75" hidden="false" customHeight="false" outlineLevel="0" collapsed="false">
      <c r="A2111" s="0" t="s">
        <v>1014</v>
      </c>
      <c r="B2111" s="0" t="s">
        <v>32</v>
      </c>
      <c r="C2111" s="0" t="s">
        <v>4657</v>
      </c>
      <c r="D2111" s="0" t="s">
        <v>5201</v>
      </c>
      <c r="E2111" s="0" t="s">
        <v>1183</v>
      </c>
      <c r="F2111" s="0" t="s">
        <v>2</v>
      </c>
      <c r="G2111" s="0" t="n">
        <v>6</v>
      </c>
      <c r="H2111" s="1" t="n">
        <v>0.401608796296296</v>
      </c>
      <c r="I2111" s="0" t="n">
        <v>2009</v>
      </c>
      <c r="J2111" s="0" t="s">
        <v>6107</v>
      </c>
      <c r="K2111" s="0" t="s">
        <v>1021</v>
      </c>
      <c r="L2111" s="0" t="s">
        <v>6108</v>
      </c>
      <c r="M2111" s="0" t="s">
        <v>6109</v>
      </c>
      <c r="N2111" s="0" t="s">
        <v>1512</v>
      </c>
      <c r="O2111" s="0" t="s">
        <v>1201</v>
      </c>
    </row>
    <row r="2112" customFormat="false" ht="12.75" hidden="false" customHeight="false" outlineLevel="0" collapsed="false">
      <c r="A2112" s="0" t="s">
        <v>1014</v>
      </c>
      <c r="B2112" s="0" t="s">
        <v>32</v>
      </c>
      <c r="C2112" s="0" t="s">
        <v>6110</v>
      </c>
      <c r="D2112" s="0" t="s">
        <v>6111</v>
      </c>
      <c r="E2112" s="0" t="s">
        <v>1183</v>
      </c>
      <c r="F2112" s="0" t="s">
        <v>2</v>
      </c>
      <c r="G2112" s="0" t="n">
        <v>6</v>
      </c>
      <c r="H2112" s="1" t="n">
        <v>0.401678240740741</v>
      </c>
      <c r="I2112" s="0" t="n">
        <v>2009</v>
      </c>
      <c r="J2112" s="0" t="s">
        <v>6112</v>
      </c>
      <c r="K2112" s="0" t="s">
        <v>1021</v>
      </c>
      <c r="L2112" s="0" t="s">
        <v>6113</v>
      </c>
      <c r="M2112" s="0" t="s">
        <v>6114</v>
      </c>
      <c r="N2112" s="0" t="s">
        <v>1512</v>
      </c>
      <c r="O2112" s="0" t="s">
        <v>1201</v>
      </c>
    </row>
    <row r="2113" customFormat="false" ht="12.75" hidden="false" customHeight="false" outlineLevel="0" collapsed="false">
      <c r="A2113" s="0" t="s">
        <v>1014</v>
      </c>
      <c r="B2113" s="0" t="s">
        <v>32</v>
      </c>
      <c r="C2113" s="0" t="s">
        <v>6115</v>
      </c>
      <c r="D2113" s="0" t="s">
        <v>6116</v>
      </c>
      <c r="E2113" s="0" t="s">
        <v>1183</v>
      </c>
      <c r="F2113" s="0" t="s">
        <v>2</v>
      </c>
      <c r="G2113" s="0" t="n">
        <v>6</v>
      </c>
      <c r="H2113" s="1" t="n">
        <v>0.401747685185185</v>
      </c>
      <c r="I2113" s="0" t="n">
        <v>2009</v>
      </c>
      <c r="J2113" s="0" t="s">
        <v>6117</v>
      </c>
      <c r="K2113" s="0" t="s">
        <v>1021</v>
      </c>
      <c r="L2113" s="0" t="s">
        <v>2294</v>
      </c>
      <c r="M2113" s="0" t="s">
        <v>6118</v>
      </c>
      <c r="N2113" s="0" t="s">
        <v>1512</v>
      </c>
      <c r="O2113" s="0" t="s">
        <v>1201</v>
      </c>
    </row>
    <row r="2114" customFormat="false" ht="12.75" hidden="false" customHeight="false" outlineLevel="0" collapsed="false">
      <c r="A2114" s="0" t="s">
        <v>1014</v>
      </c>
      <c r="B2114" s="0" t="s">
        <v>32</v>
      </c>
      <c r="C2114" s="0" t="s">
        <v>6119</v>
      </c>
      <c r="D2114" s="0" t="s">
        <v>3343</v>
      </c>
      <c r="E2114" s="0" t="s">
        <v>1183</v>
      </c>
      <c r="F2114" s="0" t="s">
        <v>2</v>
      </c>
      <c r="G2114" s="0" t="n">
        <v>6</v>
      </c>
      <c r="H2114" s="1" t="n">
        <v>0.40181712962963</v>
      </c>
      <c r="I2114" s="0" t="n">
        <v>2009</v>
      </c>
      <c r="J2114" s="0" t="s">
        <v>6117</v>
      </c>
      <c r="K2114" s="0" t="s">
        <v>1021</v>
      </c>
      <c r="L2114" s="0" t="s">
        <v>6120</v>
      </c>
      <c r="M2114" s="0" t="s">
        <v>6121</v>
      </c>
      <c r="N2114" s="0" t="s">
        <v>1512</v>
      </c>
      <c r="O2114" s="0" t="s">
        <v>1201</v>
      </c>
    </row>
    <row r="2115" customFormat="false" ht="12.75" hidden="false" customHeight="false" outlineLevel="0" collapsed="false">
      <c r="A2115" s="0" t="s">
        <v>1014</v>
      </c>
      <c r="B2115" s="0" t="s">
        <v>32</v>
      </c>
      <c r="C2115" s="0" t="s">
        <v>6122</v>
      </c>
      <c r="D2115" s="0" t="s">
        <v>6123</v>
      </c>
      <c r="E2115" s="0" t="s">
        <v>1183</v>
      </c>
      <c r="F2115" s="0" t="s">
        <v>2</v>
      </c>
      <c r="G2115" s="0" t="n">
        <v>6</v>
      </c>
      <c r="H2115" s="1" t="n">
        <v>0.401886574074074</v>
      </c>
      <c r="I2115" s="0" t="n">
        <v>2009</v>
      </c>
      <c r="J2115" s="0" t="s">
        <v>6124</v>
      </c>
      <c r="K2115" s="0" t="s">
        <v>1021</v>
      </c>
      <c r="L2115" s="0" t="s">
        <v>6125</v>
      </c>
      <c r="M2115" s="0" t="s">
        <v>6126</v>
      </c>
      <c r="N2115" s="0" t="s">
        <v>1502</v>
      </c>
      <c r="O2115" s="0" t="s">
        <v>1201</v>
      </c>
    </row>
    <row r="2116" customFormat="false" ht="12.75" hidden="false" customHeight="false" outlineLevel="0" collapsed="false">
      <c r="A2116" s="0" t="s">
        <v>1014</v>
      </c>
      <c r="B2116" s="0" t="s">
        <v>32</v>
      </c>
      <c r="C2116" s="0" t="s">
        <v>6127</v>
      </c>
      <c r="D2116" s="0" t="s">
        <v>6128</v>
      </c>
      <c r="E2116" s="0" t="s">
        <v>1183</v>
      </c>
      <c r="F2116" s="0" t="s">
        <v>2</v>
      </c>
      <c r="G2116" s="0" t="n">
        <v>6</v>
      </c>
      <c r="H2116" s="1" t="n">
        <v>0.401956018518519</v>
      </c>
      <c r="I2116" s="0" t="n">
        <v>2009</v>
      </c>
      <c r="J2116" s="0" t="s">
        <v>6129</v>
      </c>
      <c r="K2116" s="0" t="s">
        <v>1021</v>
      </c>
      <c r="L2116" s="0" t="s">
        <v>6130</v>
      </c>
      <c r="M2116" s="0" t="s">
        <v>6131</v>
      </c>
      <c r="N2116" s="0" t="s">
        <v>1512</v>
      </c>
      <c r="O2116" s="0" t="s">
        <v>1201</v>
      </c>
    </row>
    <row r="2117" customFormat="false" ht="12.75" hidden="false" customHeight="false" outlineLevel="0" collapsed="false">
      <c r="A2117" s="0" t="s">
        <v>1014</v>
      </c>
      <c r="B2117" s="0" t="s">
        <v>32</v>
      </c>
      <c r="C2117" s="0" t="s">
        <v>6132</v>
      </c>
      <c r="D2117" s="0" t="s">
        <v>6133</v>
      </c>
      <c r="E2117" s="0" t="s">
        <v>1183</v>
      </c>
      <c r="F2117" s="0" t="s">
        <v>2</v>
      </c>
      <c r="G2117" s="0" t="n">
        <v>6</v>
      </c>
      <c r="H2117" s="1" t="n">
        <v>0.402025462962963</v>
      </c>
      <c r="I2117" s="0" t="n">
        <v>2009</v>
      </c>
      <c r="J2117" s="0" t="s">
        <v>6134</v>
      </c>
      <c r="K2117" s="0" t="s">
        <v>1021</v>
      </c>
      <c r="L2117" s="0" t="s">
        <v>6135</v>
      </c>
      <c r="M2117" s="0" t="s">
        <v>6136</v>
      </c>
      <c r="N2117" s="0" t="s">
        <v>1512</v>
      </c>
      <c r="O2117" s="0" t="s">
        <v>1201</v>
      </c>
    </row>
    <row r="2118" customFormat="false" ht="12.75" hidden="false" customHeight="false" outlineLevel="0" collapsed="false">
      <c r="A2118" s="0" t="s">
        <v>1014</v>
      </c>
      <c r="B2118" s="0" t="s">
        <v>32</v>
      </c>
      <c r="C2118" s="0" t="s">
        <v>6137</v>
      </c>
      <c r="D2118" s="0" t="s">
        <v>3121</v>
      </c>
      <c r="E2118" s="0" t="s">
        <v>1183</v>
      </c>
      <c r="F2118" s="0" t="s">
        <v>2</v>
      </c>
      <c r="G2118" s="0" t="n">
        <v>6</v>
      </c>
      <c r="H2118" s="1" t="n">
        <v>0.402094907407407</v>
      </c>
      <c r="I2118" s="0" t="n">
        <v>2009</v>
      </c>
      <c r="J2118" s="0" t="s">
        <v>6138</v>
      </c>
      <c r="K2118" s="0" t="s">
        <v>1021</v>
      </c>
      <c r="L2118" s="0" t="s">
        <v>6139</v>
      </c>
      <c r="M2118" s="0" t="s">
        <v>6140</v>
      </c>
      <c r="N2118" s="0" t="s">
        <v>1502</v>
      </c>
      <c r="O2118" s="0" t="s">
        <v>1201</v>
      </c>
    </row>
    <row r="2119" customFormat="false" ht="12.75" hidden="false" customHeight="false" outlineLevel="0" collapsed="false">
      <c r="A2119" s="0" t="s">
        <v>1014</v>
      </c>
      <c r="B2119" s="0" t="s">
        <v>32</v>
      </c>
      <c r="C2119" s="0" t="s">
        <v>6141</v>
      </c>
      <c r="D2119" s="0" t="s">
        <v>3352</v>
      </c>
      <c r="E2119" s="0" t="s">
        <v>1183</v>
      </c>
      <c r="F2119" s="0" t="s">
        <v>2</v>
      </c>
      <c r="G2119" s="0" t="n">
        <v>6</v>
      </c>
      <c r="H2119" s="1" t="n">
        <v>0.402164351851852</v>
      </c>
      <c r="I2119" s="0" t="n">
        <v>2009</v>
      </c>
      <c r="J2119" s="0" t="s">
        <v>6142</v>
      </c>
      <c r="K2119" s="0" t="s">
        <v>1021</v>
      </c>
      <c r="L2119" s="0" t="s">
        <v>6143</v>
      </c>
      <c r="M2119" s="0" t="s">
        <v>6144</v>
      </c>
      <c r="N2119" s="0" t="s">
        <v>1502</v>
      </c>
      <c r="O2119" s="0" t="s">
        <v>1201</v>
      </c>
    </row>
    <row r="2120" customFormat="false" ht="12.75" hidden="false" customHeight="false" outlineLevel="0" collapsed="false">
      <c r="A2120" s="0" t="s">
        <v>1014</v>
      </c>
      <c r="B2120" s="0" t="s">
        <v>32</v>
      </c>
      <c r="C2120" s="0" t="s">
        <v>6145</v>
      </c>
      <c r="D2120" s="0" t="s">
        <v>6146</v>
      </c>
      <c r="E2120" s="0" t="s">
        <v>1183</v>
      </c>
      <c r="F2120" s="0" t="s">
        <v>2</v>
      </c>
      <c r="G2120" s="0" t="n">
        <v>6</v>
      </c>
      <c r="H2120" s="1" t="n">
        <v>0.402233796296296</v>
      </c>
      <c r="I2120" s="0" t="n">
        <v>2009</v>
      </c>
      <c r="J2120" s="0" t="s">
        <v>6147</v>
      </c>
      <c r="K2120" s="0" t="s">
        <v>1021</v>
      </c>
      <c r="L2120" s="0" t="s">
        <v>6148</v>
      </c>
      <c r="M2120" s="0" t="s">
        <v>6149</v>
      </c>
      <c r="N2120" s="0" t="s">
        <v>1502</v>
      </c>
      <c r="O2120" s="0" t="s">
        <v>1201</v>
      </c>
    </row>
    <row r="2121" customFormat="false" ht="12.75" hidden="false" customHeight="false" outlineLevel="0" collapsed="false">
      <c r="A2121" s="0" t="s">
        <v>1014</v>
      </c>
      <c r="B2121" s="0" t="s">
        <v>32</v>
      </c>
      <c r="C2121" s="0" t="s">
        <v>6150</v>
      </c>
      <c r="D2121" s="0" t="s">
        <v>6151</v>
      </c>
      <c r="E2121" s="0" t="s">
        <v>1183</v>
      </c>
      <c r="F2121" s="0" t="s">
        <v>2</v>
      </c>
      <c r="G2121" s="0" t="n">
        <v>6</v>
      </c>
      <c r="H2121" s="1" t="n">
        <v>0.402303240740741</v>
      </c>
      <c r="I2121" s="0" t="n">
        <v>2009</v>
      </c>
      <c r="J2121" s="0" t="s">
        <v>6152</v>
      </c>
      <c r="K2121" s="0" t="s">
        <v>1021</v>
      </c>
      <c r="L2121" s="0" t="s">
        <v>6153</v>
      </c>
      <c r="M2121" s="0" t="s">
        <v>6154</v>
      </c>
      <c r="N2121" s="0" t="s">
        <v>1502</v>
      </c>
      <c r="O2121" s="0" t="s">
        <v>1201</v>
      </c>
    </row>
    <row r="2122" customFormat="false" ht="12.75" hidden="false" customHeight="false" outlineLevel="0" collapsed="false">
      <c r="A2122" s="0" t="s">
        <v>1014</v>
      </c>
      <c r="B2122" s="0" t="s">
        <v>32</v>
      </c>
      <c r="C2122" s="0" t="s">
        <v>6155</v>
      </c>
      <c r="D2122" s="0" t="s">
        <v>6156</v>
      </c>
      <c r="E2122" s="0" t="s">
        <v>1183</v>
      </c>
      <c r="F2122" s="0" t="s">
        <v>2</v>
      </c>
      <c r="G2122" s="0" t="n">
        <v>6</v>
      </c>
      <c r="H2122" s="1" t="n">
        <v>0.402372685185185</v>
      </c>
      <c r="I2122" s="0" t="n">
        <v>2009</v>
      </c>
      <c r="J2122" s="0" t="s">
        <v>6157</v>
      </c>
      <c r="K2122" s="0" t="s">
        <v>1021</v>
      </c>
      <c r="L2122" s="0" t="s">
        <v>6158</v>
      </c>
      <c r="M2122" s="0" t="s">
        <v>6159</v>
      </c>
      <c r="N2122" s="0" t="s">
        <v>1502</v>
      </c>
      <c r="O2122" s="0" t="s">
        <v>1201</v>
      </c>
    </row>
    <row r="2123" customFormat="false" ht="12.75" hidden="false" customHeight="false" outlineLevel="0" collapsed="false">
      <c r="A2123" s="0" t="s">
        <v>1014</v>
      </c>
      <c r="B2123" s="0" t="s">
        <v>32</v>
      </c>
      <c r="C2123" s="0" t="s">
        <v>6160</v>
      </c>
      <c r="D2123" s="0" t="s">
        <v>6161</v>
      </c>
      <c r="E2123" s="0" t="s">
        <v>1183</v>
      </c>
      <c r="F2123" s="0" t="s">
        <v>2</v>
      </c>
      <c r="G2123" s="0" t="n">
        <v>6</v>
      </c>
      <c r="H2123" s="1" t="n">
        <v>0.40244212962963</v>
      </c>
      <c r="I2123" s="0" t="n">
        <v>2009</v>
      </c>
      <c r="J2123" s="0" t="s">
        <v>6157</v>
      </c>
      <c r="K2123" s="0" t="s">
        <v>1021</v>
      </c>
      <c r="L2123" s="0" t="s">
        <v>6162</v>
      </c>
      <c r="M2123" s="0" t="s">
        <v>6163</v>
      </c>
      <c r="N2123" s="0" t="s">
        <v>1502</v>
      </c>
      <c r="O2123" s="0" t="s">
        <v>1201</v>
      </c>
    </row>
    <row r="2124" customFormat="false" ht="12.75" hidden="false" customHeight="false" outlineLevel="0" collapsed="false">
      <c r="A2124" s="0" t="s">
        <v>1014</v>
      </c>
      <c r="B2124" s="0" t="s">
        <v>32</v>
      </c>
      <c r="C2124" s="0" t="s">
        <v>6164</v>
      </c>
      <c r="D2124" s="0" t="s">
        <v>3306</v>
      </c>
      <c r="E2124" s="0" t="s">
        <v>1183</v>
      </c>
      <c r="F2124" s="0" t="s">
        <v>2</v>
      </c>
      <c r="G2124" s="0" t="n">
        <v>6</v>
      </c>
      <c r="H2124" s="1" t="n">
        <v>0.402511574074074</v>
      </c>
      <c r="I2124" s="0" t="n">
        <v>2009</v>
      </c>
      <c r="J2124" s="0" t="s">
        <v>6165</v>
      </c>
      <c r="K2124" s="0" t="s">
        <v>1021</v>
      </c>
      <c r="L2124" s="0" t="s">
        <v>6166</v>
      </c>
      <c r="M2124" s="0" t="s">
        <v>6167</v>
      </c>
      <c r="N2124" s="0" t="s">
        <v>1502</v>
      </c>
      <c r="O2124" s="0" t="s">
        <v>1201</v>
      </c>
    </row>
    <row r="2125" customFormat="false" ht="12.75" hidden="false" customHeight="false" outlineLevel="0" collapsed="false">
      <c r="A2125" s="0" t="s">
        <v>1014</v>
      </c>
      <c r="B2125" s="0" t="s">
        <v>32</v>
      </c>
      <c r="C2125" s="0" t="s">
        <v>6168</v>
      </c>
      <c r="D2125" s="0" t="s">
        <v>4332</v>
      </c>
      <c r="E2125" s="0" t="s">
        <v>1183</v>
      </c>
      <c r="F2125" s="0" t="s">
        <v>2</v>
      </c>
      <c r="G2125" s="0" t="n">
        <v>6</v>
      </c>
      <c r="H2125" s="1" t="n">
        <v>0.402581018518519</v>
      </c>
      <c r="I2125" s="0" t="n">
        <v>2009</v>
      </c>
      <c r="J2125" s="0" t="s">
        <v>6169</v>
      </c>
      <c r="K2125" s="0" t="s">
        <v>1021</v>
      </c>
      <c r="L2125" s="0" t="s">
        <v>6170</v>
      </c>
      <c r="M2125" s="0" t="s">
        <v>6171</v>
      </c>
      <c r="N2125" s="0" t="s">
        <v>1512</v>
      </c>
      <c r="O2125" s="0" t="s">
        <v>1201</v>
      </c>
    </row>
    <row r="2126" customFormat="false" ht="12.75" hidden="false" customHeight="false" outlineLevel="0" collapsed="false">
      <c r="A2126" s="0" t="s">
        <v>1014</v>
      </c>
      <c r="B2126" s="0" t="s">
        <v>32</v>
      </c>
      <c r="C2126" s="0" t="s">
        <v>3721</v>
      </c>
      <c r="D2126" s="0" t="s">
        <v>6172</v>
      </c>
      <c r="E2126" s="0" t="s">
        <v>1183</v>
      </c>
      <c r="F2126" s="0" t="s">
        <v>2</v>
      </c>
      <c r="G2126" s="0" t="n">
        <v>6</v>
      </c>
      <c r="H2126" s="1" t="n">
        <v>0.402650462962963</v>
      </c>
      <c r="I2126" s="0" t="n">
        <v>2009</v>
      </c>
      <c r="J2126" s="0" t="s">
        <v>6169</v>
      </c>
      <c r="K2126" s="0" t="s">
        <v>1021</v>
      </c>
      <c r="L2126" s="0" t="s">
        <v>6173</v>
      </c>
      <c r="M2126" s="0" t="s">
        <v>6174</v>
      </c>
      <c r="N2126" s="0" t="s">
        <v>1502</v>
      </c>
      <c r="O2126" s="0" t="s">
        <v>1201</v>
      </c>
    </row>
    <row r="2127" customFormat="false" ht="12.75" hidden="false" customHeight="false" outlineLevel="0" collapsed="false">
      <c r="A2127" s="0" t="s">
        <v>1014</v>
      </c>
      <c r="B2127" s="0" t="s">
        <v>32</v>
      </c>
      <c r="C2127" s="0" t="s">
        <v>6175</v>
      </c>
      <c r="D2127" s="0" t="s">
        <v>5184</v>
      </c>
      <c r="E2127" s="0" t="s">
        <v>1183</v>
      </c>
      <c r="F2127" s="0" t="s">
        <v>2</v>
      </c>
      <c r="G2127" s="0" t="n">
        <v>6</v>
      </c>
      <c r="H2127" s="1" t="n">
        <v>0.402708333333333</v>
      </c>
      <c r="I2127" s="0" t="n">
        <v>2009</v>
      </c>
      <c r="J2127" s="0" t="s">
        <v>6176</v>
      </c>
      <c r="K2127" s="0" t="s">
        <v>1021</v>
      </c>
      <c r="L2127" s="0" t="s">
        <v>6177</v>
      </c>
      <c r="M2127" s="0" t="s">
        <v>6178</v>
      </c>
      <c r="N2127" s="0" t="s">
        <v>1547</v>
      </c>
      <c r="O2127" s="0" t="s">
        <v>1585</v>
      </c>
    </row>
    <row r="2128" customFormat="false" ht="12.75" hidden="false" customHeight="false" outlineLevel="0" collapsed="false">
      <c r="A2128" s="0" t="s">
        <v>1014</v>
      </c>
      <c r="B2128" s="0" t="s">
        <v>32</v>
      </c>
      <c r="C2128" s="0" t="s">
        <v>6179</v>
      </c>
      <c r="D2128" s="0" t="s">
        <v>6180</v>
      </c>
      <c r="E2128" s="0" t="s">
        <v>1183</v>
      </c>
      <c r="F2128" s="0" t="s">
        <v>2</v>
      </c>
      <c r="G2128" s="0" t="n">
        <v>6</v>
      </c>
      <c r="H2128" s="1" t="n">
        <v>0.402766203703704</v>
      </c>
      <c r="I2128" s="0" t="n">
        <v>2009</v>
      </c>
      <c r="J2128" s="0" t="s">
        <v>6181</v>
      </c>
      <c r="K2128" s="0" t="s">
        <v>1021</v>
      </c>
      <c r="L2128" s="0" t="s">
        <v>6182</v>
      </c>
      <c r="M2128" s="0" t="s">
        <v>6183</v>
      </c>
      <c r="N2128" s="0" t="s">
        <v>1547</v>
      </c>
      <c r="O2128" s="0" t="s">
        <v>1585</v>
      </c>
    </row>
    <row r="2129" customFormat="false" ht="12.75" hidden="false" customHeight="false" outlineLevel="0" collapsed="false">
      <c r="A2129" s="0" t="s">
        <v>1014</v>
      </c>
      <c r="B2129" s="0" t="s">
        <v>32</v>
      </c>
      <c r="C2129" s="0" t="s">
        <v>6184</v>
      </c>
      <c r="D2129" s="0" t="s">
        <v>3842</v>
      </c>
      <c r="E2129" s="0" t="s">
        <v>1183</v>
      </c>
      <c r="F2129" s="0" t="s">
        <v>2</v>
      </c>
      <c r="G2129" s="0" t="n">
        <v>6</v>
      </c>
      <c r="H2129" s="1" t="n">
        <v>0.402824074074074</v>
      </c>
      <c r="I2129" s="0" t="n">
        <v>2009</v>
      </c>
      <c r="J2129" s="0" t="s">
        <v>6185</v>
      </c>
      <c r="K2129" s="0" t="s">
        <v>1021</v>
      </c>
      <c r="L2129" s="0" t="s">
        <v>6186</v>
      </c>
      <c r="M2129" s="0" t="s">
        <v>6187</v>
      </c>
      <c r="N2129" s="0" t="s">
        <v>1547</v>
      </c>
      <c r="O2129" s="0" t="s">
        <v>1585</v>
      </c>
    </row>
    <row r="2130" customFormat="false" ht="12.75" hidden="false" customHeight="false" outlineLevel="0" collapsed="false">
      <c r="A2130" s="0" t="s">
        <v>1014</v>
      </c>
      <c r="B2130" s="0" t="s">
        <v>32</v>
      </c>
      <c r="C2130" s="0" t="s">
        <v>6188</v>
      </c>
      <c r="D2130" s="0" t="s">
        <v>2871</v>
      </c>
      <c r="E2130" s="0" t="s">
        <v>1183</v>
      </c>
      <c r="F2130" s="0" t="s">
        <v>2</v>
      </c>
      <c r="G2130" s="0" t="n">
        <v>6</v>
      </c>
      <c r="H2130" s="1" t="n">
        <v>0.402893518518519</v>
      </c>
      <c r="I2130" s="0" t="n">
        <v>2009</v>
      </c>
      <c r="J2130" s="0" t="s">
        <v>5909</v>
      </c>
      <c r="K2130" s="0" t="s">
        <v>1021</v>
      </c>
      <c r="L2130" s="0" t="s">
        <v>6189</v>
      </c>
      <c r="M2130" s="0" t="s">
        <v>6190</v>
      </c>
      <c r="N2130" s="0" t="s">
        <v>1547</v>
      </c>
      <c r="O2130" s="0" t="s">
        <v>1201</v>
      </c>
    </row>
    <row r="2131" customFormat="false" ht="12.75" hidden="false" customHeight="false" outlineLevel="0" collapsed="false">
      <c r="A2131" s="0" t="s">
        <v>1014</v>
      </c>
      <c r="B2131" s="0" t="s">
        <v>32</v>
      </c>
      <c r="C2131" s="0" t="s">
        <v>6191</v>
      </c>
      <c r="D2131" s="0" t="s">
        <v>6192</v>
      </c>
      <c r="E2131" s="0" t="s">
        <v>1183</v>
      </c>
      <c r="F2131" s="0" t="s">
        <v>2</v>
      </c>
      <c r="G2131" s="0" t="n">
        <v>6</v>
      </c>
      <c r="H2131" s="1" t="n">
        <v>0.402962962962963</v>
      </c>
      <c r="I2131" s="0" t="n">
        <v>2009</v>
      </c>
      <c r="J2131" s="0" t="s">
        <v>6193</v>
      </c>
      <c r="K2131" s="0" t="s">
        <v>1021</v>
      </c>
      <c r="L2131" s="0" t="s">
        <v>6194</v>
      </c>
      <c r="M2131" s="0" t="s">
        <v>6195</v>
      </c>
      <c r="N2131" s="0" t="s">
        <v>1717</v>
      </c>
      <c r="O2131" s="0" t="s">
        <v>1201</v>
      </c>
    </row>
    <row r="2132" customFormat="false" ht="12.75" hidden="false" customHeight="false" outlineLevel="0" collapsed="false">
      <c r="A2132" s="0" t="s">
        <v>1014</v>
      </c>
      <c r="B2132" s="0" t="s">
        <v>32</v>
      </c>
      <c r="C2132" s="0" t="s">
        <v>6196</v>
      </c>
      <c r="D2132" s="0" t="s">
        <v>6197</v>
      </c>
      <c r="E2132" s="0" t="s">
        <v>1183</v>
      </c>
      <c r="F2132" s="0" t="s">
        <v>2</v>
      </c>
      <c r="G2132" s="0" t="n">
        <v>6</v>
      </c>
      <c r="H2132" s="1" t="n">
        <v>0.403020833333333</v>
      </c>
      <c r="I2132" s="0" t="n">
        <v>2009</v>
      </c>
      <c r="J2132" s="0" t="s">
        <v>6198</v>
      </c>
      <c r="K2132" s="0" t="s">
        <v>1021</v>
      </c>
      <c r="L2132" s="0" t="s">
        <v>6199</v>
      </c>
      <c r="M2132" s="0" t="s">
        <v>6200</v>
      </c>
      <c r="N2132" s="0" t="s">
        <v>1717</v>
      </c>
      <c r="O2132" s="0" t="s">
        <v>1585</v>
      </c>
    </row>
    <row r="2133" customFormat="false" ht="12.75" hidden="false" customHeight="false" outlineLevel="0" collapsed="false">
      <c r="A2133" s="0" t="s">
        <v>1014</v>
      </c>
      <c r="B2133" s="0" t="s">
        <v>32</v>
      </c>
      <c r="C2133" s="0" t="s">
        <v>6201</v>
      </c>
      <c r="D2133" s="0" t="s">
        <v>6202</v>
      </c>
      <c r="E2133" s="0" t="s">
        <v>1183</v>
      </c>
      <c r="F2133" s="0" t="s">
        <v>2</v>
      </c>
      <c r="G2133" s="0" t="n">
        <v>6</v>
      </c>
      <c r="H2133" s="1" t="n">
        <v>0.403078703703704</v>
      </c>
      <c r="I2133" s="0" t="n">
        <v>2009</v>
      </c>
      <c r="J2133" s="0" t="s">
        <v>6107</v>
      </c>
      <c r="K2133" s="0" t="s">
        <v>1021</v>
      </c>
      <c r="L2133" s="0" t="s">
        <v>6203</v>
      </c>
      <c r="M2133" s="0" t="s">
        <v>6204</v>
      </c>
      <c r="N2133" s="0" t="s">
        <v>1717</v>
      </c>
      <c r="O2133" s="0" t="s">
        <v>1585</v>
      </c>
    </row>
    <row r="2134" customFormat="false" ht="12.75" hidden="false" customHeight="false" outlineLevel="0" collapsed="false">
      <c r="A2134" s="0" t="s">
        <v>1014</v>
      </c>
      <c r="B2134" s="0" t="s">
        <v>32</v>
      </c>
      <c r="C2134" s="0" t="s">
        <v>3573</v>
      </c>
      <c r="D2134" s="0" t="s">
        <v>6205</v>
      </c>
      <c r="E2134" s="0" t="s">
        <v>1183</v>
      </c>
      <c r="F2134" s="0" t="s">
        <v>2</v>
      </c>
      <c r="G2134" s="0" t="n">
        <v>6</v>
      </c>
      <c r="H2134" s="1" t="n">
        <v>0.403136574074074</v>
      </c>
      <c r="I2134" s="0" t="n">
        <v>2009</v>
      </c>
      <c r="J2134" s="0" t="s">
        <v>6107</v>
      </c>
      <c r="K2134" s="0" t="s">
        <v>1021</v>
      </c>
      <c r="L2134" s="0" t="s">
        <v>6206</v>
      </c>
      <c r="M2134" s="0" t="s">
        <v>6207</v>
      </c>
      <c r="N2134" s="0" t="s">
        <v>1717</v>
      </c>
      <c r="O2134" s="0" t="s">
        <v>1585</v>
      </c>
    </row>
    <row r="2135" customFormat="false" ht="12.75" hidden="false" customHeight="false" outlineLevel="0" collapsed="false">
      <c r="A2135" s="0" t="s">
        <v>1014</v>
      </c>
      <c r="B2135" s="0" t="s">
        <v>32</v>
      </c>
      <c r="C2135" s="0" t="s">
        <v>6208</v>
      </c>
      <c r="D2135" s="0" t="s">
        <v>4435</v>
      </c>
      <c r="E2135" s="0" t="s">
        <v>1183</v>
      </c>
      <c r="F2135" s="0" t="s">
        <v>2</v>
      </c>
      <c r="G2135" s="0" t="n">
        <v>6</v>
      </c>
      <c r="H2135" s="1" t="n">
        <v>0.403206018518519</v>
      </c>
      <c r="I2135" s="0" t="n">
        <v>2009</v>
      </c>
      <c r="J2135" s="0" t="s">
        <v>6079</v>
      </c>
      <c r="K2135" s="0" t="s">
        <v>1021</v>
      </c>
      <c r="L2135" s="0" t="s">
        <v>6209</v>
      </c>
      <c r="M2135" s="0" t="s">
        <v>6210</v>
      </c>
      <c r="N2135" s="0" t="s">
        <v>1547</v>
      </c>
      <c r="O2135" s="0" t="s">
        <v>1201</v>
      </c>
    </row>
    <row r="2136" customFormat="false" ht="12.75" hidden="false" customHeight="false" outlineLevel="0" collapsed="false">
      <c r="A2136" s="0" t="s">
        <v>1014</v>
      </c>
      <c r="B2136" s="0" t="s">
        <v>32</v>
      </c>
      <c r="C2136" s="0" t="s">
        <v>3665</v>
      </c>
      <c r="D2136" s="0" t="s">
        <v>2915</v>
      </c>
      <c r="E2136" s="0" t="s">
        <v>1183</v>
      </c>
      <c r="F2136" s="0" t="s">
        <v>2</v>
      </c>
      <c r="G2136" s="0" t="n">
        <v>6</v>
      </c>
      <c r="H2136" s="1" t="n">
        <v>0.403275462962963</v>
      </c>
      <c r="I2136" s="0" t="n">
        <v>2009</v>
      </c>
      <c r="J2136" s="0" t="s">
        <v>6079</v>
      </c>
      <c r="K2136" s="0" t="s">
        <v>1021</v>
      </c>
      <c r="L2136" s="0" t="s">
        <v>6211</v>
      </c>
      <c r="M2136" s="0" t="s">
        <v>6212</v>
      </c>
      <c r="N2136" s="0" t="s">
        <v>1512</v>
      </c>
      <c r="O2136" s="0" t="s">
        <v>1201</v>
      </c>
    </row>
    <row r="2137" customFormat="false" ht="12.75" hidden="false" customHeight="false" outlineLevel="0" collapsed="false">
      <c r="A2137" s="0" t="s">
        <v>1014</v>
      </c>
      <c r="B2137" s="0" t="s">
        <v>32</v>
      </c>
      <c r="C2137" s="0" t="s">
        <v>6213</v>
      </c>
      <c r="D2137" s="0" t="s">
        <v>1358</v>
      </c>
      <c r="E2137" s="0" t="s">
        <v>1183</v>
      </c>
      <c r="F2137" s="0" t="s">
        <v>2</v>
      </c>
      <c r="G2137" s="0" t="n">
        <v>6</v>
      </c>
      <c r="H2137" s="1" t="n">
        <v>0.403344907407407</v>
      </c>
      <c r="I2137" s="0" t="n">
        <v>2009</v>
      </c>
      <c r="J2137" s="0" t="s">
        <v>6214</v>
      </c>
      <c r="K2137" s="0" t="s">
        <v>1021</v>
      </c>
      <c r="L2137" s="0" t="s">
        <v>6215</v>
      </c>
      <c r="M2137" s="0" t="s">
        <v>6216</v>
      </c>
      <c r="N2137" s="0" t="s">
        <v>1512</v>
      </c>
      <c r="O2137" s="0" t="s">
        <v>1201</v>
      </c>
    </row>
    <row r="2138" customFormat="false" ht="12.75" hidden="false" customHeight="false" outlineLevel="0" collapsed="false">
      <c r="A2138" s="0" t="s">
        <v>1014</v>
      </c>
      <c r="B2138" s="0" t="s">
        <v>32</v>
      </c>
      <c r="C2138" s="0" t="s">
        <v>6217</v>
      </c>
      <c r="D2138" s="0" t="s">
        <v>6218</v>
      </c>
      <c r="E2138" s="0" t="s">
        <v>1183</v>
      </c>
      <c r="F2138" s="0" t="s">
        <v>2</v>
      </c>
      <c r="G2138" s="0" t="n">
        <v>6</v>
      </c>
      <c r="H2138" s="1" t="n">
        <v>0.403414351851852</v>
      </c>
      <c r="I2138" s="0" t="n">
        <v>2009</v>
      </c>
      <c r="J2138" s="0" t="s">
        <v>5824</v>
      </c>
      <c r="K2138" s="0" t="s">
        <v>1021</v>
      </c>
      <c r="L2138" s="0" t="s">
        <v>6219</v>
      </c>
      <c r="M2138" s="0" t="s">
        <v>6220</v>
      </c>
      <c r="N2138" s="0" t="s">
        <v>1194</v>
      </c>
      <c r="O2138" s="0" t="s">
        <v>1201</v>
      </c>
    </row>
    <row r="2139" customFormat="false" ht="12.75" hidden="false" customHeight="false" outlineLevel="0" collapsed="false">
      <c r="A2139" s="0" t="s">
        <v>1014</v>
      </c>
      <c r="B2139" s="0" t="s">
        <v>32</v>
      </c>
      <c r="C2139" s="0" t="s">
        <v>6221</v>
      </c>
      <c r="D2139" s="0" t="s">
        <v>6222</v>
      </c>
      <c r="E2139" s="0" t="s">
        <v>1183</v>
      </c>
      <c r="F2139" s="0" t="s">
        <v>2</v>
      </c>
      <c r="G2139" s="0" t="n">
        <v>6</v>
      </c>
      <c r="H2139" s="1" t="n">
        <v>0.403483796296296</v>
      </c>
      <c r="I2139" s="0" t="n">
        <v>2009</v>
      </c>
      <c r="J2139" s="0" t="s">
        <v>5824</v>
      </c>
      <c r="K2139" s="0" t="s">
        <v>1021</v>
      </c>
      <c r="L2139" s="0" t="s">
        <v>6223</v>
      </c>
      <c r="M2139" s="0" t="s">
        <v>6224</v>
      </c>
      <c r="N2139" s="0" t="s">
        <v>1502</v>
      </c>
      <c r="O2139" s="0" t="s">
        <v>1201</v>
      </c>
    </row>
    <row r="2140" customFormat="false" ht="12.75" hidden="false" customHeight="false" outlineLevel="0" collapsed="false">
      <c r="A2140" s="0" t="s">
        <v>1014</v>
      </c>
      <c r="B2140" s="0" t="s">
        <v>32</v>
      </c>
      <c r="C2140" s="0" t="s">
        <v>6225</v>
      </c>
      <c r="D2140" s="0" t="s">
        <v>6226</v>
      </c>
      <c r="E2140" s="0" t="s">
        <v>1183</v>
      </c>
      <c r="F2140" s="0" t="s">
        <v>2</v>
      </c>
      <c r="G2140" s="0" t="n">
        <v>6</v>
      </c>
      <c r="H2140" s="1" t="n">
        <v>0.403553240740741</v>
      </c>
      <c r="I2140" s="0" t="n">
        <v>2009</v>
      </c>
      <c r="J2140" s="0" t="s">
        <v>6214</v>
      </c>
      <c r="K2140" s="0" t="s">
        <v>1021</v>
      </c>
      <c r="L2140" s="0" t="s">
        <v>6227</v>
      </c>
      <c r="M2140" s="0" t="s">
        <v>6228</v>
      </c>
      <c r="N2140" s="0" t="s">
        <v>1502</v>
      </c>
      <c r="O2140" s="0" t="s">
        <v>1201</v>
      </c>
    </row>
    <row r="2141" customFormat="false" ht="12.75" hidden="false" customHeight="false" outlineLevel="0" collapsed="false">
      <c r="A2141" s="0" t="s">
        <v>1014</v>
      </c>
      <c r="B2141" s="0" t="s">
        <v>32</v>
      </c>
      <c r="C2141" s="0" t="s">
        <v>6229</v>
      </c>
      <c r="D2141" s="0" t="s">
        <v>1460</v>
      </c>
      <c r="E2141" s="0" t="s">
        <v>1183</v>
      </c>
      <c r="F2141" s="0" t="s">
        <v>2</v>
      </c>
      <c r="G2141" s="0" t="n">
        <v>6</v>
      </c>
      <c r="H2141" s="1" t="n">
        <v>0.403611111111111</v>
      </c>
      <c r="I2141" s="0" t="n">
        <v>2009</v>
      </c>
      <c r="J2141" s="0" t="s">
        <v>6230</v>
      </c>
      <c r="K2141" s="0" t="s">
        <v>1021</v>
      </c>
      <c r="L2141" s="0" t="s">
        <v>6231</v>
      </c>
      <c r="M2141" s="0" t="s">
        <v>6232</v>
      </c>
      <c r="N2141" s="0" t="s">
        <v>1502</v>
      </c>
      <c r="O2141" s="0" t="s">
        <v>1585</v>
      </c>
    </row>
    <row r="2142" customFormat="false" ht="12.75" hidden="false" customHeight="false" outlineLevel="0" collapsed="false">
      <c r="A2142" s="0" t="s">
        <v>1014</v>
      </c>
      <c r="B2142" s="0" t="s">
        <v>32</v>
      </c>
      <c r="C2142" s="0" t="s">
        <v>6233</v>
      </c>
      <c r="D2142" s="0" t="s">
        <v>6234</v>
      </c>
      <c r="E2142" s="0" t="s">
        <v>1183</v>
      </c>
      <c r="F2142" s="0" t="s">
        <v>2</v>
      </c>
      <c r="G2142" s="0" t="n">
        <v>6</v>
      </c>
      <c r="H2142" s="1" t="n">
        <v>0.403680555555556</v>
      </c>
      <c r="I2142" s="0" t="n">
        <v>2009</v>
      </c>
      <c r="J2142" s="0" t="s">
        <v>6235</v>
      </c>
      <c r="K2142" s="0" t="s">
        <v>1021</v>
      </c>
      <c r="L2142" s="0" t="s">
        <v>6236</v>
      </c>
      <c r="M2142" s="0" t="s">
        <v>6237</v>
      </c>
      <c r="N2142" s="0" t="s">
        <v>1547</v>
      </c>
      <c r="O2142" s="0" t="s">
        <v>1201</v>
      </c>
    </row>
    <row r="2143" customFormat="false" ht="12.75" hidden="false" customHeight="false" outlineLevel="0" collapsed="false">
      <c r="A2143" s="0" t="s">
        <v>1014</v>
      </c>
      <c r="B2143" s="0" t="s">
        <v>32</v>
      </c>
      <c r="C2143" s="0" t="s">
        <v>6238</v>
      </c>
      <c r="D2143" s="0" t="s">
        <v>6239</v>
      </c>
      <c r="E2143" s="0" t="s">
        <v>1183</v>
      </c>
      <c r="F2143" s="0" t="s">
        <v>2</v>
      </c>
      <c r="G2143" s="0" t="n">
        <v>6</v>
      </c>
      <c r="H2143" s="1" t="n">
        <v>0.40375</v>
      </c>
      <c r="I2143" s="0" t="n">
        <v>2009</v>
      </c>
      <c r="J2143" s="0" t="s">
        <v>6235</v>
      </c>
      <c r="K2143" s="0" t="s">
        <v>1021</v>
      </c>
      <c r="L2143" s="0" t="s">
        <v>6240</v>
      </c>
      <c r="M2143" s="0" t="s">
        <v>6241</v>
      </c>
      <c r="N2143" s="0" t="s">
        <v>1547</v>
      </c>
      <c r="O2143" s="0" t="s">
        <v>1201</v>
      </c>
    </row>
    <row r="2144" customFormat="false" ht="12.75" hidden="false" customHeight="false" outlineLevel="0" collapsed="false">
      <c r="A2144" s="0" t="s">
        <v>1014</v>
      </c>
      <c r="B2144" s="0" t="s">
        <v>32</v>
      </c>
      <c r="C2144" s="0" t="s">
        <v>6242</v>
      </c>
      <c r="D2144" s="0" t="s">
        <v>6243</v>
      </c>
      <c r="E2144" s="0" t="s">
        <v>1183</v>
      </c>
      <c r="F2144" s="0" t="s">
        <v>2</v>
      </c>
      <c r="G2144" s="0" t="n">
        <v>6</v>
      </c>
      <c r="H2144" s="1" t="n">
        <v>0.403819444444444</v>
      </c>
      <c r="I2144" s="0" t="n">
        <v>2009</v>
      </c>
      <c r="J2144" s="0" t="s">
        <v>6244</v>
      </c>
      <c r="K2144" s="0" t="s">
        <v>1021</v>
      </c>
      <c r="L2144" s="0" t="s">
        <v>6245</v>
      </c>
      <c r="M2144" s="0" t="s">
        <v>6246</v>
      </c>
      <c r="N2144" s="0" t="s">
        <v>1547</v>
      </c>
      <c r="O2144" s="0" t="s">
        <v>1201</v>
      </c>
    </row>
    <row r="2145" customFormat="false" ht="12.75" hidden="false" customHeight="false" outlineLevel="0" collapsed="false">
      <c r="A2145" s="0" t="s">
        <v>1014</v>
      </c>
      <c r="B2145" s="0" t="s">
        <v>32</v>
      </c>
      <c r="C2145" s="0" t="s">
        <v>6247</v>
      </c>
      <c r="D2145" s="0" t="s">
        <v>6248</v>
      </c>
      <c r="E2145" s="0" t="s">
        <v>1183</v>
      </c>
      <c r="F2145" s="0" t="s">
        <v>2</v>
      </c>
      <c r="G2145" s="0" t="n">
        <v>6</v>
      </c>
      <c r="H2145" s="1" t="n">
        <v>0.403888888888889</v>
      </c>
      <c r="I2145" s="0" t="n">
        <v>2009</v>
      </c>
      <c r="J2145" s="0" t="s">
        <v>6249</v>
      </c>
      <c r="K2145" s="0" t="s">
        <v>1021</v>
      </c>
      <c r="L2145" s="0" t="s">
        <v>2953</v>
      </c>
      <c r="M2145" s="0" t="s">
        <v>6250</v>
      </c>
      <c r="N2145" s="0" t="s">
        <v>1547</v>
      </c>
      <c r="O2145" s="0" t="s">
        <v>1201</v>
      </c>
    </row>
    <row r="2146" customFormat="false" ht="12.75" hidden="false" customHeight="false" outlineLevel="0" collapsed="false">
      <c r="A2146" s="0" t="s">
        <v>1014</v>
      </c>
      <c r="B2146" s="0" t="s">
        <v>32</v>
      </c>
      <c r="C2146" s="0" t="s">
        <v>6251</v>
      </c>
      <c r="D2146" s="0" t="s">
        <v>6252</v>
      </c>
      <c r="E2146" s="0" t="s">
        <v>1183</v>
      </c>
      <c r="F2146" s="0" t="s">
        <v>2</v>
      </c>
      <c r="G2146" s="0" t="n">
        <v>6</v>
      </c>
      <c r="H2146" s="1" t="n">
        <v>0.403958333333333</v>
      </c>
      <c r="I2146" s="0" t="n">
        <v>2009</v>
      </c>
      <c r="J2146" s="0" t="s">
        <v>5329</v>
      </c>
      <c r="K2146" s="0" t="s">
        <v>1021</v>
      </c>
      <c r="L2146" s="0" t="s">
        <v>6253</v>
      </c>
      <c r="M2146" s="0" t="s">
        <v>6254</v>
      </c>
      <c r="N2146" s="0" t="s">
        <v>1547</v>
      </c>
      <c r="O2146" s="0" t="s">
        <v>1201</v>
      </c>
    </row>
    <row r="2147" customFormat="false" ht="12.75" hidden="false" customHeight="false" outlineLevel="0" collapsed="false">
      <c r="A2147" s="0" t="s">
        <v>1014</v>
      </c>
      <c r="B2147" s="0" t="s">
        <v>32</v>
      </c>
      <c r="C2147" s="0" t="s">
        <v>3058</v>
      </c>
      <c r="D2147" s="0" t="s">
        <v>6255</v>
      </c>
      <c r="E2147" s="0" t="s">
        <v>1183</v>
      </c>
      <c r="F2147" s="0" t="s">
        <v>2</v>
      </c>
      <c r="G2147" s="0" t="n">
        <v>6</v>
      </c>
      <c r="H2147" s="1" t="n">
        <v>0.404027777777778</v>
      </c>
      <c r="I2147" s="0" t="n">
        <v>2009</v>
      </c>
      <c r="J2147" s="0" t="s">
        <v>5844</v>
      </c>
      <c r="K2147" s="0" t="s">
        <v>1021</v>
      </c>
      <c r="L2147" s="0" t="s">
        <v>6256</v>
      </c>
      <c r="M2147" s="0" t="s">
        <v>6257</v>
      </c>
      <c r="N2147" s="0" t="s">
        <v>1547</v>
      </c>
      <c r="O2147" s="0" t="s">
        <v>1201</v>
      </c>
    </row>
    <row r="2148" customFormat="false" ht="12.75" hidden="false" customHeight="false" outlineLevel="0" collapsed="false">
      <c r="A2148" s="0" t="s">
        <v>1014</v>
      </c>
      <c r="B2148" s="0" t="s">
        <v>32</v>
      </c>
      <c r="C2148" s="0" t="s">
        <v>6258</v>
      </c>
      <c r="D2148" s="0" t="s">
        <v>6259</v>
      </c>
      <c r="E2148" s="0" t="s">
        <v>1183</v>
      </c>
      <c r="F2148" s="0" t="s">
        <v>2</v>
      </c>
      <c r="G2148" s="0" t="n">
        <v>6</v>
      </c>
      <c r="H2148" s="1" t="n">
        <v>0.404097222222222</v>
      </c>
      <c r="I2148" s="0" t="n">
        <v>2009</v>
      </c>
      <c r="J2148" s="0" t="s">
        <v>5840</v>
      </c>
      <c r="K2148" s="0" t="s">
        <v>1021</v>
      </c>
      <c r="L2148" s="0" t="s">
        <v>6260</v>
      </c>
      <c r="M2148" s="0" t="s">
        <v>6261</v>
      </c>
      <c r="N2148" s="0" t="s">
        <v>1547</v>
      </c>
      <c r="O2148" s="0" t="s">
        <v>1201</v>
      </c>
    </row>
    <row r="2149" customFormat="false" ht="12.75" hidden="false" customHeight="false" outlineLevel="0" collapsed="false">
      <c r="A2149" s="0" t="s">
        <v>1014</v>
      </c>
      <c r="B2149" s="0" t="s">
        <v>32</v>
      </c>
      <c r="C2149" s="0" t="s">
        <v>6262</v>
      </c>
      <c r="D2149" s="0" t="s">
        <v>6263</v>
      </c>
      <c r="E2149" s="0" t="s">
        <v>1183</v>
      </c>
      <c r="F2149" s="0" t="s">
        <v>2</v>
      </c>
      <c r="G2149" s="0" t="n">
        <v>6</v>
      </c>
      <c r="H2149" s="1" t="n">
        <v>0.404166666666667</v>
      </c>
      <c r="I2149" s="0" t="n">
        <v>2009</v>
      </c>
      <c r="J2149" s="0" t="s">
        <v>5840</v>
      </c>
      <c r="K2149" s="0" t="s">
        <v>1021</v>
      </c>
      <c r="L2149" s="0" t="s">
        <v>6264</v>
      </c>
      <c r="M2149" s="0" t="s">
        <v>6265</v>
      </c>
      <c r="N2149" s="0" t="s">
        <v>1547</v>
      </c>
      <c r="O2149" s="0" t="s">
        <v>1201</v>
      </c>
    </row>
    <row r="2150" customFormat="false" ht="12.75" hidden="false" customHeight="false" outlineLevel="0" collapsed="false">
      <c r="A2150" s="0" t="s">
        <v>1014</v>
      </c>
      <c r="B2150" s="0" t="s">
        <v>32</v>
      </c>
      <c r="C2150" s="0" t="s">
        <v>6266</v>
      </c>
      <c r="D2150" s="0" t="s">
        <v>6267</v>
      </c>
      <c r="E2150" s="0" t="s">
        <v>1183</v>
      </c>
      <c r="F2150" s="0" t="s">
        <v>2</v>
      </c>
      <c r="G2150" s="0" t="n">
        <v>6</v>
      </c>
      <c r="H2150" s="1" t="n">
        <v>0.404236111111111</v>
      </c>
      <c r="I2150" s="0" t="n">
        <v>2009</v>
      </c>
      <c r="J2150" s="0" t="s">
        <v>5553</v>
      </c>
      <c r="K2150" s="0" t="s">
        <v>1021</v>
      </c>
      <c r="L2150" s="0" t="s">
        <v>6268</v>
      </c>
      <c r="M2150" s="0" t="s">
        <v>6269</v>
      </c>
      <c r="N2150" s="0" t="s">
        <v>1547</v>
      </c>
      <c r="O2150" s="0" t="s">
        <v>1201</v>
      </c>
    </row>
    <row r="2151" customFormat="false" ht="12.75" hidden="false" customHeight="false" outlineLevel="0" collapsed="false">
      <c r="A2151" s="0" t="s">
        <v>1014</v>
      </c>
      <c r="B2151" s="0" t="s">
        <v>32</v>
      </c>
      <c r="C2151" s="0" t="s">
        <v>6270</v>
      </c>
      <c r="D2151" s="0" t="s">
        <v>6271</v>
      </c>
      <c r="E2151" s="0" t="s">
        <v>1183</v>
      </c>
      <c r="F2151" s="0" t="s">
        <v>2</v>
      </c>
      <c r="G2151" s="0" t="n">
        <v>6</v>
      </c>
      <c r="H2151" s="1" t="n">
        <v>0.404305555555556</v>
      </c>
      <c r="I2151" s="0" t="n">
        <v>2009</v>
      </c>
      <c r="J2151" s="0" t="s">
        <v>5553</v>
      </c>
      <c r="K2151" s="0" t="s">
        <v>1021</v>
      </c>
      <c r="L2151" s="0" t="s">
        <v>6272</v>
      </c>
      <c r="M2151" s="0" t="s">
        <v>6273</v>
      </c>
      <c r="N2151" s="0" t="s">
        <v>1547</v>
      </c>
      <c r="O2151" s="0" t="s">
        <v>1201</v>
      </c>
    </row>
    <row r="2152" customFormat="false" ht="12.75" hidden="false" customHeight="false" outlineLevel="0" collapsed="false">
      <c r="A2152" s="0" t="s">
        <v>1014</v>
      </c>
      <c r="B2152" s="0" t="s">
        <v>32</v>
      </c>
      <c r="C2152" s="0" t="s">
        <v>6274</v>
      </c>
      <c r="D2152" s="0" t="s">
        <v>6275</v>
      </c>
      <c r="E2152" s="0" t="s">
        <v>1183</v>
      </c>
      <c r="F2152" s="0" t="s">
        <v>2</v>
      </c>
      <c r="G2152" s="0" t="n">
        <v>6</v>
      </c>
      <c r="H2152" s="1" t="n">
        <v>0.404375</v>
      </c>
      <c r="I2152" s="0" t="n">
        <v>2009</v>
      </c>
      <c r="J2152" s="0" t="s">
        <v>5553</v>
      </c>
      <c r="K2152" s="0" t="s">
        <v>1021</v>
      </c>
      <c r="L2152" s="0" t="s">
        <v>6276</v>
      </c>
      <c r="M2152" s="0" t="s">
        <v>6277</v>
      </c>
      <c r="N2152" s="0" t="s">
        <v>1547</v>
      </c>
      <c r="O2152" s="0" t="s">
        <v>1201</v>
      </c>
    </row>
    <row r="2153" customFormat="false" ht="12.75" hidden="false" customHeight="false" outlineLevel="0" collapsed="false">
      <c r="A2153" s="0" t="s">
        <v>1014</v>
      </c>
      <c r="B2153" s="0" t="s">
        <v>32</v>
      </c>
      <c r="C2153" s="0" t="s">
        <v>6278</v>
      </c>
      <c r="D2153" s="0" t="s">
        <v>6279</v>
      </c>
      <c r="E2153" s="0" t="s">
        <v>1183</v>
      </c>
      <c r="F2153" s="0" t="s">
        <v>2</v>
      </c>
      <c r="G2153" s="0" t="n">
        <v>6</v>
      </c>
      <c r="H2153" s="1" t="n">
        <v>0.404444444444444</v>
      </c>
      <c r="I2153" s="0" t="n">
        <v>2009</v>
      </c>
      <c r="J2153" s="0" t="s">
        <v>5844</v>
      </c>
      <c r="K2153" s="0" t="s">
        <v>1021</v>
      </c>
      <c r="L2153" s="0" t="s">
        <v>6280</v>
      </c>
      <c r="M2153" s="0" t="s">
        <v>6281</v>
      </c>
      <c r="N2153" s="0" t="s">
        <v>1547</v>
      </c>
      <c r="O2153" s="0" t="s">
        <v>1201</v>
      </c>
    </row>
    <row r="2154" customFormat="false" ht="12.75" hidden="false" customHeight="false" outlineLevel="0" collapsed="false">
      <c r="A2154" s="0" t="s">
        <v>1014</v>
      </c>
      <c r="B2154" s="0" t="s">
        <v>32</v>
      </c>
      <c r="C2154" s="0" t="s">
        <v>6282</v>
      </c>
      <c r="D2154" s="0" t="s">
        <v>6283</v>
      </c>
      <c r="E2154" s="0" t="s">
        <v>1183</v>
      </c>
      <c r="F2154" s="0" t="s">
        <v>2</v>
      </c>
      <c r="G2154" s="0" t="n">
        <v>6</v>
      </c>
      <c r="H2154" s="1" t="n">
        <v>0.404502314814815</v>
      </c>
      <c r="I2154" s="0" t="n">
        <v>2009</v>
      </c>
      <c r="J2154" s="0" t="s">
        <v>5329</v>
      </c>
      <c r="K2154" s="0" t="s">
        <v>1021</v>
      </c>
      <c r="L2154" s="0" t="s">
        <v>6284</v>
      </c>
      <c r="M2154" s="0" t="s">
        <v>6285</v>
      </c>
      <c r="N2154" s="0" t="s">
        <v>1547</v>
      </c>
      <c r="O2154" s="0" t="s">
        <v>1585</v>
      </c>
    </row>
    <row r="2155" customFormat="false" ht="12.75" hidden="false" customHeight="false" outlineLevel="0" collapsed="false">
      <c r="A2155" s="0" t="s">
        <v>1014</v>
      </c>
      <c r="B2155" s="0" t="s">
        <v>32</v>
      </c>
      <c r="C2155" s="0" t="s">
        <v>6286</v>
      </c>
      <c r="D2155" s="0" t="s">
        <v>6287</v>
      </c>
      <c r="E2155" s="0" t="s">
        <v>1183</v>
      </c>
      <c r="F2155" s="0" t="s">
        <v>2</v>
      </c>
      <c r="G2155" s="0" t="n">
        <v>6</v>
      </c>
      <c r="H2155" s="1" t="n">
        <v>0.404560185185185</v>
      </c>
      <c r="I2155" s="0" t="n">
        <v>2009</v>
      </c>
      <c r="J2155" s="0" t="s">
        <v>5553</v>
      </c>
      <c r="K2155" s="0" t="s">
        <v>1021</v>
      </c>
      <c r="L2155" s="0" t="s">
        <v>6288</v>
      </c>
      <c r="M2155" s="0" t="s">
        <v>6289</v>
      </c>
      <c r="N2155" s="0" t="s">
        <v>1547</v>
      </c>
      <c r="O2155" s="0" t="s">
        <v>1585</v>
      </c>
    </row>
    <row r="2156" customFormat="false" ht="12.75" hidden="false" customHeight="false" outlineLevel="0" collapsed="false">
      <c r="A2156" s="0" t="s">
        <v>1014</v>
      </c>
      <c r="B2156" s="0" t="s">
        <v>32</v>
      </c>
      <c r="C2156" s="0" t="s">
        <v>6290</v>
      </c>
      <c r="D2156" s="0" t="s">
        <v>3008</v>
      </c>
      <c r="E2156" s="0" t="s">
        <v>1183</v>
      </c>
      <c r="F2156" s="0" t="s">
        <v>2</v>
      </c>
      <c r="G2156" s="0" t="n">
        <v>6</v>
      </c>
      <c r="H2156" s="1" t="n">
        <v>0.40462962962963</v>
      </c>
      <c r="I2156" s="0" t="n">
        <v>2009</v>
      </c>
      <c r="J2156" s="0" t="s">
        <v>5556</v>
      </c>
      <c r="K2156" s="0" t="s">
        <v>1021</v>
      </c>
      <c r="L2156" s="0" t="s">
        <v>6291</v>
      </c>
      <c r="M2156" s="0" t="s">
        <v>6292</v>
      </c>
      <c r="N2156" s="0" t="s">
        <v>1547</v>
      </c>
      <c r="O2156" s="0" t="s">
        <v>1201</v>
      </c>
    </row>
    <row r="2157" customFormat="false" ht="12.75" hidden="false" customHeight="false" outlineLevel="0" collapsed="false">
      <c r="A2157" s="0" t="s">
        <v>1014</v>
      </c>
      <c r="B2157" s="0" t="s">
        <v>32</v>
      </c>
      <c r="C2157" s="0" t="s">
        <v>6293</v>
      </c>
      <c r="D2157" s="0" t="s">
        <v>6294</v>
      </c>
      <c r="E2157" s="0" t="s">
        <v>1183</v>
      </c>
      <c r="F2157" s="0" t="s">
        <v>2</v>
      </c>
      <c r="G2157" s="0" t="n">
        <v>6</v>
      </c>
      <c r="H2157" s="1" t="n">
        <v>0.404699074074074</v>
      </c>
      <c r="I2157" s="0" t="n">
        <v>2009</v>
      </c>
      <c r="J2157" s="0" t="s">
        <v>6295</v>
      </c>
      <c r="K2157" s="0" t="s">
        <v>1021</v>
      </c>
      <c r="L2157" s="0" t="s">
        <v>6296</v>
      </c>
      <c r="M2157" s="0" t="s">
        <v>6297</v>
      </c>
      <c r="N2157" s="0" t="s">
        <v>1547</v>
      </c>
      <c r="O2157" s="0" t="s">
        <v>1201</v>
      </c>
    </row>
    <row r="2158" customFormat="false" ht="12.75" hidden="false" customHeight="false" outlineLevel="0" collapsed="false">
      <c r="A2158" s="0" t="s">
        <v>1014</v>
      </c>
      <c r="B2158" s="0" t="s">
        <v>32</v>
      </c>
      <c r="C2158" s="0" t="s">
        <v>6298</v>
      </c>
      <c r="D2158" s="0" t="s">
        <v>4962</v>
      </c>
      <c r="E2158" s="0" t="s">
        <v>1183</v>
      </c>
      <c r="F2158" s="0" t="s">
        <v>2</v>
      </c>
      <c r="G2158" s="0" t="n">
        <v>6</v>
      </c>
      <c r="H2158" s="1" t="n">
        <v>0.404768518518519</v>
      </c>
      <c r="I2158" s="0" t="n">
        <v>2009</v>
      </c>
      <c r="J2158" s="0" t="s">
        <v>6214</v>
      </c>
      <c r="K2158" s="0" t="s">
        <v>1021</v>
      </c>
      <c r="L2158" s="0" t="s">
        <v>6299</v>
      </c>
      <c r="M2158" s="0" t="s">
        <v>6300</v>
      </c>
      <c r="N2158" s="0" t="s">
        <v>1547</v>
      </c>
      <c r="O2158" s="0" t="s">
        <v>1201</v>
      </c>
    </row>
    <row r="2159" customFormat="false" ht="12.75" hidden="false" customHeight="false" outlineLevel="0" collapsed="false">
      <c r="A2159" s="0" t="s">
        <v>1014</v>
      </c>
      <c r="B2159" s="0" t="s">
        <v>32</v>
      </c>
      <c r="C2159" s="0" t="s">
        <v>6301</v>
      </c>
      <c r="D2159" s="0" t="s">
        <v>6302</v>
      </c>
      <c r="E2159" s="0" t="s">
        <v>1183</v>
      </c>
      <c r="F2159" s="0" t="s">
        <v>2</v>
      </c>
      <c r="G2159" s="0" t="n">
        <v>6</v>
      </c>
      <c r="H2159" s="1" t="n">
        <v>0.404826388888889</v>
      </c>
      <c r="I2159" s="0" t="n">
        <v>2009</v>
      </c>
      <c r="J2159" s="0" t="s">
        <v>6303</v>
      </c>
      <c r="K2159" s="0" t="s">
        <v>1021</v>
      </c>
      <c r="L2159" s="0" t="s">
        <v>6304</v>
      </c>
      <c r="M2159" s="0" t="s">
        <v>6305</v>
      </c>
      <c r="N2159" s="0" t="s">
        <v>1547</v>
      </c>
      <c r="O2159" s="0" t="s">
        <v>1585</v>
      </c>
    </row>
    <row r="2160" customFormat="false" ht="12.75" hidden="false" customHeight="false" outlineLevel="0" collapsed="false">
      <c r="A2160" s="0" t="s">
        <v>1014</v>
      </c>
      <c r="B2160" s="0" t="s">
        <v>32</v>
      </c>
      <c r="C2160" s="0" t="s">
        <v>6306</v>
      </c>
      <c r="D2160" s="0" t="s">
        <v>6307</v>
      </c>
      <c r="E2160" s="0" t="s">
        <v>1183</v>
      </c>
      <c r="F2160" s="0" t="s">
        <v>2</v>
      </c>
      <c r="G2160" s="0" t="n">
        <v>6</v>
      </c>
      <c r="H2160" s="1" t="n">
        <v>0.404895833333333</v>
      </c>
      <c r="I2160" s="0" t="n">
        <v>2009</v>
      </c>
      <c r="J2160" s="0" t="s">
        <v>6308</v>
      </c>
      <c r="K2160" s="0" t="s">
        <v>1021</v>
      </c>
      <c r="L2160" s="0" t="s">
        <v>6309</v>
      </c>
      <c r="M2160" s="0" t="s">
        <v>6310</v>
      </c>
      <c r="N2160" s="0" t="s">
        <v>1547</v>
      </c>
      <c r="O2160" s="0" t="s">
        <v>1201</v>
      </c>
    </row>
    <row r="2161" customFormat="false" ht="12.75" hidden="false" customHeight="false" outlineLevel="0" collapsed="false">
      <c r="A2161" s="0" t="s">
        <v>1014</v>
      </c>
      <c r="B2161" s="0" t="s">
        <v>32</v>
      </c>
      <c r="C2161" s="0" t="s">
        <v>6311</v>
      </c>
      <c r="D2161" s="0" t="s">
        <v>6312</v>
      </c>
      <c r="E2161" s="0" t="s">
        <v>1183</v>
      </c>
      <c r="F2161" s="0" t="s">
        <v>2</v>
      </c>
      <c r="G2161" s="0" t="n">
        <v>6</v>
      </c>
      <c r="H2161" s="1" t="n">
        <v>0.404953703703704</v>
      </c>
      <c r="I2161" s="0" t="n">
        <v>2009</v>
      </c>
      <c r="J2161" s="0" t="s">
        <v>6308</v>
      </c>
      <c r="K2161" s="0" t="s">
        <v>1021</v>
      </c>
      <c r="L2161" s="0" t="s">
        <v>6313</v>
      </c>
      <c r="M2161" s="0" t="s">
        <v>6314</v>
      </c>
      <c r="N2161" s="0" t="s">
        <v>1547</v>
      </c>
      <c r="O2161" s="0" t="s">
        <v>1585</v>
      </c>
    </row>
    <row r="2162" customFormat="false" ht="12.75" hidden="false" customHeight="false" outlineLevel="0" collapsed="false">
      <c r="A2162" s="0" t="s">
        <v>1014</v>
      </c>
      <c r="B2162" s="0" t="s">
        <v>32</v>
      </c>
      <c r="C2162" s="0" t="s">
        <v>6315</v>
      </c>
      <c r="D2162" s="0" t="s">
        <v>3238</v>
      </c>
      <c r="E2162" s="0" t="s">
        <v>1183</v>
      </c>
      <c r="F2162" s="0" t="s">
        <v>2</v>
      </c>
      <c r="G2162" s="0" t="n">
        <v>6</v>
      </c>
      <c r="H2162" s="1" t="n">
        <v>0.405023148148148</v>
      </c>
      <c r="I2162" s="0" t="n">
        <v>2009</v>
      </c>
      <c r="J2162" s="0" t="s">
        <v>6193</v>
      </c>
      <c r="K2162" s="0" t="s">
        <v>1021</v>
      </c>
      <c r="L2162" s="0" t="s">
        <v>6316</v>
      </c>
      <c r="M2162" s="0" t="s">
        <v>6317</v>
      </c>
      <c r="N2162" s="0" t="s">
        <v>1547</v>
      </c>
      <c r="O2162" s="0" t="s">
        <v>1201</v>
      </c>
    </row>
    <row r="2163" customFormat="false" ht="12.75" hidden="false" customHeight="false" outlineLevel="0" collapsed="false">
      <c r="A2163" s="0" t="s">
        <v>1014</v>
      </c>
      <c r="B2163" s="0" t="s">
        <v>32</v>
      </c>
      <c r="C2163" s="0" t="s">
        <v>6318</v>
      </c>
      <c r="D2163" s="0" t="s">
        <v>6319</v>
      </c>
      <c r="E2163" s="0" t="s">
        <v>1183</v>
      </c>
      <c r="F2163" s="0" t="s">
        <v>2</v>
      </c>
      <c r="G2163" s="0" t="n">
        <v>6</v>
      </c>
      <c r="H2163" s="1" t="n">
        <v>0.405092592592593</v>
      </c>
      <c r="I2163" s="0" t="n">
        <v>2009</v>
      </c>
      <c r="J2163" s="0" t="s">
        <v>6320</v>
      </c>
      <c r="K2163" s="0" t="s">
        <v>1021</v>
      </c>
      <c r="L2163" s="0" t="s">
        <v>6321</v>
      </c>
      <c r="M2163" s="0" t="s">
        <v>6322</v>
      </c>
      <c r="N2163" s="0" t="s">
        <v>1547</v>
      </c>
      <c r="O2163" s="0" t="s">
        <v>1201</v>
      </c>
    </row>
    <row r="2164" customFormat="false" ht="12.75" hidden="false" customHeight="false" outlineLevel="0" collapsed="false">
      <c r="A2164" s="0" t="s">
        <v>1014</v>
      </c>
      <c r="B2164" s="0" t="s">
        <v>32</v>
      </c>
      <c r="C2164" s="0" t="s">
        <v>6323</v>
      </c>
      <c r="D2164" s="0" t="s">
        <v>6324</v>
      </c>
      <c r="E2164" s="0" t="s">
        <v>1183</v>
      </c>
      <c r="F2164" s="0" t="s">
        <v>2</v>
      </c>
      <c r="G2164" s="0" t="n">
        <v>6</v>
      </c>
      <c r="H2164" s="1" t="n">
        <v>0.405150462962963</v>
      </c>
      <c r="I2164" s="0" t="n">
        <v>2009</v>
      </c>
      <c r="J2164" s="0" t="s">
        <v>6325</v>
      </c>
      <c r="K2164" s="0" t="s">
        <v>1021</v>
      </c>
      <c r="L2164" s="0" t="s">
        <v>6326</v>
      </c>
      <c r="M2164" s="0" t="s">
        <v>6327</v>
      </c>
      <c r="N2164" s="0" t="s">
        <v>1547</v>
      </c>
      <c r="O2164" s="0" t="s">
        <v>1585</v>
      </c>
    </row>
    <row r="2165" customFormat="false" ht="12.75" hidden="false" customHeight="false" outlineLevel="0" collapsed="false">
      <c r="A2165" s="0" t="s">
        <v>1014</v>
      </c>
      <c r="B2165" s="0" t="s">
        <v>32</v>
      </c>
      <c r="C2165" s="0" t="s">
        <v>6328</v>
      </c>
      <c r="D2165" s="0" t="s">
        <v>5081</v>
      </c>
      <c r="E2165" s="0" t="s">
        <v>1183</v>
      </c>
      <c r="F2165" s="0" t="s">
        <v>2</v>
      </c>
      <c r="G2165" s="0" t="n">
        <v>6</v>
      </c>
      <c r="H2165" s="1" t="n">
        <v>0.405219907407407</v>
      </c>
      <c r="I2165" s="0" t="n">
        <v>2009</v>
      </c>
      <c r="J2165" s="0" t="s">
        <v>6303</v>
      </c>
      <c r="K2165" s="0" t="s">
        <v>1021</v>
      </c>
      <c r="L2165" s="0" t="s">
        <v>6329</v>
      </c>
      <c r="M2165" s="0" t="s">
        <v>6330</v>
      </c>
      <c r="N2165" s="0" t="s">
        <v>1502</v>
      </c>
      <c r="O2165" s="0" t="s">
        <v>1201</v>
      </c>
    </row>
    <row r="2166" customFormat="false" ht="12.75" hidden="false" customHeight="false" outlineLevel="0" collapsed="false">
      <c r="A2166" s="0" t="s">
        <v>1014</v>
      </c>
      <c r="B2166" s="0" t="s">
        <v>32</v>
      </c>
      <c r="C2166" s="0" t="s">
        <v>6331</v>
      </c>
      <c r="D2166" s="0" t="s">
        <v>3192</v>
      </c>
      <c r="E2166" s="0" t="s">
        <v>1183</v>
      </c>
      <c r="F2166" s="0" t="s">
        <v>2</v>
      </c>
      <c r="G2166" s="0" t="n">
        <v>6</v>
      </c>
      <c r="H2166" s="1" t="n">
        <v>0.405289351851852</v>
      </c>
      <c r="I2166" s="0" t="n">
        <v>2009</v>
      </c>
      <c r="J2166" s="0" t="s">
        <v>6079</v>
      </c>
      <c r="K2166" s="0" t="s">
        <v>1021</v>
      </c>
      <c r="L2166" s="0" t="s">
        <v>6332</v>
      </c>
      <c r="M2166" s="0" t="s">
        <v>6333</v>
      </c>
      <c r="N2166" s="0" t="s">
        <v>1512</v>
      </c>
      <c r="O2166" s="0" t="s">
        <v>1201</v>
      </c>
    </row>
    <row r="2167" customFormat="false" ht="12.75" hidden="false" customHeight="false" outlineLevel="0" collapsed="false">
      <c r="A2167" s="0" t="s">
        <v>1014</v>
      </c>
      <c r="B2167" s="0" t="s">
        <v>32</v>
      </c>
      <c r="C2167" s="0" t="s">
        <v>6334</v>
      </c>
      <c r="D2167" s="0" t="s">
        <v>6335</v>
      </c>
      <c r="E2167" s="0" t="s">
        <v>1183</v>
      </c>
      <c r="F2167" s="0" t="s">
        <v>2</v>
      </c>
      <c r="G2167" s="0" t="n">
        <v>6</v>
      </c>
      <c r="H2167" s="1" t="n">
        <v>0.405358796296296</v>
      </c>
      <c r="I2167" s="0" t="n">
        <v>2009</v>
      </c>
      <c r="J2167" s="0" t="s">
        <v>6214</v>
      </c>
      <c r="K2167" s="0" t="s">
        <v>1021</v>
      </c>
      <c r="L2167" s="0" t="s">
        <v>6336</v>
      </c>
      <c r="M2167" s="0" t="s">
        <v>6337</v>
      </c>
      <c r="N2167" s="0" t="s">
        <v>1512</v>
      </c>
      <c r="O2167" s="0" t="s">
        <v>1201</v>
      </c>
    </row>
    <row r="2168" customFormat="false" ht="12.75" hidden="false" customHeight="false" outlineLevel="0" collapsed="false">
      <c r="A2168" s="0" t="s">
        <v>1014</v>
      </c>
      <c r="B2168" s="0" t="s">
        <v>32</v>
      </c>
      <c r="C2168" s="0" t="s">
        <v>6338</v>
      </c>
      <c r="D2168" s="0" t="s">
        <v>6339</v>
      </c>
      <c r="E2168" s="0" t="s">
        <v>1183</v>
      </c>
      <c r="F2168" s="0" t="s">
        <v>2</v>
      </c>
      <c r="G2168" s="0" t="n">
        <v>6</v>
      </c>
      <c r="H2168" s="1" t="n">
        <v>0.405428240740741</v>
      </c>
      <c r="I2168" s="0" t="n">
        <v>2009</v>
      </c>
      <c r="J2168" s="0" t="s">
        <v>5824</v>
      </c>
      <c r="K2168" s="0" t="s">
        <v>1021</v>
      </c>
      <c r="L2168" s="0" t="s">
        <v>6340</v>
      </c>
      <c r="M2168" s="0" t="s">
        <v>6341</v>
      </c>
      <c r="N2168" s="0" t="s">
        <v>1194</v>
      </c>
      <c r="O2168" s="0" t="s">
        <v>1201</v>
      </c>
    </row>
    <row r="2169" customFormat="false" ht="12.75" hidden="false" customHeight="false" outlineLevel="0" collapsed="false">
      <c r="A2169" s="0" t="s">
        <v>1014</v>
      </c>
      <c r="B2169" s="0" t="s">
        <v>32</v>
      </c>
      <c r="C2169" s="0" t="s">
        <v>6342</v>
      </c>
      <c r="D2169" s="0" t="s">
        <v>5460</v>
      </c>
      <c r="E2169" s="0" t="s">
        <v>1183</v>
      </c>
      <c r="F2169" s="0" t="s">
        <v>2</v>
      </c>
      <c r="G2169" s="0" t="n">
        <v>6</v>
      </c>
      <c r="H2169" s="1" t="n">
        <v>0.405497685185185</v>
      </c>
      <c r="I2169" s="0" t="n">
        <v>2009</v>
      </c>
      <c r="J2169" s="0" t="s">
        <v>5769</v>
      </c>
      <c r="K2169" s="0" t="s">
        <v>1021</v>
      </c>
      <c r="L2169" s="0" t="s">
        <v>6343</v>
      </c>
      <c r="M2169" s="0" t="s">
        <v>6344</v>
      </c>
      <c r="N2169" s="0" t="s">
        <v>1512</v>
      </c>
      <c r="O2169" s="0" t="s">
        <v>1201</v>
      </c>
    </row>
    <row r="2170" customFormat="false" ht="12.75" hidden="false" customHeight="false" outlineLevel="0" collapsed="false">
      <c r="A2170" s="0" t="s">
        <v>1014</v>
      </c>
      <c r="B2170" s="0" t="s">
        <v>32</v>
      </c>
      <c r="C2170" s="0" t="s">
        <v>6345</v>
      </c>
      <c r="D2170" s="0" t="s">
        <v>6346</v>
      </c>
      <c r="E2170" s="0" t="s">
        <v>1183</v>
      </c>
      <c r="F2170" s="0" t="s">
        <v>2</v>
      </c>
      <c r="G2170" s="0" t="n">
        <v>6</v>
      </c>
      <c r="H2170" s="1" t="n">
        <v>0.40556712962963</v>
      </c>
      <c r="I2170" s="0" t="n">
        <v>2009</v>
      </c>
      <c r="J2170" s="0" t="s">
        <v>5769</v>
      </c>
      <c r="K2170" s="0" t="s">
        <v>1021</v>
      </c>
      <c r="L2170" s="0" t="s">
        <v>1425</v>
      </c>
      <c r="M2170" s="0" t="s">
        <v>6347</v>
      </c>
      <c r="N2170" s="0" t="s">
        <v>1512</v>
      </c>
      <c r="O2170" s="0" t="s">
        <v>1201</v>
      </c>
    </row>
    <row r="2171" customFormat="false" ht="12.75" hidden="false" customHeight="false" outlineLevel="0" collapsed="false">
      <c r="A2171" s="0" t="s">
        <v>1014</v>
      </c>
      <c r="B2171" s="0" t="s">
        <v>32</v>
      </c>
      <c r="C2171" s="0" t="s">
        <v>1342</v>
      </c>
      <c r="D2171" s="0" t="s">
        <v>6348</v>
      </c>
      <c r="E2171" s="0" t="s">
        <v>1183</v>
      </c>
      <c r="F2171" s="0" t="s">
        <v>2</v>
      </c>
      <c r="G2171" s="0" t="n">
        <v>6</v>
      </c>
      <c r="H2171" s="1" t="n">
        <v>0.405636574074074</v>
      </c>
      <c r="I2171" s="0" t="n">
        <v>2009</v>
      </c>
      <c r="J2171" s="0" t="s">
        <v>5769</v>
      </c>
      <c r="K2171" s="0" t="s">
        <v>1021</v>
      </c>
      <c r="L2171" s="0" t="s">
        <v>6349</v>
      </c>
      <c r="M2171" s="0" t="s">
        <v>6350</v>
      </c>
      <c r="N2171" s="0" t="s">
        <v>1512</v>
      </c>
      <c r="O2171" s="0" t="s">
        <v>1201</v>
      </c>
    </row>
    <row r="2172" customFormat="false" ht="12.75" hidden="false" customHeight="false" outlineLevel="0" collapsed="false">
      <c r="A2172" s="0" t="s">
        <v>1014</v>
      </c>
      <c r="B2172" s="0" t="s">
        <v>32</v>
      </c>
      <c r="C2172" s="0" t="s">
        <v>6351</v>
      </c>
      <c r="D2172" s="0" t="s">
        <v>6352</v>
      </c>
      <c r="E2172" s="0" t="s">
        <v>1183</v>
      </c>
      <c r="F2172" s="0" t="s">
        <v>2</v>
      </c>
      <c r="G2172" s="0" t="n">
        <v>6</v>
      </c>
      <c r="H2172" s="1" t="n">
        <v>0.405729166666667</v>
      </c>
      <c r="I2172" s="0" t="n">
        <v>2009</v>
      </c>
      <c r="J2172" s="0" t="s">
        <v>6353</v>
      </c>
      <c r="K2172" s="0" t="s">
        <v>1021</v>
      </c>
      <c r="L2172" s="0" t="s">
        <v>6354</v>
      </c>
      <c r="M2172" s="0" t="s">
        <v>6355</v>
      </c>
      <c r="N2172" s="0" t="s">
        <v>1512</v>
      </c>
      <c r="O2172" s="0" t="s">
        <v>1280</v>
      </c>
    </row>
    <row r="2173" customFormat="false" ht="12.75" hidden="false" customHeight="false" outlineLevel="0" collapsed="false">
      <c r="A2173" s="0" t="s">
        <v>1014</v>
      </c>
      <c r="B2173" s="0" t="s">
        <v>32</v>
      </c>
      <c r="C2173" s="0" t="s">
        <v>6356</v>
      </c>
      <c r="D2173" s="0" t="s">
        <v>6357</v>
      </c>
      <c r="E2173" s="0" t="s">
        <v>1183</v>
      </c>
      <c r="F2173" s="0" t="s">
        <v>2</v>
      </c>
      <c r="G2173" s="0" t="n">
        <v>6</v>
      </c>
      <c r="H2173" s="1" t="n">
        <v>0.405798611111111</v>
      </c>
      <c r="I2173" s="0" t="n">
        <v>2009</v>
      </c>
      <c r="J2173" s="0" t="s">
        <v>5564</v>
      </c>
      <c r="K2173" s="0" t="s">
        <v>1021</v>
      </c>
      <c r="L2173" s="0" t="s">
        <v>3158</v>
      </c>
      <c r="M2173" s="0" t="s">
        <v>6358</v>
      </c>
      <c r="N2173" s="0" t="s">
        <v>1512</v>
      </c>
      <c r="O2173" s="0" t="s">
        <v>1201</v>
      </c>
    </row>
    <row r="2174" customFormat="false" ht="12.75" hidden="false" customHeight="false" outlineLevel="0" collapsed="false">
      <c r="A2174" s="0" t="s">
        <v>1014</v>
      </c>
      <c r="B2174" s="0" t="s">
        <v>32</v>
      </c>
      <c r="C2174" s="0" t="s">
        <v>6359</v>
      </c>
      <c r="D2174" s="0" t="s">
        <v>6360</v>
      </c>
      <c r="E2174" s="0" t="s">
        <v>1183</v>
      </c>
      <c r="F2174" s="0" t="s">
        <v>2</v>
      </c>
      <c r="G2174" s="0" t="n">
        <v>6</v>
      </c>
      <c r="H2174" s="1" t="n">
        <v>0.405868055555556</v>
      </c>
      <c r="I2174" s="0" t="n">
        <v>2009</v>
      </c>
      <c r="J2174" s="0" t="s">
        <v>5319</v>
      </c>
      <c r="K2174" s="0" t="s">
        <v>1021</v>
      </c>
      <c r="L2174" s="0" t="s">
        <v>6361</v>
      </c>
      <c r="M2174" s="0" t="s">
        <v>6362</v>
      </c>
      <c r="N2174" s="0" t="s">
        <v>1512</v>
      </c>
      <c r="O2174" s="0" t="s">
        <v>1201</v>
      </c>
    </row>
    <row r="2175" customFormat="false" ht="12.75" hidden="false" customHeight="false" outlineLevel="0" collapsed="false">
      <c r="A2175" s="0" t="s">
        <v>1014</v>
      </c>
      <c r="B2175" s="0" t="s">
        <v>32</v>
      </c>
      <c r="C2175" s="0" t="s">
        <v>6363</v>
      </c>
      <c r="D2175" s="0" t="s">
        <v>6364</v>
      </c>
      <c r="E2175" s="0" t="s">
        <v>1183</v>
      </c>
      <c r="F2175" s="0" t="s">
        <v>2</v>
      </c>
      <c r="G2175" s="0" t="n">
        <v>6</v>
      </c>
      <c r="H2175" s="1" t="n">
        <v>0.4059375</v>
      </c>
      <c r="I2175" s="0" t="n">
        <v>2009</v>
      </c>
      <c r="J2175" s="0" t="s">
        <v>6365</v>
      </c>
      <c r="K2175" s="0" t="s">
        <v>1021</v>
      </c>
      <c r="L2175" s="0" t="s">
        <v>6366</v>
      </c>
      <c r="M2175" s="0" t="s">
        <v>6367</v>
      </c>
      <c r="N2175" s="0" t="s">
        <v>1194</v>
      </c>
      <c r="O2175" s="0" t="s">
        <v>1201</v>
      </c>
    </row>
    <row r="2176" customFormat="false" ht="12.75" hidden="false" customHeight="false" outlineLevel="0" collapsed="false">
      <c r="A2176" s="0" t="s">
        <v>1014</v>
      </c>
      <c r="B2176" s="0" t="s">
        <v>32</v>
      </c>
      <c r="C2176" s="0" t="s">
        <v>6368</v>
      </c>
      <c r="D2176" s="0" t="s">
        <v>6369</v>
      </c>
      <c r="E2176" s="0" t="s">
        <v>1183</v>
      </c>
      <c r="F2176" s="0" t="s">
        <v>2</v>
      </c>
      <c r="G2176" s="0" t="n">
        <v>6</v>
      </c>
      <c r="H2176" s="1" t="n">
        <v>0.406006944444444</v>
      </c>
      <c r="I2176" s="0" t="n">
        <v>2009</v>
      </c>
      <c r="J2176" s="0" t="s">
        <v>6370</v>
      </c>
      <c r="K2176" s="0" t="s">
        <v>1021</v>
      </c>
      <c r="L2176" s="0" t="s">
        <v>6371</v>
      </c>
      <c r="M2176" s="0" t="s">
        <v>6372</v>
      </c>
      <c r="N2176" s="0" t="s">
        <v>1194</v>
      </c>
      <c r="O2176" s="0" t="s">
        <v>1201</v>
      </c>
    </row>
    <row r="2177" customFormat="false" ht="12.75" hidden="false" customHeight="false" outlineLevel="0" collapsed="false">
      <c r="A2177" s="0" t="s">
        <v>1014</v>
      </c>
      <c r="B2177" s="0" t="s">
        <v>32</v>
      </c>
      <c r="C2177" s="0" t="s">
        <v>6373</v>
      </c>
      <c r="D2177" s="0" t="s">
        <v>6374</v>
      </c>
      <c r="E2177" s="0" t="s">
        <v>1183</v>
      </c>
      <c r="F2177" s="0" t="s">
        <v>2</v>
      </c>
      <c r="G2177" s="0" t="n">
        <v>6</v>
      </c>
      <c r="H2177" s="1" t="n">
        <v>0.406076388888889</v>
      </c>
      <c r="I2177" s="0" t="n">
        <v>2009</v>
      </c>
      <c r="J2177" s="0" t="s">
        <v>5315</v>
      </c>
      <c r="K2177" s="0" t="s">
        <v>1021</v>
      </c>
      <c r="L2177" s="0" t="s">
        <v>6375</v>
      </c>
      <c r="M2177" s="0" t="s">
        <v>6376</v>
      </c>
      <c r="N2177" s="0" t="s">
        <v>1512</v>
      </c>
      <c r="O2177" s="0" t="s">
        <v>1201</v>
      </c>
    </row>
    <row r="2178" customFormat="false" ht="12.75" hidden="false" customHeight="false" outlineLevel="0" collapsed="false">
      <c r="A2178" s="0" t="s">
        <v>1014</v>
      </c>
      <c r="B2178" s="0" t="s">
        <v>32</v>
      </c>
      <c r="C2178" s="0" t="s">
        <v>6377</v>
      </c>
      <c r="D2178" s="0" t="s">
        <v>6378</v>
      </c>
      <c r="E2178" s="0" t="s">
        <v>1183</v>
      </c>
      <c r="F2178" s="0" t="s">
        <v>2</v>
      </c>
      <c r="G2178" s="0" t="n">
        <v>6</v>
      </c>
      <c r="H2178" s="1" t="n">
        <v>0.406145833333333</v>
      </c>
      <c r="I2178" s="0" t="n">
        <v>2009</v>
      </c>
      <c r="J2178" s="0" t="s">
        <v>2373</v>
      </c>
      <c r="K2178" s="0" t="s">
        <v>1021</v>
      </c>
      <c r="L2178" s="0" t="s">
        <v>6379</v>
      </c>
      <c r="M2178" s="0" t="s">
        <v>6380</v>
      </c>
      <c r="N2178" s="0" t="s">
        <v>1512</v>
      </c>
      <c r="O2178" s="0" t="s">
        <v>1201</v>
      </c>
    </row>
    <row r="2179" customFormat="false" ht="12.75" hidden="false" customHeight="false" outlineLevel="0" collapsed="false">
      <c r="A2179" s="0" t="s">
        <v>1014</v>
      </c>
      <c r="B2179" s="0" t="s">
        <v>32</v>
      </c>
      <c r="C2179" s="0" t="s">
        <v>6381</v>
      </c>
      <c r="D2179" s="0" t="s">
        <v>6382</v>
      </c>
      <c r="E2179" s="0" t="s">
        <v>1183</v>
      </c>
      <c r="F2179" s="0" t="s">
        <v>2</v>
      </c>
      <c r="G2179" s="0" t="n">
        <v>6</v>
      </c>
      <c r="H2179" s="1" t="n">
        <v>0.406215277777778</v>
      </c>
      <c r="I2179" s="0" t="n">
        <v>2009</v>
      </c>
      <c r="J2179" s="0" t="s">
        <v>5208</v>
      </c>
      <c r="K2179" s="0" t="s">
        <v>1021</v>
      </c>
      <c r="L2179" s="0" t="s">
        <v>6383</v>
      </c>
      <c r="M2179" s="0" t="s">
        <v>6384</v>
      </c>
      <c r="N2179" s="0" t="s">
        <v>1512</v>
      </c>
      <c r="O2179" s="0" t="s">
        <v>1201</v>
      </c>
    </row>
    <row r="2180" customFormat="false" ht="12.75" hidden="false" customHeight="false" outlineLevel="0" collapsed="false">
      <c r="A2180" s="0" t="s">
        <v>1014</v>
      </c>
      <c r="B2180" s="0" t="s">
        <v>32</v>
      </c>
      <c r="C2180" s="0" t="s">
        <v>6385</v>
      </c>
      <c r="D2180" s="0" t="s">
        <v>6386</v>
      </c>
      <c r="E2180" s="0" t="s">
        <v>1183</v>
      </c>
      <c r="F2180" s="0" t="s">
        <v>2</v>
      </c>
      <c r="G2180" s="0" t="n">
        <v>6</v>
      </c>
      <c r="H2180" s="1" t="n">
        <v>0.406284722222222</v>
      </c>
      <c r="I2180" s="0" t="n">
        <v>2009</v>
      </c>
      <c r="J2180" s="0" t="s">
        <v>6387</v>
      </c>
      <c r="K2180" s="0" t="s">
        <v>1021</v>
      </c>
      <c r="L2180" s="0" t="s">
        <v>6388</v>
      </c>
      <c r="M2180" s="0" t="s">
        <v>6389</v>
      </c>
      <c r="N2180" s="0" t="s">
        <v>1512</v>
      </c>
      <c r="O2180" s="0" t="s">
        <v>1201</v>
      </c>
    </row>
    <row r="2181" customFormat="false" ht="12.75" hidden="false" customHeight="false" outlineLevel="0" collapsed="false">
      <c r="A2181" s="0" t="s">
        <v>1014</v>
      </c>
      <c r="B2181" s="0" t="s">
        <v>32</v>
      </c>
      <c r="C2181" s="0" t="s">
        <v>6390</v>
      </c>
      <c r="D2181" s="0" t="s">
        <v>6391</v>
      </c>
      <c r="E2181" s="0" t="s">
        <v>1183</v>
      </c>
      <c r="F2181" s="0" t="s">
        <v>2</v>
      </c>
      <c r="G2181" s="0" t="n">
        <v>6</v>
      </c>
      <c r="H2181" s="1" t="n">
        <v>0.406354166666667</v>
      </c>
      <c r="I2181" s="0" t="n">
        <v>2009</v>
      </c>
      <c r="J2181" s="0" t="s">
        <v>5212</v>
      </c>
      <c r="K2181" s="0" t="s">
        <v>1021</v>
      </c>
      <c r="L2181" s="0" t="s">
        <v>6392</v>
      </c>
      <c r="M2181" s="0" t="s">
        <v>6393</v>
      </c>
      <c r="N2181" s="0" t="s">
        <v>1512</v>
      </c>
      <c r="O2181" s="0" t="s">
        <v>1201</v>
      </c>
    </row>
    <row r="2182" customFormat="false" ht="12.75" hidden="false" customHeight="false" outlineLevel="0" collapsed="false">
      <c r="A2182" s="0" t="s">
        <v>1014</v>
      </c>
      <c r="B2182" s="0" t="s">
        <v>32</v>
      </c>
      <c r="C2182" s="0" t="s">
        <v>6394</v>
      </c>
      <c r="D2182" s="0" t="s">
        <v>6395</v>
      </c>
      <c r="E2182" s="0" t="s">
        <v>1183</v>
      </c>
      <c r="F2182" s="0" t="s">
        <v>2</v>
      </c>
      <c r="G2182" s="0" t="n">
        <v>6</v>
      </c>
      <c r="H2182" s="1" t="n">
        <v>0.406423611111111</v>
      </c>
      <c r="I2182" s="0" t="n">
        <v>2009</v>
      </c>
      <c r="J2182" s="0" t="s">
        <v>4186</v>
      </c>
      <c r="K2182" s="0" t="s">
        <v>1021</v>
      </c>
      <c r="L2182" s="0" t="s">
        <v>6396</v>
      </c>
      <c r="M2182" s="0" t="s">
        <v>6397</v>
      </c>
      <c r="N2182" s="0" t="s">
        <v>1512</v>
      </c>
      <c r="O2182" s="0" t="s">
        <v>1201</v>
      </c>
    </row>
    <row r="2183" customFormat="false" ht="12.75" hidden="false" customHeight="false" outlineLevel="0" collapsed="false">
      <c r="A2183" s="0" t="s">
        <v>1014</v>
      </c>
      <c r="B2183" s="0" t="s">
        <v>32</v>
      </c>
      <c r="C2183" s="0" t="s">
        <v>6398</v>
      </c>
      <c r="D2183" s="0" t="s">
        <v>6399</v>
      </c>
      <c r="E2183" s="0" t="s">
        <v>1183</v>
      </c>
      <c r="F2183" s="0" t="s">
        <v>2</v>
      </c>
      <c r="G2183" s="0" t="n">
        <v>6</v>
      </c>
      <c r="H2183" s="1" t="n">
        <v>0.406493055555556</v>
      </c>
      <c r="I2183" s="0" t="n">
        <v>2009</v>
      </c>
      <c r="J2183" s="0" t="s">
        <v>6400</v>
      </c>
      <c r="K2183" s="0" t="s">
        <v>1021</v>
      </c>
      <c r="L2183" s="0" t="s">
        <v>6401</v>
      </c>
      <c r="M2183" s="0" t="s">
        <v>6402</v>
      </c>
      <c r="N2183" s="0" t="s">
        <v>1512</v>
      </c>
      <c r="O2183" s="0" t="s">
        <v>1201</v>
      </c>
    </row>
    <row r="2184" customFormat="false" ht="12.75" hidden="false" customHeight="false" outlineLevel="0" collapsed="false">
      <c r="A2184" s="0" t="s">
        <v>1014</v>
      </c>
      <c r="B2184" s="0" t="s">
        <v>32</v>
      </c>
      <c r="C2184" s="0" t="s">
        <v>6403</v>
      </c>
      <c r="D2184" s="0" t="s">
        <v>6404</v>
      </c>
      <c r="E2184" s="0" t="s">
        <v>1183</v>
      </c>
      <c r="F2184" s="0" t="s">
        <v>2</v>
      </c>
      <c r="G2184" s="0" t="n">
        <v>6</v>
      </c>
      <c r="H2184" s="1" t="n">
        <v>0.4065625</v>
      </c>
      <c r="I2184" s="0" t="n">
        <v>2009</v>
      </c>
      <c r="J2184" s="0" t="s">
        <v>1751</v>
      </c>
      <c r="K2184" s="0" t="s">
        <v>1021</v>
      </c>
      <c r="L2184" s="0" t="s">
        <v>6405</v>
      </c>
      <c r="M2184" s="0" t="s">
        <v>6406</v>
      </c>
      <c r="N2184" s="0" t="s">
        <v>1502</v>
      </c>
      <c r="O2184" s="0" t="s">
        <v>1201</v>
      </c>
    </row>
    <row r="2185" customFormat="false" ht="12.75" hidden="false" customHeight="false" outlineLevel="0" collapsed="false">
      <c r="A2185" s="0" t="s">
        <v>1014</v>
      </c>
      <c r="B2185" s="0" t="s">
        <v>32</v>
      </c>
      <c r="C2185" s="0" t="s">
        <v>6407</v>
      </c>
      <c r="D2185" s="0" t="s">
        <v>6408</v>
      </c>
      <c r="E2185" s="0" t="s">
        <v>1183</v>
      </c>
      <c r="F2185" s="0" t="s">
        <v>2</v>
      </c>
      <c r="G2185" s="0" t="n">
        <v>6</v>
      </c>
      <c r="H2185" s="1" t="n">
        <v>0.40662037037037</v>
      </c>
      <c r="I2185" s="0" t="n">
        <v>2009</v>
      </c>
      <c r="J2185" s="0" t="s">
        <v>1714</v>
      </c>
      <c r="K2185" s="0" t="s">
        <v>1021</v>
      </c>
      <c r="L2185" s="0" t="s">
        <v>6409</v>
      </c>
      <c r="M2185" s="0" t="s">
        <v>6410</v>
      </c>
      <c r="N2185" s="0" t="s">
        <v>1547</v>
      </c>
      <c r="O2185" s="0" t="s">
        <v>1585</v>
      </c>
    </row>
    <row r="2186" customFormat="false" ht="12.75" hidden="false" customHeight="false" outlineLevel="0" collapsed="false">
      <c r="A2186" s="0" t="s">
        <v>1014</v>
      </c>
      <c r="B2186" s="0" t="s">
        <v>32</v>
      </c>
      <c r="C2186" s="0" t="s">
        <v>6411</v>
      </c>
      <c r="D2186" s="0" t="s">
        <v>6412</v>
      </c>
      <c r="E2186" s="0" t="s">
        <v>1183</v>
      </c>
      <c r="F2186" s="0" t="s">
        <v>2</v>
      </c>
      <c r="G2186" s="0" t="n">
        <v>6</v>
      </c>
      <c r="H2186" s="1" t="n">
        <v>0.406689814814815</v>
      </c>
      <c r="I2186" s="0" t="n">
        <v>2009</v>
      </c>
      <c r="J2186" s="0" t="s">
        <v>1534</v>
      </c>
      <c r="K2186" s="0" t="s">
        <v>1021</v>
      </c>
      <c r="L2186" s="0" t="s">
        <v>6413</v>
      </c>
      <c r="M2186" s="0" t="s">
        <v>6414</v>
      </c>
      <c r="N2186" s="0" t="s">
        <v>1547</v>
      </c>
      <c r="O2186" s="0" t="s">
        <v>1201</v>
      </c>
    </row>
    <row r="2187" customFormat="false" ht="12.75" hidden="false" customHeight="false" outlineLevel="0" collapsed="false">
      <c r="A2187" s="0" t="s">
        <v>1014</v>
      </c>
      <c r="B2187" s="0" t="s">
        <v>32</v>
      </c>
      <c r="C2187" s="0" t="s">
        <v>6415</v>
      </c>
      <c r="D2187" s="0" t="s">
        <v>2207</v>
      </c>
      <c r="E2187" s="0" t="s">
        <v>1183</v>
      </c>
      <c r="F2187" s="0" t="s">
        <v>2</v>
      </c>
      <c r="G2187" s="0" t="n">
        <v>6</v>
      </c>
      <c r="H2187" s="1" t="n">
        <v>0.406759259259259</v>
      </c>
      <c r="I2187" s="0" t="n">
        <v>2009</v>
      </c>
      <c r="J2187" s="0" t="s">
        <v>1349</v>
      </c>
      <c r="K2187" s="0" t="s">
        <v>1021</v>
      </c>
      <c r="L2187" s="0" t="s">
        <v>6416</v>
      </c>
      <c r="M2187" s="0" t="s">
        <v>6417</v>
      </c>
      <c r="N2187" s="0" t="s">
        <v>1547</v>
      </c>
      <c r="O2187" s="0" t="s">
        <v>1201</v>
      </c>
    </row>
    <row r="2188" customFormat="false" ht="12.75" hidden="false" customHeight="false" outlineLevel="0" collapsed="false">
      <c r="A2188" s="0" t="s">
        <v>1014</v>
      </c>
      <c r="B2188" s="0" t="s">
        <v>32</v>
      </c>
      <c r="C2188" s="0" t="s">
        <v>6418</v>
      </c>
      <c r="D2188" s="0" t="s">
        <v>6419</v>
      </c>
      <c r="E2188" s="0" t="s">
        <v>1183</v>
      </c>
      <c r="F2188" s="0" t="s">
        <v>2</v>
      </c>
      <c r="G2188" s="0" t="n">
        <v>6</v>
      </c>
      <c r="H2188" s="1" t="n">
        <v>0.406828703703704</v>
      </c>
      <c r="I2188" s="0" t="n">
        <v>2009</v>
      </c>
      <c r="J2188" s="0" t="s">
        <v>6420</v>
      </c>
      <c r="K2188" s="0" t="s">
        <v>1021</v>
      </c>
      <c r="L2188" s="0" t="s">
        <v>6421</v>
      </c>
      <c r="M2188" s="0" t="s">
        <v>6422</v>
      </c>
      <c r="N2188" s="0" t="s">
        <v>1547</v>
      </c>
      <c r="O2188" s="0" t="s">
        <v>1201</v>
      </c>
    </row>
    <row r="2189" customFormat="false" ht="12.75" hidden="false" customHeight="false" outlineLevel="0" collapsed="false">
      <c r="A2189" s="0" t="s">
        <v>1014</v>
      </c>
      <c r="B2189" s="0" t="s">
        <v>32</v>
      </c>
      <c r="C2189" s="0" t="s">
        <v>6423</v>
      </c>
      <c r="D2189" s="0" t="s">
        <v>6424</v>
      </c>
      <c r="E2189" s="0" t="s">
        <v>1183</v>
      </c>
      <c r="F2189" s="0" t="s">
        <v>2</v>
      </c>
      <c r="G2189" s="0" t="n">
        <v>6</v>
      </c>
      <c r="H2189" s="1" t="n">
        <v>0.406898148148148</v>
      </c>
      <c r="I2189" s="0" t="n">
        <v>2009</v>
      </c>
      <c r="J2189" s="0" t="s">
        <v>6425</v>
      </c>
      <c r="K2189" s="0" t="s">
        <v>1021</v>
      </c>
      <c r="L2189" s="0" t="s">
        <v>6426</v>
      </c>
      <c r="M2189" s="0" t="s">
        <v>6427</v>
      </c>
      <c r="N2189" s="0" t="s">
        <v>1502</v>
      </c>
      <c r="O2189" s="0" t="s">
        <v>1201</v>
      </c>
    </row>
    <row r="2190" customFormat="false" ht="12.75" hidden="false" customHeight="false" outlineLevel="0" collapsed="false">
      <c r="A2190" s="0" t="s">
        <v>1014</v>
      </c>
      <c r="B2190" s="0" t="s">
        <v>32</v>
      </c>
      <c r="C2190" s="0" t="s">
        <v>6428</v>
      </c>
      <c r="D2190" s="0" t="s">
        <v>6429</v>
      </c>
      <c r="E2190" s="0" t="s">
        <v>1183</v>
      </c>
      <c r="F2190" s="0" t="s">
        <v>2</v>
      </c>
      <c r="G2190" s="0" t="n">
        <v>6</v>
      </c>
      <c r="H2190" s="1" t="n">
        <v>0.406967592592593</v>
      </c>
      <c r="I2190" s="0" t="n">
        <v>2009</v>
      </c>
      <c r="J2190" s="0" t="s">
        <v>6430</v>
      </c>
      <c r="K2190" s="0" t="s">
        <v>1021</v>
      </c>
      <c r="L2190" s="0" t="s">
        <v>6431</v>
      </c>
      <c r="M2190" s="0" t="s">
        <v>6432</v>
      </c>
      <c r="N2190" s="0" t="s">
        <v>1502</v>
      </c>
      <c r="O2190" s="0" t="s">
        <v>1201</v>
      </c>
    </row>
    <row r="2191" customFormat="false" ht="12.75" hidden="false" customHeight="false" outlineLevel="0" collapsed="false">
      <c r="A2191" s="0" t="s">
        <v>1014</v>
      </c>
      <c r="B2191" s="0" t="s">
        <v>32</v>
      </c>
      <c r="C2191" s="0" t="s">
        <v>6433</v>
      </c>
      <c r="D2191" s="0" t="s">
        <v>6434</v>
      </c>
      <c r="E2191" s="0" t="s">
        <v>1183</v>
      </c>
      <c r="F2191" s="0" t="s">
        <v>2</v>
      </c>
      <c r="G2191" s="0" t="n">
        <v>6</v>
      </c>
      <c r="H2191" s="1" t="n">
        <v>0.407037037037037</v>
      </c>
      <c r="I2191" s="0" t="n">
        <v>2009</v>
      </c>
      <c r="J2191" s="0" t="s">
        <v>6435</v>
      </c>
      <c r="K2191" s="0" t="s">
        <v>1021</v>
      </c>
      <c r="L2191" s="0" t="s">
        <v>6436</v>
      </c>
      <c r="M2191" s="0" t="s">
        <v>6437</v>
      </c>
      <c r="N2191" s="0" t="s">
        <v>1502</v>
      </c>
      <c r="O2191" s="0" t="s">
        <v>1201</v>
      </c>
    </row>
    <row r="2192" customFormat="false" ht="12.75" hidden="false" customHeight="false" outlineLevel="0" collapsed="false">
      <c r="A2192" s="0" t="s">
        <v>1014</v>
      </c>
      <c r="B2192" s="0" t="s">
        <v>32</v>
      </c>
      <c r="C2192" s="0" t="s">
        <v>6438</v>
      </c>
      <c r="D2192" s="0" t="s">
        <v>2634</v>
      </c>
      <c r="E2192" s="0" t="s">
        <v>1183</v>
      </c>
      <c r="F2192" s="0" t="s">
        <v>2</v>
      </c>
      <c r="G2192" s="0" t="n">
        <v>6</v>
      </c>
      <c r="H2192" s="1" t="n">
        <v>0.407118055555556</v>
      </c>
      <c r="I2192" s="0" t="n">
        <v>2009</v>
      </c>
      <c r="J2192" s="0" t="s">
        <v>6439</v>
      </c>
      <c r="K2192" s="0" t="s">
        <v>1021</v>
      </c>
      <c r="L2192" s="0" t="s">
        <v>6440</v>
      </c>
      <c r="M2192" s="0" t="s">
        <v>6441</v>
      </c>
      <c r="N2192" s="0" t="s">
        <v>1279</v>
      </c>
      <c r="O2192" s="0" t="s">
        <v>1195</v>
      </c>
    </row>
    <row r="2193" customFormat="false" ht="12.75" hidden="false" customHeight="false" outlineLevel="0" collapsed="false">
      <c r="A2193" s="0" t="s">
        <v>1014</v>
      </c>
      <c r="B2193" s="0" t="s">
        <v>32</v>
      </c>
      <c r="C2193" s="0" t="s">
        <v>6442</v>
      </c>
      <c r="D2193" s="0" t="s">
        <v>6443</v>
      </c>
      <c r="E2193" s="0" t="s">
        <v>1183</v>
      </c>
      <c r="F2193" s="0" t="s">
        <v>2</v>
      </c>
      <c r="G2193" s="0" t="n">
        <v>6</v>
      </c>
      <c r="H2193" s="1" t="n">
        <v>0.407199074074074</v>
      </c>
      <c r="I2193" s="0" t="n">
        <v>2009</v>
      </c>
      <c r="J2193" s="0" t="s">
        <v>6444</v>
      </c>
      <c r="K2193" s="0" t="s">
        <v>1021</v>
      </c>
      <c r="L2193" s="0" t="s">
        <v>6445</v>
      </c>
      <c r="M2193" s="0" t="s">
        <v>6446</v>
      </c>
      <c r="N2193" s="0" t="s">
        <v>1279</v>
      </c>
      <c r="O2193" s="0" t="s">
        <v>1195</v>
      </c>
    </row>
    <row r="2194" customFormat="false" ht="12.75" hidden="false" customHeight="false" outlineLevel="0" collapsed="false">
      <c r="A2194" s="0" t="s">
        <v>1014</v>
      </c>
      <c r="B2194" s="0" t="s">
        <v>32</v>
      </c>
      <c r="C2194" s="0" t="s">
        <v>6447</v>
      </c>
      <c r="D2194" s="0" t="s">
        <v>6448</v>
      </c>
      <c r="E2194" s="0" t="s">
        <v>1183</v>
      </c>
      <c r="F2194" s="0" t="s">
        <v>2</v>
      </c>
      <c r="G2194" s="0" t="n">
        <v>6</v>
      </c>
      <c r="H2194" s="1" t="n">
        <v>0.407268518518519</v>
      </c>
      <c r="I2194" s="0" t="n">
        <v>2009</v>
      </c>
      <c r="J2194" s="0" t="s">
        <v>5666</v>
      </c>
      <c r="K2194" s="0" t="s">
        <v>1021</v>
      </c>
      <c r="L2194" s="0" t="s">
        <v>6449</v>
      </c>
      <c r="M2194" s="0" t="s">
        <v>6450</v>
      </c>
      <c r="N2194" s="0" t="s">
        <v>1194</v>
      </c>
      <c r="O2194" s="0" t="s">
        <v>1201</v>
      </c>
    </row>
    <row r="2195" customFormat="false" ht="12.75" hidden="false" customHeight="false" outlineLevel="0" collapsed="false">
      <c r="A2195" s="0" t="s">
        <v>1014</v>
      </c>
      <c r="B2195" s="0" t="s">
        <v>32</v>
      </c>
      <c r="C2195" s="0" t="s">
        <v>6451</v>
      </c>
      <c r="D2195" s="0" t="s">
        <v>3850</v>
      </c>
      <c r="E2195" s="0" t="s">
        <v>1183</v>
      </c>
      <c r="F2195" s="0" t="s">
        <v>2</v>
      </c>
      <c r="G2195" s="0" t="n">
        <v>6</v>
      </c>
      <c r="H2195" s="1" t="n">
        <v>0.407337962962963</v>
      </c>
      <c r="I2195" s="0" t="n">
        <v>2009</v>
      </c>
      <c r="J2195" s="0" t="s">
        <v>6452</v>
      </c>
      <c r="K2195" s="0" t="s">
        <v>1021</v>
      </c>
      <c r="L2195" s="0" t="s">
        <v>6453</v>
      </c>
      <c r="M2195" s="0" t="s">
        <v>6454</v>
      </c>
      <c r="N2195" s="0" t="s">
        <v>1512</v>
      </c>
      <c r="O2195" s="0" t="s">
        <v>1201</v>
      </c>
    </row>
    <row r="2196" customFormat="false" ht="12.75" hidden="false" customHeight="false" outlineLevel="0" collapsed="false">
      <c r="A2196" s="0" t="s">
        <v>1014</v>
      </c>
      <c r="B2196" s="0" t="s">
        <v>32</v>
      </c>
      <c r="C2196" s="0" t="s">
        <v>6455</v>
      </c>
      <c r="D2196" s="0" t="s">
        <v>6456</v>
      </c>
      <c r="E2196" s="0" t="s">
        <v>1183</v>
      </c>
      <c r="F2196" s="0" t="s">
        <v>2</v>
      </c>
      <c r="G2196" s="0" t="n">
        <v>6</v>
      </c>
      <c r="H2196" s="1" t="n">
        <v>0.407407407407407</v>
      </c>
      <c r="I2196" s="0" t="n">
        <v>2009</v>
      </c>
      <c r="J2196" s="0" t="s">
        <v>6452</v>
      </c>
      <c r="K2196" s="0" t="s">
        <v>1021</v>
      </c>
      <c r="L2196" s="0" t="s">
        <v>6457</v>
      </c>
      <c r="M2196" s="0" t="s">
        <v>6458</v>
      </c>
      <c r="N2196" s="0" t="s">
        <v>1512</v>
      </c>
      <c r="O2196" s="0" t="s">
        <v>1201</v>
      </c>
    </row>
    <row r="2197" customFormat="false" ht="12.75" hidden="false" customHeight="false" outlineLevel="0" collapsed="false">
      <c r="A2197" s="0" t="s">
        <v>1014</v>
      </c>
      <c r="B2197" s="0" t="s">
        <v>32</v>
      </c>
      <c r="C2197" s="0" t="s">
        <v>6459</v>
      </c>
      <c r="D2197" s="0" t="s">
        <v>3846</v>
      </c>
      <c r="E2197" s="0" t="s">
        <v>1183</v>
      </c>
      <c r="F2197" s="0" t="s">
        <v>2</v>
      </c>
      <c r="G2197" s="0" t="n">
        <v>6</v>
      </c>
      <c r="H2197" s="1" t="n">
        <v>0.407476851851852</v>
      </c>
      <c r="I2197" s="0" t="n">
        <v>2009</v>
      </c>
      <c r="J2197" s="0" t="s">
        <v>6460</v>
      </c>
      <c r="K2197" s="0" t="s">
        <v>1021</v>
      </c>
      <c r="L2197" s="0" t="s">
        <v>6461</v>
      </c>
      <c r="M2197" s="0" t="s">
        <v>6462</v>
      </c>
      <c r="N2197" s="0" t="s">
        <v>1512</v>
      </c>
      <c r="O2197" s="0" t="s">
        <v>1201</v>
      </c>
    </row>
    <row r="2198" customFormat="false" ht="12.75" hidden="false" customHeight="false" outlineLevel="0" collapsed="false">
      <c r="A2198" s="0" t="s">
        <v>1014</v>
      </c>
      <c r="B2198" s="0" t="s">
        <v>32</v>
      </c>
      <c r="C2198" s="0" t="s">
        <v>6463</v>
      </c>
      <c r="D2198" s="0" t="s">
        <v>2871</v>
      </c>
      <c r="E2198" s="0" t="s">
        <v>1183</v>
      </c>
      <c r="F2198" s="0" t="s">
        <v>2</v>
      </c>
      <c r="G2198" s="0" t="n">
        <v>6</v>
      </c>
      <c r="H2198" s="1" t="n">
        <v>0.407546296296296</v>
      </c>
      <c r="I2198" s="0" t="n">
        <v>2009</v>
      </c>
      <c r="J2198" s="0" t="s">
        <v>6452</v>
      </c>
      <c r="K2198" s="0" t="s">
        <v>1021</v>
      </c>
      <c r="L2198" s="0" t="s">
        <v>6464</v>
      </c>
      <c r="M2198" s="0" t="s">
        <v>6465</v>
      </c>
      <c r="N2198" s="0" t="s">
        <v>1502</v>
      </c>
      <c r="O2198" s="0" t="s">
        <v>1201</v>
      </c>
    </row>
    <row r="2199" customFormat="false" ht="12.75" hidden="false" customHeight="false" outlineLevel="0" collapsed="false">
      <c r="A2199" s="0" t="s">
        <v>1014</v>
      </c>
      <c r="B2199" s="0" t="s">
        <v>32</v>
      </c>
      <c r="C2199" s="0" t="s">
        <v>6466</v>
      </c>
      <c r="D2199" s="0" t="s">
        <v>6467</v>
      </c>
      <c r="E2199" s="0" t="s">
        <v>1183</v>
      </c>
      <c r="F2199" s="0" t="s">
        <v>2</v>
      </c>
      <c r="G2199" s="0" t="n">
        <v>6</v>
      </c>
      <c r="H2199" s="1" t="n">
        <v>0.407615740740741</v>
      </c>
      <c r="I2199" s="0" t="n">
        <v>2009</v>
      </c>
      <c r="J2199" s="0" t="s">
        <v>6452</v>
      </c>
      <c r="K2199" s="0" t="s">
        <v>1021</v>
      </c>
      <c r="L2199" s="0" t="s">
        <v>6468</v>
      </c>
      <c r="M2199" s="0" t="s">
        <v>6469</v>
      </c>
      <c r="N2199" s="0" t="s">
        <v>1512</v>
      </c>
      <c r="O2199" s="0" t="s">
        <v>1201</v>
      </c>
    </row>
    <row r="2200" customFormat="false" ht="12.75" hidden="false" customHeight="false" outlineLevel="0" collapsed="false">
      <c r="A2200" s="0" t="s">
        <v>1014</v>
      </c>
      <c r="B2200" s="0" t="s">
        <v>32</v>
      </c>
      <c r="C2200" s="0" t="s">
        <v>6470</v>
      </c>
      <c r="D2200" s="0" t="s">
        <v>3071</v>
      </c>
      <c r="E2200" s="0" t="s">
        <v>1183</v>
      </c>
      <c r="F2200" s="0" t="s">
        <v>2</v>
      </c>
      <c r="G2200" s="0" t="n">
        <v>6</v>
      </c>
      <c r="H2200" s="1" t="n">
        <v>0.407685185185185</v>
      </c>
      <c r="I2200" s="0" t="n">
        <v>2009</v>
      </c>
      <c r="J2200" s="0" t="s">
        <v>6471</v>
      </c>
      <c r="K2200" s="0" t="s">
        <v>1021</v>
      </c>
      <c r="L2200" s="0" t="s">
        <v>6472</v>
      </c>
      <c r="M2200" s="0" t="s">
        <v>6473</v>
      </c>
      <c r="N2200" s="0" t="s">
        <v>1512</v>
      </c>
      <c r="O2200" s="0" t="s">
        <v>1201</v>
      </c>
    </row>
    <row r="2201" customFormat="false" ht="12.75" hidden="false" customHeight="false" outlineLevel="0" collapsed="false">
      <c r="A2201" s="0" t="s">
        <v>1014</v>
      </c>
      <c r="B2201" s="0" t="s">
        <v>32</v>
      </c>
      <c r="C2201" s="0" t="s">
        <v>6474</v>
      </c>
      <c r="D2201" s="0" t="s">
        <v>6475</v>
      </c>
      <c r="E2201" s="0" t="s">
        <v>1183</v>
      </c>
      <c r="F2201" s="0" t="s">
        <v>2</v>
      </c>
      <c r="G2201" s="0" t="n">
        <v>6</v>
      </c>
      <c r="H2201" s="1" t="n">
        <v>0.40775462962963</v>
      </c>
      <c r="I2201" s="0" t="n">
        <v>2009</v>
      </c>
      <c r="J2201" s="0" t="s">
        <v>6476</v>
      </c>
      <c r="K2201" s="0" t="s">
        <v>1021</v>
      </c>
      <c r="L2201" s="0" t="s">
        <v>6477</v>
      </c>
      <c r="M2201" s="0" t="s">
        <v>6478</v>
      </c>
      <c r="N2201" s="0" t="s">
        <v>1512</v>
      </c>
      <c r="O2201" s="0" t="s">
        <v>1201</v>
      </c>
    </row>
    <row r="2202" customFormat="false" ht="12.75" hidden="false" customHeight="false" outlineLevel="0" collapsed="false">
      <c r="A2202" s="0" t="s">
        <v>1014</v>
      </c>
      <c r="B2202" s="0" t="s">
        <v>32</v>
      </c>
      <c r="C2202" s="0" t="s">
        <v>6479</v>
      </c>
      <c r="D2202" s="0" t="s">
        <v>6480</v>
      </c>
      <c r="E2202" s="0" t="s">
        <v>1183</v>
      </c>
      <c r="F2202" s="0" t="s">
        <v>2</v>
      </c>
      <c r="G2202" s="0" t="n">
        <v>6</v>
      </c>
      <c r="H2202" s="1" t="n">
        <v>0.407824074074074</v>
      </c>
      <c r="I2202" s="0" t="n">
        <v>2009</v>
      </c>
      <c r="J2202" s="0" t="s">
        <v>6476</v>
      </c>
      <c r="K2202" s="0" t="s">
        <v>1021</v>
      </c>
      <c r="L2202" s="0" t="s">
        <v>6481</v>
      </c>
      <c r="M2202" s="0" t="s">
        <v>6482</v>
      </c>
      <c r="N2202" s="0" t="s">
        <v>1502</v>
      </c>
      <c r="O2202" s="0" t="s">
        <v>1201</v>
      </c>
    </row>
    <row r="2203" customFormat="false" ht="12.75" hidden="false" customHeight="false" outlineLevel="0" collapsed="false">
      <c r="A2203" s="0" t="s">
        <v>1014</v>
      </c>
      <c r="B2203" s="0" t="s">
        <v>32</v>
      </c>
      <c r="C2203" s="0" t="s">
        <v>6483</v>
      </c>
      <c r="D2203" s="0" t="s">
        <v>1989</v>
      </c>
      <c r="E2203" s="0" t="s">
        <v>1183</v>
      </c>
      <c r="F2203" s="0" t="s">
        <v>2</v>
      </c>
      <c r="G2203" s="0" t="n">
        <v>6</v>
      </c>
      <c r="H2203" s="1" t="n">
        <v>0.407893518518519</v>
      </c>
      <c r="I2203" s="0" t="n">
        <v>2009</v>
      </c>
      <c r="J2203" s="0" t="s">
        <v>6484</v>
      </c>
      <c r="K2203" s="0" t="s">
        <v>1021</v>
      </c>
      <c r="L2203" s="0" t="s">
        <v>6485</v>
      </c>
      <c r="M2203" s="0" t="s">
        <v>6486</v>
      </c>
      <c r="N2203" s="0" t="s">
        <v>1502</v>
      </c>
      <c r="O2203" s="0" t="s">
        <v>1201</v>
      </c>
    </row>
    <row r="2204" customFormat="false" ht="12.75" hidden="false" customHeight="false" outlineLevel="0" collapsed="false">
      <c r="A2204" s="0" t="s">
        <v>1014</v>
      </c>
      <c r="B2204" s="0" t="s">
        <v>32</v>
      </c>
      <c r="C2204" s="0" t="s">
        <v>6487</v>
      </c>
      <c r="D2204" s="0" t="s">
        <v>6488</v>
      </c>
      <c r="E2204" s="0" t="s">
        <v>1183</v>
      </c>
      <c r="F2204" s="0" t="s">
        <v>2</v>
      </c>
      <c r="G2204" s="0" t="n">
        <v>6</v>
      </c>
      <c r="H2204" s="1" t="n">
        <v>0.407962962962963</v>
      </c>
      <c r="I2204" s="0" t="n">
        <v>2009</v>
      </c>
      <c r="J2204" s="0" t="s">
        <v>6489</v>
      </c>
      <c r="K2204" s="0" t="s">
        <v>1021</v>
      </c>
      <c r="L2204" s="0" t="s">
        <v>6490</v>
      </c>
      <c r="M2204" s="0" t="s">
        <v>6491</v>
      </c>
      <c r="N2204" s="0" t="s">
        <v>1502</v>
      </c>
      <c r="O2204" s="0" t="s">
        <v>1201</v>
      </c>
    </row>
    <row r="2205" customFormat="false" ht="12.75" hidden="false" customHeight="false" outlineLevel="0" collapsed="false">
      <c r="A2205" s="0" t="s">
        <v>1014</v>
      </c>
      <c r="B2205" s="0" t="s">
        <v>32</v>
      </c>
      <c r="C2205" s="0" t="s">
        <v>6492</v>
      </c>
      <c r="D2205" s="0" t="s">
        <v>6493</v>
      </c>
      <c r="E2205" s="0" t="s">
        <v>1183</v>
      </c>
      <c r="F2205" s="0" t="s">
        <v>2</v>
      </c>
      <c r="G2205" s="0" t="n">
        <v>6</v>
      </c>
      <c r="H2205" s="1" t="n">
        <v>0.408032407407407</v>
      </c>
      <c r="I2205" s="0" t="n">
        <v>2009</v>
      </c>
      <c r="J2205" s="0" t="s">
        <v>6494</v>
      </c>
      <c r="K2205" s="0" t="s">
        <v>1021</v>
      </c>
      <c r="L2205" s="0" t="s">
        <v>6495</v>
      </c>
      <c r="M2205" s="0" t="s">
        <v>6496</v>
      </c>
      <c r="N2205" s="0" t="s">
        <v>1512</v>
      </c>
      <c r="O2205" s="0" t="s">
        <v>1201</v>
      </c>
    </row>
    <row r="2206" customFormat="false" ht="12.75" hidden="false" customHeight="false" outlineLevel="0" collapsed="false">
      <c r="A2206" s="0" t="s">
        <v>1014</v>
      </c>
      <c r="B2206" s="0" t="s">
        <v>32</v>
      </c>
      <c r="C2206" s="0" t="s">
        <v>6497</v>
      </c>
      <c r="D2206" s="0" t="s">
        <v>6498</v>
      </c>
      <c r="E2206" s="0" t="s">
        <v>1183</v>
      </c>
      <c r="F2206" s="0" t="s">
        <v>2</v>
      </c>
      <c r="G2206" s="0" t="n">
        <v>6</v>
      </c>
      <c r="H2206" s="1" t="n">
        <v>0.408101851851852</v>
      </c>
      <c r="I2206" s="0" t="n">
        <v>2009</v>
      </c>
      <c r="J2206" s="0" t="s">
        <v>5640</v>
      </c>
      <c r="K2206" s="0" t="s">
        <v>1021</v>
      </c>
      <c r="L2206" s="0" t="s">
        <v>6499</v>
      </c>
      <c r="M2206" s="0" t="s">
        <v>6500</v>
      </c>
      <c r="N2206" s="0" t="s">
        <v>1512</v>
      </c>
      <c r="O2206" s="0" t="s">
        <v>1201</v>
      </c>
    </row>
    <row r="2207" customFormat="false" ht="12.75" hidden="false" customHeight="false" outlineLevel="0" collapsed="false">
      <c r="A2207" s="0" t="s">
        <v>1014</v>
      </c>
      <c r="B2207" s="0" t="s">
        <v>32</v>
      </c>
      <c r="C2207" s="0" t="s">
        <v>6501</v>
      </c>
      <c r="D2207" s="0" t="s">
        <v>6502</v>
      </c>
      <c r="E2207" s="0" t="s">
        <v>1183</v>
      </c>
      <c r="F2207" s="0" t="s">
        <v>2</v>
      </c>
      <c r="G2207" s="0" t="n">
        <v>6</v>
      </c>
      <c r="H2207" s="1" t="n">
        <v>0.408171296296296</v>
      </c>
      <c r="I2207" s="0" t="n">
        <v>2009</v>
      </c>
      <c r="J2207" s="0" t="s">
        <v>5633</v>
      </c>
      <c r="K2207" s="0" t="s">
        <v>1021</v>
      </c>
      <c r="L2207" s="0" t="s">
        <v>6503</v>
      </c>
      <c r="M2207" s="0" t="s">
        <v>6504</v>
      </c>
      <c r="N2207" s="0" t="s">
        <v>1512</v>
      </c>
      <c r="O2207" s="0" t="s">
        <v>1201</v>
      </c>
    </row>
    <row r="2208" customFormat="false" ht="12.75" hidden="false" customHeight="false" outlineLevel="0" collapsed="false">
      <c r="A2208" s="0" t="s">
        <v>1014</v>
      </c>
      <c r="B2208" s="0" t="s">
        <v>32</v>
      </c>
      <c r="C2208" s="0" t="s">
        <v>6505</v>
      </c>
      <c r="D2208" s="0" t="s">
        <v>6506</v>
      </c>
      <c r="E2208" s="0" t="s">
        <v>1183</v>
      </c>
      <c r="F2208" s="0" t="s">
        <v>2</v>
      </c>
      <c r="G2208" s="0" t="n">
        <v>6</v>
      </c>
      <c r="H2208" s="1" t="n">
        <v>0.408240740740741</v>
      </c>
      <c r="I2208" s="0" t="n">
        <v>2009</v>
      </c>
      <c r="J2208" s="0" t="s">
        <v>5633</v>
      </c>
      <c r="K2208" s="0" t="s">
        <v>1021</v>
      </c>
      <c r="L2208" s="0" t="s">
        <v>6507</v>
      </c>
      <c r="M2208" s="0" t="s">
        <v>6508</v>
      </c>
      <c r="N2208" s="0" t="s">
        <v>1512</v>
      </c>
      <c r="O2208" s="0" t="s">
        <v>1201</v>
      </c>
    </row>
    <row r="2209" customFormat="false" ht="12.75" hidden="false" customHeight="false" outlineLevel="0" collapsed="false">
      <c r="A2209" s="0" t="s">
        <v>1014</v>
      </c>
      <c r="B2209" s="0" t="s">
        <v>32</v>
      </c>
      <c r="C2209" s="0" t="s">
        <v>6509</v>
      </c>
      <c r="D2209" s="0" t="s">
        <v>6510</v>
      </c>
      <c r="E2209" s="0" t="s">
        <v>1183</v>
      </c>
      <c r="F2209" s="0" t="s">
        <v>2</v>
      </c>
      <c r="G2209" s="0" t="n">
        <v>6</v>
      </c>
      <c r="H2209" s="1" t="n">
        <v>0.408310185185185</v>
      </c>
      <c r="I2209" s="0" t="n">
        <v>2009</v>
      </c>
      <c r="J2209" s="0" t="s">
        <v>5633</v>
      </c>
      <c r="K2209" s="0" t="s">
        <v>1021</v>
      </c>
      <c r="L2209" s="0" t="s">
        <v>6511</v>
      </c>
      <c r="M2209" s="0" t="s">
        <v>6512</v>
      </c>
      <c r="N2209" s="0" t="s">
        <v>1512</v>
      </c>
      <c r="O2209" s="0" t="s">
        <v>1201</v>
      </c>
    </row>
    <row r="2210" customFormat="false" ht="12.75" hidden="false" customHeight="false" outlineLevel="0" collapsed="false">
      <c r="A2210" s="0" t="s">
        <v>1014</v>
      </c>
      <c r="B2210" s="0" t="s">
        <v>32</v>
      </c>
      <c r="C2210" s="0" t="s">
        <v>6513</v>
      </c>
      <c r="D2210" s="0" t="s">
        <v>6514</v>
      </c>
      <c r="E2210" s="0" t="s">
        <v>1183</v>
      </c>
      <c r="F2210" s="0" t="s">
        <v>2</v>
      </c>
      <c r="G2210" s="0" t="n">
        <v>6</v>
      </c>
      <c r="H2210" s="1" t="n">
        <v>0.40837962962963</v>
      </c>
      <c r="I2210" s="0" t="n">
        <v>2009</v>
      </c>
      <c r="J2210" s="0" t="s">
        <v>6515</v>
      </c>
      <c r="K2210" s="0" t="s">
        <v>1021</v>
      </c>
      <c r="L2210" s="0" t="s">
        <v>6516</v>
      </c>
      <c r="M2210" s="0" t="s">
        <v>6517</v>
      </c>
      <c r="N2210" s="0" t="s">
        <v>1512</v>
      </c>
      <c r="O2210" s="0" t="s">
        <v>1201</v>
      </c>
    </row>
    <row r="2211" customFormat="false" ht="12.75" hidden="false" customHeight="false" outlineLevel="0" collapsed="false">
      <c r="A2211" s="0" t="s">
        <v>1014</v>
      </c>
      <c r="B2211" s="0" t="s">
        <v>32</v>
      </c>
      <c r="C2211" s="0" t="s">
        <v>6518</v>
      </c>
      <c r="D2211" s="0" t="s">
        <v>6519</v>
      </c>
      <c r="E2211" s="0" t="s">
        <v>1183</v>
      </c>
      <c r="F2211" s="0" t="s">
        <v>2</v>
      </c>
      <c r="G2211" s="0" t="n">
        <v>6</v>
      </c>
      <c r="H2211" s="1" t="n">
        <v>0.408449074074074</v>
      </c>
      <c r="I2211" s="0" t="n">
        <v>2009</v>
      </c>
      <c r="J2211" s="0" t="s">
        <v>6515</v>
      </c>
      <c r="K2211" s="0" t="s">
        <v>1021</v>
      </c>
      <c r="L2211" s="0" t="s">
        <v>6520</v>
      </c>
      <c r="M2211" s="0" t="s">
        <v>6521</v>
      </c>
      <c r="N2211" s="0" t="s">
        <v>1512</v>
      </c>
      <c r="O2211" s="0" t="s">
        <v>1201</v>
      </c>
    </row>
    <row r="2212" customFormat="false" ht="12.75" hidden="false" customHeight="false" outlineLevel="0" collapsed="false">
      <c r="A2212" s="0" t="s">
        <v>1014</v>
      </c>
      <c r="B2212" s="0" t="s">
        <v>32</v>
      </c>
      <c r="C2212" s="0" t="s">
        <v>6522</v>
      </c>
      <c r="D2212" s="0" t="s">
        <v>6523</v>
      </c>
      <c r="E2212" s="0" t="s">
        <v>1183</v>
      </c>
      <c r="F2212" s="0" t="s">
        <v>2</v>
      </c>
      <c r="G2212" s="0" t="n">
        <v>6</v>
      </c>
      <c r="H2212" s="1" t="n">
        <v>0.408518518518519</v>
      </c>
      <c r="I2212" s="0" t="n">
        <v>2009</v>
      </c>
      <c r="J2212" s="0" t="s">
        <v>5629</v>
      </c>
      <c r="K2212" s="0" t="s">
        <v>1021</v>
      </c>
      <c r="L2212" s="0" t="s">
        <v>6524</v>
      </c>
      <c r="M2212" s="0" t="s">
        <v>6525</v>
      </c>
      <c r="N2212" s="0" t="s">
        <v>1512</v>
      </c>
      <c r="O2212" s="0" t="s">
        <v>1201</v>
      </c>
    </row>
    <row r="2213" customFormat="false" ht="12.75" hidden="false" customHeight="false" outlineLevel="0" collapsed="false">
      <c r="A2213" s="0" t="s">
        <v>1014</v>
      </c>
      <c r="B2213" s="0" t="s">
        <v>32</v>
      </c>
      <c r="C2213" s="0" t="s">
        <v>6526</v>
      </c>
      <c r="D2213" s="0" t="s">
        <v>3973</v>
      </c>
      <c r="E2213" s="0" t="s">
        <v>1183</v>
      </c>
      <c r="F2213" s="0" t="s">
        <v>2</v>
      </c>
      <c r="G2213" s="0" t="n">
        <v>6</v>
      </c>
      <c r="H2213" s="1" t="n">
        <v>0.408599537037037</v>
      </c>
      <c r="I2213" s="0" t="n">
        <v>2009</v>
      </c>
      <c r="J2213" s="0" t="s">
        <v>5629</v>
      </c>
      <c r="K2213" s="0" t="s">
        <v>1021</v>
      </c>
      <c r="L2213" s="0" t="s">
        <v>6527</v>
      </c>
      <c r="M2213" s="0" t="s">
        <v>6528</v>
      </c>
      <c r="N2213" s="0" t="s">
        <v>1279</v>
      </c>
      <c r="O2213" s="0" t="s">
        <v>1195</v>
      </c>
    </row>
    <row r="2214" customFormat="false" ht="12.75" hidden="false" customHeight="false" outlineLevel="0" collapsed="false">
      <c r="A2214" s="0" t="s">
        <v>1014</v>
      </c>
      <c r="B2214" s="0" t="s">
        <v>32</v>
      </c>
      <c r="C2214" s="0" t="s">
        <v>4874</v>
      </c>
      <c r="D2214" s="0" t="s">
        <v>3089</v>
      </c>
      <c r="E2214" s="0" t="s">
        <v>1183</v>
      </c>
      <c r="F2214" s="0" t="s">
        <v>2</v>
      </c>
      <c r="G2214" s="0" t="n">
        <v>6</v>
      </c>
      <c r="H2214" s="1" t="n">
        <v>0.408680555555556</v>
      </c>
      <c r="I2214" s="0" t="n">
        <v>2009</v>
      </c>
      <c r="J2214" s="0" t="s">
        <v>6529</v>
      </c>
      <c r="K2214" s="0" t="s">
        <v>1021</v>
      </c>
      <c r="L2214" s="0" t="s">
        <v>6530</v>
      </c>
      <c r="M2214" s="0" t="s">
        <v>6531</v>
      </c>
      <c r="N2214" s="0" t="s">
        <v>1279</v>
      </c>
      <c r="O2214" s="0" t="s">
        <v>1195</v>
      </c>
    </row>
    <row r="2215" customFormat="false" ht="12.75" hidden="false" customHeight="false" outlineLevel="0" collapsed="false">
      <c r="A2215" s="0" t="s">
        <v>1014</v>
      </c>
      <c r="B2215" s="0" t="s">
        <v>32</v>
      </c>
      <c r="C2215" s="0" t="s">
        <v>6532</v>
      </c>
      <c r="D2215" s="0" t="s">
        <v>6533</v>
      </c>
      <c r="E2215" s="0" t="s">
        <v>1183</v>
      </c>
      <c r="F2215" s="0" t="s">
        <v>2</v>
      </c>
      <c r="G2215" s="0" t="n">
        <v>6</v>
      </c>
      <c r="H2215" s="1" t="n">
        <v>0.40875</v>
      </c>
      <c r="I2215" s="0" t="n">
        <v>2009</v>
      </c>
      <c r="J2215" s="0" t="s">
        <v>5622</v>
      </c>
      <c r="K2215" s="0" t="s">
        <v>1021</v>
      </c>
      <c r="L2215" s="0" t="s">
        <v>6534</v>
      </c>
      <c r="M2215" s="0" t="s">
        <v>6535</v>
      </c>
      <c r="N2215" s="0" t="s">
        <v>1502</v>
      </c>
      <c r="O2215" s="0" t="s">
        <v>1201</v>
      </c>
    </row>
    <row r="2216" customFormat="false" ht="12.75" hidden="false" customHeight="false" outlineLevel="0" collapsed="false">
      <c r="A2216" s="0" t="s">
        <v>1014</v>
      </c>
      <c r="B2216" s="0" t="s">
        <v>32</v>
      </c>
      <c r="C2216" s="0" t="s">
        <v>6536</v>
      </c>
      <c r="D2216" s="0" t="s">
        <v>5328</v>
      </c>
      <c r="E2216" s="0" t="s">
        <v>1183</v>
      </c>
      <c r="F2216" s="0" t="s">
        <v>2</v>
      </c>
      <c r="G2216" s="0" t="n">
        <v>6</v>
      </c>
      <c r="H2216" s="1" t="n">
        <v>0.408819444444444</v>
      </c>
      <c r="I2216" s="0" t="n">
        <v>2009</v>
      </c>
      <c r="J2216" s="0" t="s">
        <v>5722</v>
      </c>
      <c r="K2216" s="0" t="s">
        <v>1021</v>
      </c>
      <c r="L2216" s="0" t="s">
        <v>6537</v>
      </c>
      <c r="M2216" s="0" t="s">
        <v>6538</v>
      </c>
      <c r="N2216" s="0" t="s">
        <v>1547</v>
      </c>
      <c r="O2216" s="0" t="s">
        <v>1201</v>
      </c>
    </row>
    <row r="2217" customFormat="false" ht="12.75" hidden="false" customHeight="false" outlineLevel="0" collapsed="false">
      <c r="A2217" s="0" t="s">
        <v>1014</v>
      </c>
      <c r="B2217" s="0" t="s">
        <v>32</v>
      </c>
      <c r="C2217" s="0" t="s">
        <v>6539</v>
      </c>
      <c r="D2217" s="0" t="s">
        <v>6172</v>
      </c>
      <c r="E2217" s="0" t="s">
        <v>1183</v>
      </c>
      <c r="F2217" s="0" t="s">
        <v>2</v>
      </c>
      <c r="G2217" s="0" t="n">
        <v>6</v>
      </c>
      <c r="H2217" s="1" t="n">
        <v>0.408888888888889</v>
      </c>
      <c r="I2217" s="0" t="n">
        <v>2009</v>
      </c>
      <c r="J2217" s="0" t="s">
        <v>6540</v>
      </c>
      <c r="K2217" s="0" t="s">
        <v>1021</v>
      </c>
      <c r="L2217" s="0" t="s">
        <v>6541</v>
      </c>
      <c r="M2217" s="0" t="s">
        <v>6542</v>
      </c>
      <c r="N2217" s="0" t="s">
        <v>1547</v>
      </c>
      <c r="O2217" s="0" t="s">
        <v>1201</v>
      </c>
    </row>
    <row r="2218" customFormat="false" ht="12.75" hidden="false" customHeight="false" outlineLevel="0" collapsed="false">
      <c r="A2218" s="0" t="s">
        <v>1014</v>
      </c>
      <c r="B2218" s="0" t="s">
        <v>32</v>
      </c>
      <c r="C2218" s="0" t="s">
        <v>6543</v>
      </c>
      <c r="D2218" s="0" t="s">
        <v>6544</v>
      </c>
      <c r="E2218" s="0" t="s">
        <v>1183</v>
      </c>
      <c r="F2218" s="0" t="s">
        <v>2</v>
      </c>
      <c r="G2218" s="0" t="n">
        <v>6</v>
      </c>
      <c r="H2218" s="1" t="n">
        <v>0.408958333333333</v>
      </c>
      <c r="I2218" s="0" t="n">
        <v>2009</v>
      </c>
      <c r="J2218" s="0" t="s">
        <v>6545</v>
      </c>
      <c r="K2218" s="0" t="s">
        <v>1021</v>
      </c>
      <c r="L2218" s="0" t="s">
        <v>6546</v>
      </c>
      <c r="M2218" s="0" t="s">
        <v>6547</v>
      </c>
      <c r="N2218" s="0" t="s">
        <v>1547</v>
      </c>
      <c r="O2218" s="0" t="s">
        <v>1201</v>
      </c>
    </row>
    <row r="2219" customFormat="false" ht="12.75" hidden="false" customHeight="false" outlineLevel="0" collapsed="false">
      <c r="A2219" s="0" t="s">
        <v>1014</v>
      </c>
      <c r="B2219" s="0" t="s">
        <v>32</v>
      </c>
      <c r="C2219" s="0" t="s">
        <v>6548</v>
      </c>
      <c r="D2219" s="0" t="s">
        <v>2599</v>
      </c>
      <c r="E2219" s="0" t="s">
        <v>1183</v>
      </c>
      <c r="F2219" s="0" t="s">
        <v>2</v>
      </c>
      <c r="G2219" s="0" t="n">
        <v>6</v>
      </c>
      <c r="H2219" s="1" t="n">
        <v>0.409027777777778</v>
      </c>
      <c r="I2219" s="0" t="n">
        <v>2009</v>
      </c>
      <c r="J2219" s="0" t="s">
        <v>6549</v>
      </c>
      <c r="K2219" s="0" t="s">
        <v>1021</v>
      </c>
      <c r="L2219" s="0" t="s">
        <v>6550</v>
      </c>
      <c r="M2219" s="0" t="s">
        <v>6551</v>
      </c>
      <c r="N2219" s="0" t="s">
        <v>1547</v>
      </c>
      <c r="O2219" s="0" t="s">
        <v>1201</v>
      </c>
    </row>
    <row r="2220" customFormat="false" ht="12.75" hidden="false" customHeight="false" outlineLevel="0" collapsed="false">
      <c r="A2220" s="0" t="s">
        <v>1014</v>
      </c>
      <c r="B2220" s="0" t="s">
        <v>32</v>
      </c>
      <c r="C2220" s="0" t="s">
        <v>6552</v>
      </c>
      <c r="D2220" s="0" t="s">
        <v>4461</v>
      </c>
      <c r="E2220" s="0" t="s">
        <v>1183</v>
      </c>
      <c r="F2220" s="0" t="s">
        <v>2</v>
      </c>
      <c r="G2220" s="0" t="n">
        <v>6</v>
      </c>
      <c r="H2220" s="1" t="n">
        <v>0.409097222222222</v>
      </c>
      <c r="I2220" s="0" t="n">
        <v>2009</v>
      </c>
      <c r="J2220" s="0" t="s">
        <v>6553</v>
      </c>
      <c r="K2220" s="0" t="s">
        <v>1021</v>
      </c>
      <c r="L2220" s="0" t="s">
        <v>6554</v>
      </c>
      <c r="M2220" s="0" t="s">
        <v>6555</v>
      </c>
      <c r="N2220" s="0" t="s">
        <v>1547</v>
      </c>
      <c r="O2220" s="0" t="s">
        <v>1201</v>
      </c>
    </row>
    <row r="2221" customFormat="false" ht="12.75" hidden="false" customHeight="false" outlineLevel="0" collapsed="false">
      <c r="A2221" s="0" t="s">
        <v>1014</v>
      </c>
      <c r="B2221" s="0" t="s">
        <v>32</v>
      </c>
      <c r="C2221" s="0" t="s">
        <v>6556</v>
      </c>
      <c r="D2221" s="0" t="s">
        <v>6557</v>
      </c>
      <c r="E2221" s="0" t="s">
        <v>1183</v>
      </c>
      <c r="F2221" s="0" t="s">
        <v>2</v>
      </c>
      <c r="G2221" s="0" t="n">
        <v>6</v>
      </c>
      <c r="H2221" s="1" t="n">
        <v>0.409166666666667</v>
      </c>
      <c r="I2221" s="0" t="n">
        <v>2009</v>
      </c>
      <c r="J2221" s="0" t="s">
        <v>6558</v>
      </c>
      <c r="K2221" s="0" t="s">
        <v>1021</v>
      </c>
      <c r="L2221" s="0" t="s">
        <v>6559</v>
      </c>
      <c r="M2221" s="0" t="s">
        <v>6560</v>
      </c>
      <c r="N2221" s="0" t="s">
        <v>1547</v>
      </c>
      <c r="O2221" s="0" t="s">
        <v>1201</v>
      </c>
    </row>
    <row r="2222" customFormat="false" ht="12.75" hidden="false" customHeight="false" outlineLevel="0" collapsed="false">
      <c r="A2222" s="0" t="s">
        <v>1014</v>
      </c>
      <c r="B2222" s="0" t="s">
        <v>32</v>
      </c>
      <c r="C2222" s="0" t="s">
        <v>6561</v>
      </c>
      <c r="D2222" s="0" t="s">
        <v>6562</v>
      </c>
      <c r="E2222" s="0" t="s">
        <v>1183</v>
      </c>
      <c r="F2222" s="0" t="s">
        <v>2</v>
      </c>
      <c r="G2222" s="0" t="n">
        <v>6</v>
      </c>
      <c r="H2222" s="1" t="n">
        <v>0.409236111111111</v>
      </c>
      <c r="I2222" s="0" t="n">
        <v>2009</v>
      </c>
      <c r="J2222" s="0" t="s">
        <v>6563</v>
      </c>
      <c r="K2222" s="0" t="s">
        <v>1021</v>
      </c>
      <c r="L2222" s="0" t="s">
        <v>6564</v>
      </c>
      <c r="M2222" s="0" t="s">
        <v>6565</v>
      </c>
      <c r="N2222" s="0" t="s">
        <v>1547</v>
      </c>
      <c r="O2222" s="0" t="s">
        <v>1201</v>
      </c>
    </row>
    <row r="2223" customFormat="false" ht="12.75" hidden="false" customHeight="false" outlineLevel="0" collapsed="false">
      <c r="A2223" s="0" t="s">
        <v>1014</v>
      </c>
      <c r="B2223" s="0" t="s">
        <v>32</v>
      </c>
      <c r="C2223" s="0" t="s">
        <v>6566</v>
      </c>
      <c r="D2223" s="0" t="s">
        <v>6424</v>
      </c>
      <c r="E2223" s="0" t="s">
        <v>1183</v>
      </c>
      <c r="F2223" s="0" t="s">
        <v>2</v>
      </c>
      <c r="G2223" s="0" t="n">
        <v>6</v>
      </c>
      <c r="H2223" s="1" t="n">
        <v>0.409305555555556</v>
      </c>
      <c r="I2223" s="0" t="n">
        <v>2009</v>
      </c>
      <c r="J2223" s="0" t="s">
        <v>6567</v>
      </c>
      <c r="K2223" s="0" t="s">
        <v>1021</v>
      </c>
      <c r="L2223" s="0" t="s">
        <v>6568</v>
      </c>
      <c r="M2223" s="0" t="s">
        <v>6569</v>
      </c>
      <c r="N2223" s="0" t="s">
        <v>1547</v>
      </c>
      <c r="O2223" s="0" t="s">
        <v>1201</v>
      </c>
    </row>
    <row r="2224" customFormat="false" ht="12.75" hidden="false" customHeight="false" outlineLevel="0" collapsed="false">
      <c r="A2224" s="0" t="s">
        <v>1014</v>
      </c>
      <c r="B2224" s="0" t="s">
        <v>32</v>
      </c>
      <c r="C2224" s="0" t="s">
        <v>6323</v>
      </c>
      <c r="D2224" s="0" t="s">
        <v>6570</v>
      </c>
      <c r="E2224" s="0" t="s">
        <v>1183</v>
      </c>
      <c r="F2224" s="0" t="s">
        <v>2</v>
      </c>
      <c r="G2224" s="0" t="n">
        <v>6</v>
      </c>
      <c r="H2224" s="1" t="n">
        <v>0.409375</v>
      </c>
      <c r="I2224" s="0" t="n">
        <v>2009</v>
      </c>
      <c r="J2224" s="0" t="s">
        <v>6571</v>
      </c>
      <c r="K2224" s="0" t="s">
        <v>1021</v>
      </c>
      <c r="L2224" s="0" t="s">
        <v>6572</v>
      </c>
      <c r="M2224" s="0" t="s">
        <v>6573</v>
      </c>
      <c r="N2224" s="0" t="s">
        <v>1547</v>
      </c>
      <c r="O2224" s="0" t="s">
        <v>1201</v>
      </c>
    </row>
    <row r="2225" customFormat="false" ht="12.75" hidden="false" customHeight="false" outlineLevel="0" collapsed="false">
      <c r="A2225" s="0" t="s">
        <v>1014</v>
      </c>
      <c r="B2225" s="0" t="s">
        <v>32</v>
      </c>
      <c r="C2225" s="0" t="s">
        <v>6574</v>
      </c>
      <c r="D2225" s="0" t="s">
        <v>6575</v>
      </c>
      <c r="E2225" s="0" t="s">
        <v>1183</v>
      </c>
      <c r="F2225" s="0" t="s">
        <v>2</v>
      </c>
      <c r="G2225" s="0" t="n">
        <v>6</v>
      </c>
      <c r="H2225" s="1" t="n">
        <v>0.40943287037037</v>
      </c>
      <c r="I2225" s="0" t="n">
        <v>2009</v>
      </c>
      <c r="J2225" s="0" t="s">
        <v>6576</v>
      </c>
      <c r="K2225" s="0" t="s">
        <v>1021</v>
      </c>
      <c r="L2225" s="0" t="s">
        <v>6577</v>
      </c>
      <c r="M2225" s="0" t="s">
        <v>6578</v>
      </c>
      <c r="N2225" s="0" t="s">
        <v>1547</v>
      </c>
      <c r="O2225" s="0" t="s">
        <v>1585</v>
      </c>
    </row>
    <row r="2226" customFormat="false" ht="12.75" hidden="false" customHeight="false" outlineLevel="0" collapsed="false">
      <c r="A2226" s="0" t="s">
        <v>1014</v>
      </c>
      <c r="B2226" s="0" t="s">
        <v>32</v>
      </c>
      <c r="C2226" s="0" t="s">
        <v>6579</v>
      </c>
      <c r="D2226" s="0" t="s">
        <v>6580</v>
      </c>
      <c r="E2226" s="0" t="s">
        <v>1183</v>
      </c>
      <c r="F2226" s="0" t="s">
        <v>2</v>
      </c>
      <c r="G2226" s="0" t="n">
        <v>6</v>
      </c>
      <c r="H2226" s="1" t="n">
        <v>0.409490740740741</v>
      </c>
      <c r="I2226" s="0" t="n">
        <v>2009</v>
      </c>
      <c r="J2226" s="0" t="s">
        <v>6134</v>
      </c>
      <c r="K2226" s="0" t="s">
        <v>1021</v>
      </c>
      <c r="L2226" s="0" t="s">
        <v>6581</v>
      </c>
      <c r="M2226" s="0" t="s">
        <v>6582</v>
      </c>
      <c r="N2226" s="0" t="s">
        <v>1547</v>
      </c>
      <c r="O2226" s="0" t="s">
        <v>1585</v>
      </c>
    </row>
    <row r="2227" customFormat="false" ht="12.75" hidden="false" customHeight="false" outlineLevel="0" collapsed="false">
      <c r="A2227" s="0" t="s">
        <v>1014</v>
      </c>
      <c r="B2227" s="0" t="s">
        <v>32</v>
      </c>
      <c r="C2227" s="0" t="s">
        <v>6583</v>
      </c>
      <c r="D2227" s="0" t="s">
        <v>6283</v>
      </c>
      <c r="E2227" s="0" t="s">
        <v>1183</v>
      </c>
      <c r="F2227" s="0" t="s">
        <v>2</v>
      </c>
      <c r="G2227" s="0" t="n">
        <v>6</v>
      </c>
      <c r="H2227" s="1" t="n">
        <v>0.409560185185185</v>
      </c>
      <c r="I2227" s="0" t="n">
        <v>2009</v>
      </c>
      <c r="J2227" s="0" t="s">
        <v>6134</v>
      </c>
      <c r="K2227" s="0" t="s">
        <v>1021</v>
      </c>
      <c r="L2227" s="0" t="s">
        <v>6584</v>
      </c>
      <c r="M2227" s="0" t="s">
        <v>6585</v>
      </c>
      <c r="N2227" s="0" t="s">
        <v>1547</v>
      </c>
      <c r="O2227" s="0" t="s">
        <v>1201</v>
      </c>
    </row>
    <row r="2228" customFormat="false" ht="12.75" hidden="false" customHeight="false" outlineLevel="0" collapsed="false">
      <c r="A2228" s="0" t="s">
        <v>1014</v>
      </c>
      <c r="B2228" s="0" t="s">
        <v>32</v>
      </c>
      <c r="C2228" s="0" t="s">
        <v>6586</v>
      </c>
      <c r="D2228" s="0" t="s">
        <v>6391</v>
      </c>
      <c r="E2228" s="0" t="s">
        <v>1183</v>
      </c>
      <c r="F2228" s="0" t="s">
        <v>2</v>
      </c>
      <c r="G2228" s="0" t="n">
        <v>6</v>
      </c>
      <c r="H2228" s="1" t="n">
        <v>0.40962962962963</v>
      </c>
      <c r="I2228" s="0" t="n">
        <v>2009</v>
      </c>
      <c r="J2228" s="0" t="s">
        <v>6587</v>
      </c>
      <c r="K2228" s="0" t="s">
        <v>1021</v>
      </c>
      <c r="L2228" s="0" t="s">
        <v>6588</v>
      </c>
      <c r="M2228" s="0" t="s">
        <v>6589</v>
      </c>
      <c r="N2228" s="0" t="s">
        <v>1547</v>
      </c>
      <c r="O2228" s="0" t="s">
        <v>1201</v>
      </c>
    </row>
    <row r="2229" customFormat="false" ht="12.75" hidden="false" customHeight="false" outlineLevel="0" collapsed="false">
      <c r="A2229" s="0" t="s">
        <v>1014</v>
      </c>
      <c r="B2229" s="0" t="s">
        <v>32</v>
      </c>
      <c r="C2229" s="0" t="s">
        <v>6590</v>
      </c>
      <c r="D2229" s="0" t="s">
        <v>6591</v>
      </c>
      <c r="E2229" s="0" t="s">
        <v>1183</v>
      </c>
      <c r="F2229" s="0" t="s">
        <v>2</v>
      </c>
      <c r="G2229" s="0" t="n">
        <v>6</v>
      </c>
      <c r="H2229" s="1" t="n">
        <v>0.409699074074074</v>
      </c>
      <c r="I2229" s="0" t="n">
        <v>2009</v>
      </c>
      <c r="J2229" s="0" t="s">
        <v>6070</v>
      </c>
      <c r="K2229" s="0" t="s">
        <v>1021</v>
      </c>
      <c r="L2229" s="0" t="s">
        <v>6592</v>
      </c>
      <c r="M2229" s="0" t="s">
        <v>6593</v>
      </c>
      <c r="N2229" s="0" t="s">
        <v>1547</v>
      </c>
      <c r="O2229" s="0" t="s">
        <v>1201</v>
      </c>
    </row>
    <row r="2230" customFormat="false" ht="12.75" hidden="false" customHeight="false" outlineLevel="0" collapsed="false">
      <c r="A2230" s="0" t="s">
        <v>1014</v>
      </c>
      <c r="B2230" s="0" t="s">
        <v>32</v>
      </c>
      <c r="C2230" s="0" t="s">
        <v>6594</v>
      </c>
      <c r="D2230" s="0" t="s">
        <v>6595</v>
      </c>
      <c r="E2230" s="0" t="s">
        <v>1183</v>
      </c>
      <c r="F2230" s="0" t="s">
        <v>2</v>
      </c>
      <c r="G2230" s="0" t="n">
        <v>6</v>
      </c>
      <c r="H2230" s="1" t="n">
        <v>0.409780092592593</v>
      </c>
      <c r="I2230" s="0" t="n">
        <v>2009</v>
      </c>
      <c r="J2230" s="0" t="s">
        <v>6596</v>
      </c>
      <c r="K2230" s="0" t="s">
        <v>1021</v>
      </c>
      <c r="L2230" s="0" t="s">
        <v>6597</v>
      </c>
      <c r="M2230" s="0" t="s">
        <v>6598</v>
      </c>
      <c r="N2230" s="0" t="s">
        <v>1291</v>
      </c>
      <c r="O2230" s="0" t="s">
        <v>1195</v>
      </c>
    </row>
    <row r="2231" customFormat="false" ht="12.75" hidden="false" customHeight="false" outlineLevel="0" collapsed="false">
      <c r="A2231" s="0" t="s">
        <v>1014</v>
      </c>
      <c r="B2231" s="0" t="s">
        <v>32</v>
      </c>
      <c r="C2231" s="0" t="s">
        <v>6599</v>
      </c>
      <c r="D2231" s="0" t="s">
        <v>6600</v>
      </c>
      <c r="E2231" s="0" t="s">
        <v>1183</v>
      </c>
      <c r="F2231" s="0" t="s">
        <v>2</v>
      </c>
      <c r="G2231" s="0" t="n">
        <v>6</v>
      </c>
      <c r="H2231" s="1" t="n">
        <v>0.409895833333333</v>
      </c>
      <c r="I2231" s="0" t="n">
        <v>2009</v>
      </c>
      <c r="J2231" s="0" t="s">
        <v>5931</v>
      </c>
      <c r="K2231" s="0" t="s">
        <v>1021</v>
      </c>
      <c r="L2231" s="0" t="s">
        <v>6601</v>
      </c>
      <c r="M2231" s="0" t="s">
        <v>6602</v>
      </c>
      <c r="N2231" s="0" t="s">
        <v>1305</v>
      </c>
      <c r="O2231" s="0" t="s">
        <v>1306</v>
      </c>
    </row>
    <row r="2232" customFormat="false" ht="12.75" hidden="false" customHeight="false" outlineLevel="0" collapsed="false">
      <c r="A2232" s="0" t="s">
        <v>1014</v>
      </c>
      <c r="B2232" s="0" t="s">
        <v>32</v>
      </c>
      <c r="C2232" s="0" t="s">
        <v>6603</v>
      </c>
      <c r="D2232" s="0" t="s">
        <v>6604</v>
      </c>
      <c r="E2232" s="0" t="s">
        <v>1183</v>
      </c>
      <c r="F2232" s="0" t="s">
        <v>2</v>
      </c>
      <c r="G2232" s="0" t="n">
        <v>6</v>
      </c>
      <c r="H2232" s="1" t="n">
        <v>0.410069444444444</v>
      </c>
      <c r="I2232" s="0" t="n">
        <v>2009</v>
      </c>
      <c r="J2232" s="0" t="s">
        <v>6605</v>
      </c>
      <c r="K2232" s="0" t="s">
        <v>1021</v>
      </c>
      <c r="L2232" s="0" t="s">
        <v>6606</v>
      </c>
      <c r="M2232" s="0" t="s">
        <v>6607</v>
      </c>
      <c r="N2232" s="0" t="s">
        <v>2647</v>
      </c>
      <c r="O2232" s="0" t="s">
        <v>6608</v>
      </c>
    </row>
    <row r="2233" customFormat="false" ht="12.75" hidden="false" customHeight="false" outlineLevel="0" collapsed="false">
      <c r="A2233" s="0" t="s">
        <v>1014</v>
      </c>
      <c r="B2233" s="0" t="s">
        <v>32</v>
      </c>
      <c r="C2233" s="0" t="s">
        <v>6609</v>
      </c>
      <c r="D2233" s="0" t="s">
        <v>6610</v>
      </c>
      <c r="E2233" s="0" t="s">
        <v>1183</v>
      </c>
      <c r="F2233" s="0" t="s">
        <v>2</v>
      </c>
      <c r="G2233" s="0" t="n">
        <v>6</v>
      </c>
      <c r="H2233" s="1" t="n">
        <v>0.410173611111111</v>
      </c>
      <c r="I2233" s="0" t="n">
        <v>2009</v>
      </c>
      <c r="J2233" s="0" t="s">
        <v>6611</v>
      </c>
      <c r="K2233" s="0" t="s">
        <v>1021</v>
      </c>
      <c r="L2233" s="0" t="s">
        <v>6612</v>
      </c>
      <c r="M2233" s="0" t="s">
        <v>6613</v>
      </c>
      <c r="N2233" s="0" t="s">
        <v>1433</v>
      </c>
      <c r="O2233" s="0" t="s">
        <v>1274</v>
      </c>
    </row>
    <row r="2234" customFormat="false" ht="12.75" hidden="false" customHeight="false" outlineLevel="0" collapsed="false">
      <c r="A2234" s="0" t="s">
        <v>1014</v>
      </c>
      <c r="B2234" s="0" t="s">
        <v>32</v>
      </c>
      <c r="C2234" s="0" t="s">
        <v>6614</v>
      </c>
      <c r="D2234" s="0" t="s">
        <v>6615</v>
      </c>
      <c r="E2234" s="0" t="s">
        <v>1183</v>
      </c>
      <c r="F2234" s="0" t="s">
        <v>2</v>
      </c>
      <c r="G2234" s="0" t="n">
        <v>6</v>
      </c>
      <c r="H2234" s="1" t="n">
        <v>0.41025462962963</v>
      </c>
      <c r="I2234" s="0" t="n">
        <v>2009</v>
      </c>
      <c r="J2234" s="0" t="s">
        <v>6616</v>
      </c>
      <c r="K2234" s="0" t="s">
        <v>1021</v>
      </c>
      <c r="L2234" s="0" t="s">
        <v>6617</v>
      </c>
      <c r="M2234" s="0" t="s">
        <v>6618</v>
      </c>
      <c r="N2234" s="0" t="s">
        <v>1291</v>
      </c>
      <c r="O2234" s="0" t="s">
        <v>1195</v>
      </c>
    </row>
    <row r="2235" customFormat="false" ht="12.75" hidden="false" customHeight="false" outlineLevel="0" collapsed="false">
      <c r="A2235" s="0" t="s">
        <v>1014</v>
      </c>
      <c r="B2235" s="0" t="s">
        <v>32</v>
      </c>
      <c r="C2235" s="0" t="s">
        <v>6619</v>
      </c>
      <c r="D2235" s="0" t="s">
        <v>6620</v>
      </c>
      <c r="E2235" s="0" t="s">
        <v>1183</v>
      </c>
      <c r="F2235" s="0" t="s">
        <v>2</v>
      </c>
      <c r="G2235" s="0" t="n">
        <v>6</v>
      </c>
      <c r="H2235" s="1" t="n">
        <v>0.410335648148148</v>
      </c>
      <c r="I2235" s="0" t="n">
        <v>2009</v>
      </c>
      <c r="J2235" s="0" t="s">
        <v>6621</v>
      </c>
      <c r="K2235" s="0" t="s">
        <v>1021</v>
      </c>
      <c r="L2235" s="0" t="s">
        <v>6622</v>
      </c>
      <c r="M2235" s="0" t="s">
        <v>6623</v>
      </c>
      <c r="N2235" s="0" t="s">
        <v>1194</v>
      </c>
      <c r="O2235" s="0" t="s">
        <v>1195</v>
      </c>
    </row>
    <row r="2236" customFormat="false" ht="12.75" hidden="false" customHeight="false" outlineLevel="0" collapsed="false">
      <c r="A2236" s="0" t="s">
        <v>1014</v>
      </c>
      <c r="B2236" s="0" t="s">
        <v>32</v>
      </c>
      <c r="C2236" s="0" t="s">
        <v>6624</v>
      </c>
      <c r="D2236" s="0" t="s">
        <v>6625</v>
      </c>
      <c r="E2236" s="0" t="s">
        <v>1183</v>
      </c>
      <c r="F2236" s="0" t="s">
        <v>2</v>
      </c>
      <c r="G2236" s="0" t="n">
        <v>6</v>
      </c>
      <c r="H2236" s="1" t="n">
        <v>0.410393518518519</v>
      </c>
      <c r="I2236" s="0" t="n">
        <v>2009</v>
      </c>
      <c r="J2236" s="0" t="s">
        <v>6626</v>
      </c>
      <c r="K2236" s="0" t="s">
        <v>1021</v>
      </c>
      <c r="L2236" s="0" t="s">
        <v>6627</v>
      </c>
      <c r="M2236" s="0" t="s">
        <v>6628</v>
      </c>
      <c r="N2236" s="0" t="s">
        <v>1194</v>
      </c>
      <c r="O2236" s="0" t="s">
        <v>1585</v>
      </c>
    </row>
    <row r="2237" customFormat="false" ht="12.75" hidden="false" customHeight="false" outlineLevel="0" collapsed="false">
      <c r="A2237" s="0" t="s">
        <v>1014</v>
      </c>
      <c r="B2237" s="0" t="s">
        <v>32</v>
      </c>
      <c r="C2237" s="0" t="s">
        <v>6629</v>
      </c>
      <c r="D2237" s="0" t="s">
        <v>6630</v>
      </c>
      <c r="E2237" s="0" t="s">
        <v>1183</v>
      </c>
      <c r="F2237" s="0" t="s">
        <v>2</v>
      </c>
      <c r="G2237" s="0" t="n">
        <v>6</v>
      </c>
      <c r="H2237" s="1" t="n">
        <v>0.410486111111111</v>
      </c>
      <c r="I2237" s="0" t="n">
        <v>2009</v>
      </c>
      <c r="J2237" s="0" t="s">
        <v>6631</v>
      </c>
      <c r="K2237" s="0" t="s">
        <v>1021</v>
      </c>
      <c r="L2237" s="0" t="s">
        <v>6632</v>
      </c>
      <c r="M2237" s="0" t="s">
        <v>6633</v>
      </c>
      <c r="N2237" s="0" t="s">
        <v>1291</v>
      </c>
      <c r="O2237" s="0" t="s">
        <v>1280</v>
      </c>
    </row>
    <row r="2238" customFormat="false" ht="12.75" hidden="false" customHeight="false" outlineLevel="0" collapsed="false">
      <c r="A2238" s="0" t="s">
        <v>1014</v>
      </c>
      <c r="B2238" s="0" t="s">
        <v>32</v>
      </c>
      <c r="C2238" s="0" t="s">
        <v>6634</v>
      </c>
      <c r="D2238" s="0" t="s">
        <v>6635</v>
      </c>
      <c r="E2238" s="0" t="s">
        <v>1183</v>
      </c>
      <c r="F2238" s="0" t="s">
        <v>2</v>
      </c>
      <c r="G2238" s="0" t="n">
        <v>6</v>
      </c>
      <c r="H2238" s="1" t="n">
        <v>0.410578703703704</v>
      </c>
      <c r="I2238" s="0" t="n">
        <v>2009</v>
      </c>
      <c r="J2238" s="0" t="s">
        <v>6088</v>
      </c>
      <c r="K2238" s="0" t="s">
        <v>1021</v>
      </c>
      <c r="L2238" s="0" t="s">
        <v>6636</v>
      </c>
      <c r="M2238" s="0" t="s">
        <v>6637</v>
      </c>
      <c r="N2238" s="0" t="s">
        <v>1279</v>
      </c>
      <c r="O2238" s="0" t="s">
        <v>1280</v>
      </c>
    </row>
    <row r="2239" customFormat="false" ht="12.75" hidden="false" customHeight="false" outlineLevel="0" collapsed="false">
      <c r="A2239" s="0" t="s">
        <v>1014</v>
      </c>
      <c r="B2239" s="0" t="s">
        <v>32</v>
      </c>
      <c r="C2239" s="0" t="s">
        <v>6638</v>
      </c>
      <c r="D2239" s="0" t="s">
        <v>6639</v>
      </c>
      <c r="E2239" s="0" t="s">
        <v>1183</v>
      </c>
      <c r="F2239" s="0" t="s">
        <v>2</v>
      </c>
      <c r="G2239" s="0" t="n">
        <v>6</v>
      </c>
      <c r="H2239" s="1" t="n">
        <v>0.410659722222222</v>
      </c>
      <c r="I2239" s="0" t="n">
        <v>2009</v>
      </c>
      <c r="J2239" s="0" t="s">
        <v>5556</v>
      </c>
      <c r="K2239" s="0" t="s">
        <v>1021</v>
      </c>
      <c r="L2239" s="0" t="s">
        <v>6640</v>
      </c>
      <c r="M2239" s="0" t="s">
        <v>6641</v>
      </c>
      <c r="N2239" s="0" t="s">
        <v>1212</v>
      </c>
      <c r="O2239" s="0" t="s">
        <v>1195</v>
      </c>
    </row>
    <row r="2240" customFormat="false" ht="12.75" hidden="false" customHeight="false" outlineLevel="0" collapsed="false">
      <c r="A2240" s="0" t="s">
        <v>1014</v>
      </c>
      <c r="B2240" s="0" t="s">
        <v>32</v>
      </c>
      <c r="C2240" s="0" t="s">
        <v>6642</v>
      </c>
      <c r="D2240" s="0" t="s">
        <v>6643</v>
      </c>
      <c r="E2240" s="0" t="s">
        <v>1183</v>
      </c>
      <c r="F2240" s="0" t="s">
        <v>2</v>
      </c>
      <c r="G2240" s="0" t="n">
        <v>6</v>
      </c>
      <c r="H2240" s="1" t="n">
        <v>0.410729166666667</v>
      </c>
      <c r="I2240" s="0" t="n">
        <v>2009</v>
      </c>
      <c r="J2240" s="0" t="s">
        <v>5769</v>
      </c>
      <c r="K2240" s="0" t="s">
        <v>1021</v>
      </c>
      <c r="L2240" s="0" t="s">
        <v>6644</v>
      </c>
      <c r="M2240" s="0" t="s">
        <v>6645</v>
      </c>
      <c r="N2240" s="0" t="s">
        <v>1194</v>
      </c>
      <c r="O2240" s="0" t="s">
        <v>1201</v>
      </c>
    </row>
    <row r="2241" customFormat="false" ht="12.75" hidden="false" customHeight="false" outlineLevel="0" collapsed="false">
      <c r="A2241" s="0" t="s">
        <v>1014</v>
      </c>
      <c r="B2241" s="0" t="s">
        <v>32</v>
      </c>
      <c r="C2241" s="0" t="s">
        <v>6646</v>
      </c>
      <c r="D2241" s="0" t="s">
        <v>6647</v>
      </c>
      <c r="E2241" s="0" t="s">
        <v>1183</v>
      </c>
      <c r="F2241" s="0" t="s">
        <v>2</v>
      </c>
      <c r="G2241" s="0" t="n">
        <v>6</v>
      </c>
      <c r="H2241" s="1" t="n">
        <v>0.410798611111111</v>
      </c>
      <c r="I2241" s="0" t="n">
        <v>2009</v>
      </c>
      <c r="J2241" s="0" t="s">
        <v>6019</v>
      </c>
      <c r="K2241" s="0" t="s">
        <v>1021</v>
      </c>
      <c r="L2241" s="0" t="s">
        <v>6648</v>
      </c>
      <c r="M2241" s="0" t="s">
        <v>6649</v>
      </c>
      <c r="N2241" s="0" t="s">
        <v>1194</v>
      </c>
      <c r="O2241" s="0" t="s">
        <v>1201</v>
      </c>
    </row>
    <row r="2242" customFormat="false" ht="12.75" hidden="false" customHeight="false" outlineLevel="0" collapsed="false">
      <c r="A2242" s="0" t="s">
        <v>1014</v>
      </c>
      <c r="B2242" s="0" t="s">
        <v>32</v>
      </c>
      <c r="C2242" s="0" t="s">
        <v>6650</v>
      </c>
      <c r="D2242" s="0" t="s">
        <v>6651</v>
      </c>
      <c r="E2242" s="0" t="s">
        <v>1183</v>
      </c>
      <c r="F2242" s="0" t="s">
        <v>2</v>
      </c>
      <c r="G2242" s="0" t="n">
        <v>6</v>
      </c>
      <c r="H2242" s="1" t="n">
        <v>0.41087962962963</v>
      </c>
      <c r="I2242" s="0" t="n">
        <v>2009</v>
      </c>
      <c r="J2242" s="0" t="s">
        <v>5564</v>
      </c>
      <c r="K2242" s="0" t="s">
        <v>1021</v>
      </c>
      <c r="L2242" s="0" t="s">
        <v>6652</v>
      </c>
      <c r="M2242" s="0" t="s">
        <v>6653</v>
      </c>
      <c r="N2242" s="0" t="s">
        <v>1194</v>
      </c>
      <c r="O2242" s="0" t="s">
        <v>1195</v>
      </c>
    </row>
    <row r="2243" customFormat="false" ht="12.75" hidden="false" customHeight="false" outlineLevel="0" collapsed="false">
      <c r="A2243" s="0" t="s">
        <v>1014</v>
      </c>
      <c r="B2243" s="0" t="s">
        <v>32</v>
      </c>
      <c r="C2243" s="0" t="s">
        <v>6654</v>
      </c>
      <c r="D2243" s="0" t="s">
        <v>6655</v>
      </c>
      <c r="E2243" s="0" t="s">
        <v>1183</v>
      </c>
      <c r="F2243" s="0" t="s">
        <v>2</v>
      </c>
      <c r="G2243" s="0" t="n">
        <v>6</v>
      </c>
      <c r="H2243" s="1" t="n">
        <v>0.410949074074074</v>
      </c>
      <c r="I2243" s="0" t="n">
        <v>2009</v>
      </c>
      <c r="J2243" s="0" t="s">
        <v>6656</v>
      </c>
      <c r="K2243" s="0" t="s">
        <v>1021</v>
      </c>
      <c r="L2243" s="0" t="s">
        <v>6657</v>
      </c>
      <c r="M2243" s="0" t="s">
        <v>6658</v>
      </c>
      <c r="N2243" s="0" t="s">
        <v>1512</v>
      </c>
      <c r="O2243" s="0" t="s">
        <v>1201</v>
      </c>
    </row>
    <row r="2244" customFormat="false" ht="12.75" hidden="false" customHeight="false" outlineLevel="0" collapsed="false">
      <c r="A2244" s="0" t="s">
        <v>1014</v>
      </c>
      <c r="B2244" s="0" t="s">
        <v>32</v>
      </c>
      <c r="C2244" s="0" t="s">
        <v>6659</v>
      </c>
      <c r="D2244" s="0" t="s">
        <v>6660</v>
      </c>
      <c r="E2244" s="0" t="s">
        <v>1183</v>
      </c>
      <c r="F2244" s="0" t="s">
        <v>2</v>
      </c>
      <c r="G2244" s="0" t="n">
        <v>6</v>
      </c>
      <c r="H2244" s="1" t="n">
        <v>0.411018518518519</v>
      </c>
      <c r="I2244" s="0" t="n">
        <v>2009</v>
      </c>
      <c r="J2244" s="0" t="s">
        <v>6370</v>
      </c>
      <c r="K2244" s="0" t="s">
        <v>1021</v>
      </c>
      <c r="L2244" s="0" t="s">
        <v>2553</v>
      </c>
      <c r="M2244" s="0" t="s">
        <v>6661</v>
      </c>
      <c r="N2244" s="0" t="s">
        <v>1512</v>
      </c>
      <c r="O2244" s="0" t="s">
        <v>1201</v>
      </c>
    </row>
    <row r="2245" customFormat="false" ht="12.75" hidden="false" customHeight="false" outlineLevel="0" collapsed="false">
      <c r="A2245" s="0" t="s">
        <v>1014</v>
      </c>
      <c r="B2245" s="0" t="s">
        <v>32</v>
      </c>
      <c r="C2245" s="0" t="s">
        <v>6662</v>
      </c>
      <c r="D2245" s="0" t="s">
        <v>6663</v>
      </c>
      <c r="E2245" s="0" t="s">
        <v>1183</v>
      </c>
      <c r="F2245" s="0" t="s">
        <v>2</v>
      </c>
      <c r="G2245" s="0" t="n">
        <v>6</v>
      </c>
      <c r="H2245" s="1" t="n">
        <v>0.411087962962963</v>
      </c>
      <c r="I2245" s="0" t="n">
        <v>2009</v>
      </c>
      <c r="J2245" s="0" t="s">
        <v>2356</v>
      </c>
      <c r="K2245" s="0" t="s">
        <v>1021</v>
      </c>
      <c r="L2245" s="0" t="s">
        <v>6664</v>
      </c>
      <c r="M2245" s="0" t="s">
        <v>6665</v>
      </c>
      <c r="N2245" s="0" t="s">
        <v>1502</v>
      </c>
      <c r="O2245" s="0" t="s">
        <v>1201</v>
      </c>
    </row>
    <row r="2246" customFormat="false" ht="12.75" hidden="false" customHeight="false" outlineLevel="0" collapsed="false">
      <c r="A2246" s="0" t="s">
        <v>1014</v>
      </c>
      <c r="B2246" s="0" t="s">
        <v>32</v>
      </c>
      <c r="C2246" s="0" t="s">
        <v>6666</v>
      </c>
      <c r="D2246" s="0" t="s">
        <v>4944</v>
      </c>
      <c r="E2246" s="0" t="s">
        <v>1183</v>
      </c>
      <c r="F2246" s="0" t="s">
        <v>2</v>
      </c>
      <c r="G2246" s="0" t="n">
        <v>6</v>
      </c>
      <c r="H2246" s="1" t="n">
        <v>0.411157407407407</v>
      </c>
      <c r="I2246" s="0" t="n">
        <v>2009</v>
      </c>
      <c r="J2246" s="0" t="s">
        <v>2373</v>
      </c>
      <c r="K2246" s="0" t="s">
        <v>1021</v>
      </c>
      <c r="L2246" s="0" t="s">
        <v>6667</v>
      </c>
      <c r="M2246" s="0" t="s">
        <v>6668</v>
      </c>
      <c r="N2246" s="0" t="s">
        <v>1512</v>
      </c>
      <c r="O2246" s="0" t="s">
        <v>1201</v>
      </c>
    </row>
    <row r="2247" customFormat="false" ht="12.75" hidden="false" customHeight="false" outlineLevel="0" collapsed="false">
      <c r="A2247" s="0" t="s">
        <v>1014</v>
      </c>
      <c r="B2247" s="0" t="s">
        <v>32</v>
      </c>
      <c r="C2247" s="0" t="s">
        <v>1337</v>
      </c>
      <c r="D2247" s="0" t="s">
        <v>6669</v>
      </c>
      <c r="E2247" s="0" t="s">
        <v>1183</v>
      </c>
      <c r="F2247" s="0" t="s">
        <v>2</v>
      </c>
      <c r="G2247" s="0" t="n">
        <v>6</v>
      </c>
      <c r="H2247" s="1" t="n">
        <v>0.411226851851852</v>
      </c>
      <c r="I2247" s="0" t="n">
        <v>2009</v>
      </c>
      <c r="J2247" s="0" t="s">
        <v>5293</v>
      </c>
      <c r="K2247" s="0" t="s">
        <v>1021</v>
      </c>
      <c r="L2247" s="0" t="s">
        <v>6670</v>
      </c>
      <c r="M2247" s="0" t="s">
        <v>6671</v>
      </c>
      <c r="N2247" s="0" t="s">
        <v>1512</v>
      </c>
      <c r="O2247" s="0" t="s">
        <v>1201</v>
      </c>
    </row>
    <row r="2248" customFormat="false" ht="12.75" hidden="false" customHeight="false" outlineLevel="0" collapsed="false">
      <c r="A2248" s="0" t="s">
        <v>1014</v>
      </c>
      <c r="B2248" s="0" t="s">
        <v>32</v>
      </c>
      <c r="C2248" s="0" t="s">
        <v>6672</v>
      </c>
      <c r="D2248" s="0" t="s">
        <v>6259</v>
      </c>
      <c r="E2248" s="0" t="s">
        <v>1183</v>
      </c>
      <c r="F2248" s="0" t="s">
        <v>2</v>
      </c>
      <c r="G2248" s="0" t="n">
        <v>6</v>
      </c>
      <c r="H2248" s="1" t="n">
        <v>0.411296296296296</v>
      </c>
      <c r="I2248" s="0" t="n">
        <v>2009</v>
      </c>
      <c r="J2248" s="0" t="s">
        <v>6673</v>
      </c>
      <c r="K2248" s="0" t="s">
        <v>1021</v>
      </c>
      <c r="L2248" s="0" t="s">
        <v>6674</v>
      </c>
      <c r="M2248" s="0" t="s">
        <v>6675</v>
      </c>
      <c r="N2248" s="0" t="s">
        <v>1502</v>
      </c>
      <c r="O2248" s="0" t="s">
        <v>1201</v>
      </c>
    </row>
    <row r="2249" customFormat="false" ht="12.75" hidden="false" customHeight="false" outlineLevel="0" collapsed="false">
      <c r="A2249" s="0" t="s">
        <v>1014</v>
      </c>
      <c r="B2249" s="0" t="s">
        <v>32</v>
      </c>
      <c r="C2249" s="0" t="s">
        <v>6676</v>
      </c>
      <c r="D2249" s="0" t="s">
        <v>6677</v>
      </c>
      <c r="E2249" s="0" t="s">
        <v>1183</v>
      </c>
      <c r="F2249" s="0" t="s">
        <v>2</v>
      </c>
      <c r="G2249" s="0" t="n">
        <v>6</v>
      </c>
      <c r="H2249" s="1" t="n">
        <v>0.411365740740741</v>
      </c>
      <c r="I2249" s="0" t="n">
        <v>2009</v>
      </c>
      <c r="J2249" s="0" t="s">
        <v>6678</v>
      </c>
      <c r="K2249" s="0" t="s">
        <v>1021</v>
      </c>
      <c r="L2249" s="0" t="s">
        <v>1400</v>
      </c>
      <c r="M2249" s="0" t="s">
        <v>6679</v>
      </c>
      <c r="N2249" s="0" t="s">
        <v>1502</v>
      </c>
      <c r="O2249" s="0" t="s">
        <v>1201</v>
      </c>
    </row>
    <row r="2250" customFormat="false" ht="12.75" hidden="false" customHeight="false" outlineLevel="0" collapsed="false">
      <c r="A2250" s="0" t="s">
        <v>1014</v>
      </c>
      <c r="B2250" s="0" t="s">
        <v>32</v>
      </c>
      <c r="C2250" s="0" t="s">
        <v>6680</v>
      </c>
      <c r="D2250" s="0" t="s">
        <v>6681</v>
      </c>
      <c r="E2250" s="0" t="s">
        <v>1183</v>
      </c>
      <c r="F2250" s="0" t="s">
        <v>2</v>
      </c>
      <c r="G2250" s="0" t="n">
        <v>6</v>
      </c>
      <c r="H2250" s="1" t="n">
        <v>0.411435185185185</v>
      </c>
      <c r="I2250" s="0" t="n">
        <v>2009</v>
      </c>
      <c r="J2250" s="0" t="s">
        <v>5607</v>
      </c>
      <c r="K2250" s="0" t="s">
        <v>1021</v>
      </c>
      <c r="L2250" s="0" t="s">
        <v>6682</v>
      </c>
      <c r="M2250" s="0" t="s">
        <v>6683</v>
      </c>
      <c r="N2250" s="0" t="s">
        <v>1502</v>
      </c>
      <c r="O2250" s="0" t="s">
        <v>1201</v>
      </c>
    </row>
    <row r="2251" customFormat="false" ht="12.75" hidden="false" customHeight="false" outlineLevel="0" collapsed="false">
      <c r="A2251" s="0" t="s">
        <v>1014</v>
      </c>
      <c r="B2251" s="0" t="s">
        <v>32</v>
      </c>
      <c r="C2251" s="0" t="s">
        <v>6684</v>
      </c>
      <c r="D2251" s="0" t="s">
        <v>6685</v>
      </c>
      <c r="E2251" s="0" t="s">
        <v>1183</v>
      </c>
      <c r="F2251" s="0" t="s">
        <v>2</v>
      </c>
      <c r="G2251" s="0" t="n">
        <v>6</v>
      </c>
      <c r="H2251" s="1" t="n">
        <v>0.41150462962963</v>
      </c>
      <c r="I2251" s="0" t="n">
        <v>2009</v>
      </c>
      <c r="J2251" s="0" t="s">
        <v>5733</v>
      </c>
      <c r="K2251" s="0" t="s">
        <v>1021</v>
      </c>
      <c r="L2251" s="0" t="s">
        <v>6686</v>
      </c>
      <c r="M2251" s="0" t="s">
        <v>6687</v>
      </c>
      <c r="N2251" s="0" t="s">
        <v>1502</v>
      </c>
      <c r="O2251" s="0" t="s">
        <v>1201</v>
      </c>
    </row>
    <row r="2252" customFormat="false" ht="12.75" hidden="false" customHeight="false" outlineLevel="0" collapsed="false">
      <c r="A2252" s="0" t="s">
        <v>1014</v>
      </c>
      <c r="B2252" s="0" t="s">
        <v>32</v>
      </c>
      <c r="C2252" s="0" t="s">
        <v>6688</v>
      </c>
      <c r="D2252" s="0" t="s">
        <v>2943</v>
      </c>
      <c r="E2252" s="0" t="s">
        <v>1183</v>
      </c>
      <c r="F2252" s="0" t="s">
        <v>2</v>
      </c>
      <c r="G2252" s="0" t="n">
        <v>6</v>
      </c>
      <c r="H2252" s="1" t="n">
        <v>0.411574074074074</v>
      </c>
      <c r="I2252" s="0" t="n">
        <v>2009</v>
      </c>
      <c r="J2252" s="0" t="s">
        <v>5618</v>
      </c>
      <c r="K2252" s="0" t="s">
        <v>1021</v>
      </c>
      <c r="L2252" s="0" t="s">
        <v>6689</v>
      </c>
      <c r="M2252" s="0" t="s">
        <v>6690</v>
      </c>
      <c r="N2252" s="0" t="s">
        <v>1502</v>
      </c>
      <c r="O2252" s="0" t="s">
        <v>1201</v>
      </c>
    </row>
    <row r="2253" customFormat="false" ht="12.75" hidden="false" customHeight="false" outlineLevel="0" collapsed="false">
      <c r="A2253" s="0" t="s">
        <v>1014</v>
      </c>
      <c r="B2253" s="0" t="s">
        <v>32</v>
      </c>
      <c r="C2253" s="0" t="s">
        <v>6691</v>
      </c>
      <c r="D2253" s="0" t="s">
        <v>3387</v>
      </c>
      <c r="E2253" s="0" t="s">
        <v>1183</v>
      </c>
      <c r="F2253" s="0" t="s">
        <v>2</v>
      </c>
      <c r="G2253" s="0" t="n">
        <v>6</v>
      </c>
      <c r="H2253" s="1" t="n">
        <v>0.411643518518519</v>
      </c>
      <c r="I2253" s="0" t="n">
        <v>2009</v>
      </c>
      <c r="J2253" s="0" t="s">
        <v>6692</v>
      </c>
      <c r="K2253" s="0" t="s">
        <v>1021</v>
      </c>
      <c r="L2253" s="0" t="s">
        <v>6693</v>
      </c>
      <c r="M2253" s="0" t="s">
        <v>6694</v>
      </c>
      <c r="N2253" s="0" t="s">
        <v>1512</v>
      </c>
      <c r="O2253" s="0" t="s">
        <v>1201</v>
      </c>
    </row>
    <row r="2254" customFormat="false" ht="12.75" hidden="false" customHeight="false" outlineLevel="0" collapsed="false">
      <c r="A2254" s="0" t="s">
        <v>1014</v>
      </c>
      <c r="B2254" s="0" t="s">
        <v>32</v>
      </c>
      <c r="C2254" s="0" t="s">
        <v>6695</v>
      </c>
      <c r="D2254" s="0" t="s">
        <v>5860</v>
      </c>
      <c r="E2254" s="0" t="s">
        <v>1183</v>
      </c>
      <c r="F2254" s="0" t="s">
        <v>2</v>
      </c>
      <c r="G2254" s="0" t="n">
        <v>6</v>
      </c>
      <c r="H2254" s="1" t="n">
        <v>0.411747685185185</v>
      </c>
      <c r="I2254" s="0" t="n">
        <v>2009</v>
      </c>
      <c r="J2254" s="0" t="s">
        <v>6696</v>
      </c>
      <c r="K2254" s="0" t="s">
        <v>1021</v>
      </c>
      <c r="L2254" s="0" t="s">
        <v>6697</v>
      </c>
      <c r="M2254" s="0" t="s">
        <v>6698</v>
      </c>
      <c r="N2254" s="0" t="s">
        <v>1273</v>
      </c>
      <c r="O2254" s="0" t="s">
        <v>1274</v>
      </c>
    </row>
    <row r="2255" customFormat="false" ht="12.75" hidden="false" customHeight="false" outlineLevel="0" collapsed="false">
      <c r="A2255" s="0" t="s">
        <v>1014</v>
      </c>
      <c r="B2255" s="0" t="s">
        <v>32</v>
      </c>
      <c r="C2255" s="0" t="s">
        <v>6699</v>
      </c>
      <c r="D2255" s="0" t="s">
        <v>6700</v>
      </c>
      <c r="E2255" s="0" t="s">
        <v>1183</v>
      </c>
      <c r="F2255" s="0" t="s">
        <v>2</v>
      </c>
      <c r="G2255" s="0" t="n">
        <v>6</v>
      </c>
      <c r="H2255" s="1" t="n">
        <v>0.411828703703704</v>
      </c>
      <c r="I2255" s="0" t="n">
        <v>2009</v>
      </c>
      <c r="J2255" s="0" t="s">
        <v>6529</v>
      </c>
      <c r="K2255" s="0" t="s">
        <v>1021</v>
      </c>
      <c r="L2255" s="0" t="s">
        <v>6701</v>
      </c>
      <c r="M2255" s="0" t="s">
        <v>6702</v>
      </c>
      <c r="N2255" s="0" t="s">
        <v>1194</v>
      </c>
      <c r="O2255" s="0" t="s">
        <v>1195</v>
      </c>
    </row>
    <row r="2256" customFormat="false" ht="12.75" hidden="false" customHeight="false" outlineLevel="0" collapsed="false">
      <c r="A2256" s="0" t="s">
        <v>1014</v>
      </c>
      <c r="B2256" s="0" t="s">
        <v>32</v>
      </c>
      <c r="C2256" s="0" t="s">
        <v>6703</v>
      </c>
      <c r="D2256" s="0" t="s">
        <v>6704</v>
      </c>
      <c r="E2256" s="0" t="s">
        <v>1183</v>
      </c>
      <c r="F2256" s="0" t="s">
        <v>2</v>
      </c>
      <c r="G2256" s="0" t="n">
        <v>6</v>
      </c>
      <c r="H2256" s="1" t="n">
        <v>0.411898148148148</v>
      </c>
      <c r="I2256" s="0" t="n">
        <v>2009</v>
      </c>
      <c r="J2256" s="0" t="s">
        <v>6705</v>
      </c>
      <c r="K2256" s="0" t="s">
        <v>1021</v>
      </c>
      <c r="L2256" s="0" t="s">
        <v>6706</v>
      </c>
      <c r="M2256" s="0" t="s">
        <v>6707</v>
      </c>
      <c r="N2256" s="0" t="s">
        <v>1512</v>
      </c>
      <c r="O2256" s="0" t="s">
        <v>1201</v>
      </c>
    </row>
    <row r="2257" customFormat="false" ht="12.75" hidden="false" customHeight="false" outlineLevel="0" collapsed="false">
      <c r="A2257" s="0" t="s">
        <v>1014</v>
      </c>
      <c r="B2257" s="0" t="s">
        <v>32</v>
      </c>
      <c r="C2257" s="0" t="s">
        <v>6708</v>
      </c>
      <c r="D2257" s="0" t="s">
        <v>6709</v>
      </c>
      <c r="E2257" s="0" t="s">
        <v>1183</v>
      </c>
      <c r="F2257" s="0" t="s">
        <v>2</v>
      </c>
      <c r="G2257" s="0" t="n">
        <v>6</v>
      </c>
      <c r="H2257" s="1" t="n">
        <v>0.411967592592593</v>
      </c>
      <c r="I2257" s="0" t="n">
        <v>2009</v>
      </c>
      <c r="J2257" s="0" t="s">
        <v>6705</v>
      </c>
      <c r="K2257" s="0" t="s">
        <v>1021</v>
      </c>
      <c r="L2257" s="0" t="s">
        <v>6710</v>
      </c>
      <c r="M2257" s="0" t="s">
        <v>6711</v>
      </c>
      <c r="N2257" s="0" t="s">
        <v>1512</v>
      </c>
      <c r="O2257" s="0" t="s">
        <v>1201</v>
      </c>
    </row>
    <row r="2258" customFormat="false" ht="12.75" hidden="false" customHeight="false" outlineLevel="0" collapsed="false">
      <c r="A2258" s="0" t="s">
        <v>1014</v>
      </c>
      <c r="B2258" s="0" t="s">
        <v>32</v>
      </c>
      <c r="C2258" s="0" t="s">
        <v>6712</v>
      </c>
      <c r="D2258" s="0" t="s">
        <v>6713</v>
      </c>
      <c r="E2258" s="0" t="s">
        <v>1183</v>
      </c>
      <c r="F2258" s="0" t="s">
        <v>2</v>
      </c>
      <c r="G2258" s="0" t="n">
        <v>6</v>
      </c>
      <c r="H2258" s="1" t="n">
        <v>0.412037037037037</v>
      </c>
      <c r="I2258" s="0" t="n">
        <v>2009</v>
      </c>
      <c r="J2258" s="0" t="s">
        <v>6714</v>
      </c>
      <c r="K2258" s="0" t="s">
        <v>1021</v>
      </c>
      <c r="L2258" s="0" t="s">
        <v>6715</v>
      </c>
      <c r="M2258" s="0" t="s">
        <v>6716</v>
      </c>
      <c r="N2258" s="0" t="s">
        <v>1512</v>
      </c>
      <c r="O2258" s="0" t="s">
        <v>1201</v>
      </c>
    </row>
    <row r="2259" customFormat="false" ht="12.75" hidden="false" customHeight="false" outlineLevel="0" collapsed="false">
      <c r="A2259" s="0" t="s">
        <v>1014</v>
      </c>
      <c r="B2259" s="0" t="s">
        <v>32</v>
      </c>
      <c r="C2259" s="0" t="s">
        <v>6717</v>
      </c>
      <c r="D2259" s="0" t="s">
        <v>6718</v>
      </c>
      <c r="E2259" s="0" t="s">
        <v>1183</v>
      </c>
      <c r="F2259" s="0" t="s">
        <v>2</v>
      </c>
      <c r="G2259" s="0" t="n">
        <v>6</v>
      </c>
      <c r="H2259" s="1" t="n">
        <v>0.412106481481482</v>
      </c>
      <c r="I2259" s="0" t="n">
        <v>2009</v>
      </c>
      <c r="J2259" s="0" t="s">
        <v>6714</v>
      </c>
      <c r="K2259" s="0" t="s">
        <v>1021</v>
      </c>
      <c r="L2259" s="0" t="s">
        <v>6719</v>
      </c>
      <c r="M2259" s="0" t="s">
        <v>6720</v>
      </c>
      <c r="N2259" s="0" t="s">
        <v>1512</v>
      </c>
      <c r="O2259" s="0" t="s">
        <v>1201</v>
      </c>
    </row>
    <row r="2260" customFormat="false" ht="12.75" hidden="false" customHeight="false" outlineLevel="0" collapsed="false">
      <c r="A2260" s="0" t="s">
        <v>1014</v>
      </c>
      <c r="B2260" s="0" t="s">
        <v>32</v>
      </c>
      <c r="C2260" s="0" t="s">
        <v>6721</v>
      </c>
      <c r="D2260" s="0" t="s">
        <v>6722</v>
      </c>
      <c r="E2260" s="0" t="s">
        <v>1183</v>
      </c>
      <c r="F2260" s="0" t="s">
        <v>2</v>
      </c>
      <c r="G2260" s="0" t="n">
        <v>6</v>
      </c>
      <c r="H2260" s="1" t="n">
        <v>0.412175925925926</v>
      </c>
      <c r="I2260" s="0" t="n">
        <v>2009</v>
      </c>
      <c r="J2260" s="0" t="s">
        <v>6723</v>
      </c>
      <c r="K2260" s="0" t="s">
        <v>1021</v>
      </c>
      <c r="L2260" s="0" t="s">
        <v>6724</v>
      </c>
      <c r="M2260" s="0" t="s">
        <v>6725</v>
      </c>
      <c r="N2260" s="0" t="s">
        <v>1512</v>
      </c>
      <c r="O2260" s="0" t="s">
        <v>1201</v>
      </c>
    </row>
    <row r="2261" customFormat="false" ht="12.75" hidden="false" customHeight="false" outlineLevel="0" collapsed="false">
      <c r="A2261" s="0" t="s">
        <v>1014</v>
      </c>
      <c r="B2261" s="0" t="s">
        <v>32</v>
      </c>
      <c r="C2261" s="0" t="s">
        <v>6726</v>
      </c>
      <c r="D2261" s="0" t="s">
        <v>5525</v>
      </c>
      <c r="E2261" s="0" t="s">
        <v>1183</v>
      </c>
      <c r="F2261" s="0" t="s">
        <v>2</v>
      </c>
      <c r="G2261" s="0" t="n">
        <v>6</v>
      </c>
      <c r="H2261" s="1" t="n">
        <v>0.41224537037037</v>
      </c>
      <c r="I2261" s="0" t="n">
        <v>2009</v>
      </c>
      <c r="J2261" s="0" t="s">
        <v>6723</v>
      </c>
      <c r="K2261" s="0" t="s">
        <v>1021</v>
      </c>
      <c r="L2261" s="0" t="s">
        <v>6727</v>
      </c>
      <c r="M2261" s="0" t="s">
        <v>6728</v>
      </c>
      <c r="N2261" s="0" t="s">
        <v>1512</v>
      </c>
      <c r="O2261" s="0" t="s">
        <v>1201</v>
      </c>
    </row>
    <row r="2262" customFormat="false" ht="12.75" hidden="false" customHeight="false" outlineLevel="0" collapsed="false">
      <c r="A2262" s="0" t="s">
        <v>1014</v>
      </c>
      <c r="B2262" s="0" t="s">
        <v>32</v>
      </c>
      <c r="C2262" s="0" t="s">
        <v>6729</v>
      </c>
      <c r="D2262" s="0" t="s">
        <v>6730</v>
      </c>
      <c r="E2262" s="0" t="s">
        <v>1183</v>
      </c>
      <c r="F2262" s="0" t="s">
        <v>2</v>
      </c>
      <c r="G2262" s="0" t="n">
        <v>6</v>
      </c>
      <c r="H2262" s="1" t="n">
        <v>0.412314814814815</v>
      </c>
      <c r="I2262" s="0" t="n">
        <v>2009</v>
      </c>
      <c r="J2262" s="0" t="s">
        <v>6731</v>
      </c>
      <c r="K2262" s="0" t="s">
        <v>1021</v>
      </c>
      <c r="L2262" s="0" t="s">
        <v>6732</v>
      </c>
      <c r="M2262" s="0" t="s">
        <v>6733</v>
      </c>
      <c r="N2262" s="0" t="s">
        <v>1502</v>
      </c>
      <c r="O2262" s="0" t="s">
        <v>1201</v>
      </c>
    </row>
    <row r="2263" customFormat="false" ht="12.75" hidden="false" customHeight="false" outlineLevel="0" collapsed="false">
      <c r="A2263" s="0" t="s">
        <v>1014</v>
      </c>
      <c r="B2263" s="0" t="s">
        <v>32</v>
      </c>
      <c r="C2263" s="0" t="s">
        <v>6734</v>
      </c>
      <c r="D2263" s="0" t="s">
        <v>6735</v>
      </c>
      <c r="E2263" s="0" t="s">
        <v>1183</v>
      </c>
      <c r="F2263" s="0" t="s">
        <v>2</v>
      </c>
      <c r="G2263" s="0" t="n">
        <v>6</v>
      </c>
      <c r="H2263" s="1" t="n">
        <v>0.412384259259259</v>
      </c>
      <c r="I2263" s="0" t="n">
        <v>2009</v>
      </c>
      <c r="J2263" s="0" t="s">
        <v>6723</v>
      </c>
      <c r="K2263" s="0" t="s">
        <v>1021</v>
      </c>
      <c r="L2263" s="0" t="s">
        <v>6736</v>
      </c>
      <c r="M2263" s="0" t="s">
        <v>6737</v>
      </c>
      <c r="N2263" s="0" t="s">
        <v>1512</v>
      </c>
      <c r="O2263" s="0" t="s">
        <v>1201</v>
      </c>
    </row>
    <row r="2264" customFormat="false" ht="12.75" hidden="false" customHeight="false" outlineLevel="0" collapsed="false">
      <c r="A2264" s="0" t="s">
        <v>1014</v>
      </c>
      <c r="B2264" s="0" t="s">
        <v>32</v>
      </c>
      <c r="C2264" s="0" t="s">
        <v>6738</v>
      </c>
      <c r="D2264" s="0" t="s">
        <v>6739</v>
      </c>
      <c r="E2264" s="0" t="s">
        <v>1183</v>
      </c>
      <c r="F2264" s="0" t="s">
        <v>2</v>
      </c>
      <c r="G2264" s="0" t="n">
        <v>6</v>
      </c>
      <c r="H2264" s="1" t="n">
        <v>0.412453703703704</v>
      </c>
      <c r="I2264" s="0" t="n">
        <v>2009</v>
      </c>
      <c r="J2264" s="0" t="s">
        <v>5719</v>
      </c>
      <c r="K2264" s="0" t="s">
        <v>1021</v>
      </c>
      <c r="L2264" s="0" t="s">
        <v>6740</v>
      </c>
      <c r="M2264" s="0" t="s">
        <v>6741</v>
      </c>
      <c r="N2264" s="0" t="s">
        <v>1512</v>
      </c>
      <c r="O2264" s="0" t="s">
        <v>1201</v>
      </c>
    </row>
    <row r="2265" customFormat="false" ht="12.75" hidden="false" customHeight="false" outlineLevel="0" collapsed="false">
      <c r="A2265" s="0" t="s">
        <v>1014</v>
      </c>
      <c r="B2265" s="0" t="s">
        <v>32</v>
      </c>
      <c r="C2265" s="0" t="s">
        <v>6742</v>
      </c>
      <c r="D2265" s="0" t="s">
        <v>3356</v>
      </c>
      <c r="E2265" s="0" t="s">
        <v>1183</v>
      </c>
      <c r="F2265" s="0" t="s">
        <v>2</v>
      </c>
      <c r="G2265" s="0" t="n">
        <v>6</v>
      </c>
      <c r="H2265" s="1" t="n">
        <v>0.412523148148148</v>
      </c>
      <c r="I2265" s="0" t="n">
        <v>2009</v>
      </c>
      <c r="J2265" s="0" t="s">
        <v>6714</v>
      </c>
      <c r="K2265" s="0" t="s">
        <v>1021</v>
      </c>
      <c r="L2265" s="0" t="s">
        <v>6743</v>
      </c>
      <c r="M2265" s="0" t="s">
        <v>6744</v>
      </c>
      <c r="N2265" s="0" t="s">
        <v>1512</v>
      </c>
      <c r="O2265" s="0" t="s">
        <v>1201</v>
      </c>
    </row>
    <row r="2266" customFormat="false" ht="12.75" hidden="false" customHeight="false" outlineLevel="0" collapsed="false">
      <c r="A2266" s="0" t="s">
        <v>1014</v>
      </c>
      <c r="B2266" s="0" t="s">
        <v>32</v>
      </c>
      <c r="C2266" s="0" t="s">
        <v>6745</v>
      </c>
      <c r="D2266" s="0" t="s">
        <v>3311</v>
      </c>
      <c r="E2266" s="0" t="s">
        <v>1183</v>
      </c>
      <c r="F2266" s="0" t="s">
        <v>2</v>
      </c>
      <c r="G2266" s="0" t="n">
        <v>6</v>
      </c>
      <c r="H2266" s="1" t="n">
        <v>0.412592592592593</v>
      </c>
      <c r="I2266" s="0" t="n">
        <v>2009</v>
      </c>
      <c r="J2266" s="0" t="s">
        <v>6746</v>
      </c>
      <c r="K2266" s="0" t="s">
        <v>1021</v>
      </c>
      <c r="L2266" s="0" t="s">
        <v>6747</v>
      </c>
      <c r="M2266" s="0" t="s">
        <v>6748</v>
      </c>
      <c r="N2266" s="0" t="s">
        <v>1512</v>
      </c>
      <c r="O2266" s="0" t="s">
        <v>1201</v>
      </c>
    </row>
    <row r="2267" customFormat="false" ht="12.75" hidden="false" customHeight="false" outlineLevel="0" collapsed="false">
      <c r="A2267" s="0" t="s">
        <v>1014</v>
      </c>
      <c r="B2267" s="0" t="s">
        <v>32</v>
      </c>
      <c r="C2267" s="0" t="s">
        <v>6749</v>
      </c>
      <c r="D2267" s="0" t="s">
        <v>5530</v>
      </c>
      <c r="E2267" s="0" t="s">
        <v>1183</v>
      </c>
      <c r="F2267" s="0" t="s">
        <v>2</v>
      </c>
      <c r="G2267" s="0" t="n">
        <v>6</v>
      </c>
      <c r="H2267" s="1" t="n">
        <v>0.412662037037037</v>
      </c>
      <c r="I2267" s="0" t="n">
        <v>2009</v>
      </c>
      <c r="J2267" s="0" t="s">
        <v>6750</v>
      </c>
      <c r="K2267" s="0" t="s">
        <v>1021</v>
      </c>
      <c r="L2267" s="0" t="s">
        <v>6751</v>
      </c>
      <c r="M2267" s="0" t="s">
        <v>6752</v>
      </c>
      <c r="N2267" s="0" t="s">
        <v>1502</v>
      </c>
      <c r="O2267" s="0" t="s">
        <v>1201</v>
      </c>
    </row>
    <row r="2268" customFormat="false" ht="12.75" hidden="false" customHeight="false" outlineLevel="0" collapsed="false">
      <c r="A2268" s="0" t="s">
        <v>1014</v>
      </c>
      <c r="B2268" s="0" t="s">
        <v>32</v>
      </c>
      <c r="C2268" s="0" t="s">
        <v>6753</v>
      </c>
      <c r="D2268" s="0" t="s">
        <v>2090</v>
      </c>
      <c r="E2268" s="0" t="s">
        <v>1183</v>
      </c>
      <c r="F2268" s="0" t="s">
        <v>2</v>
      </c>
      <c r="G2268" s="0" t="n">
        <v>6</v>
      </c>
      <c r="H2268" s="1" t="n">
        <v>0.412731481481482</v>
      </c>
      <c r="I2268" s="0" t="n">
        <v>2009</v>
      </c>
      <c r="J2268" s="0" t="s">
        <v>6750</v>
      </c>
      <c r="K2268" s="0" t="s">
        <v>1021</v>
      </c>
      <c r="L2268" s="0" t="s">
        <v>6754</v>
      </c>
      <c r="M2268" s="0" t="s">
        <v>6755</v>
      </c>
      <c r="N2268" s="0" t="s">
        <v>1512</v>
      </c>
      <c r="O2268" s="0" t="s">
        <v>1201</v>
      </c>
    </row>
    <row r="2269" customFormat="false" ht="12.75" hidden="false" customHeight="false" outlineLevel="0" collapsed="false">
      <c r="A2269" s="0" t="s">
        <v>1014</v>
      </c>
      <c r="B2269" s="0" t="s">
        <v>32</v>
      </c>
      <c r="C2269" s="0" t="s">
        <v>6756</v>
      </c>
      <c r="D2269" s="0" t="s">
        <v>3125</v>
      </c>
      <c r="E2269" s="0" t="s">
        <v>1183</v>
      </c>
      <c r="F2269" s="0" t="s">
        <v>2</v>
      </c>
      <c r="G2269" s="0" t="n">
        <v>6</v>
      </c>
      <c r="H2269" s="1" t="n">
        <v>0.412800925925926</v>
      </c>
      <c r="I2269" s="0" t="n">
        <v>2009</v>
      </c>
      <c r="J2269" s="0" t="s">
        <v>6757</v>
      </c>
      <c r="K2269" s="0" t="s">
        <v>1021</v>
      </c>
      <c r="L2269" s="0" t="s">
        <v>6758</v>
      </c>
      <c r="M2269" s="0" t="s">
        <v>6759</v>
      </c>
      <c r="N2269" s="0" t="s">
        <v>1512</v>
      </c>
      <c r="O2269" s="0" t="s">
        <v>1201</v>
      </c>
    </row>
    <row r="2270" customFormat="false" ht="12.75" hidden="false" customHeight="false" outlineLevel="0" collapsed="false">
      <c r="A2270" s="0" t="s">
        <v>1014</v>
      </c>
      <c r="B2270" s="0" t="s">
        <v>32</v>
      </c>
      <c r="C2270" s="0" t="s">
        <v>6760</v>
      </c>
      <c r="D2270" s="0" t="s">
        <v>3352</v>
      </c>
      <c r="E2270" s="0" t="s">
        <v>1183</v>
      </c>
      <c r="F2270" s="0" t="s">
        <v>2</v>
      </c>
      <c r="G2270" s="0" t="n">
        <v>6</v>
      </c>
      <c r="H2270" s="1" t="n">
        <v>0.41287037037037</v>
      </c>
      <c r="I2270" s="0" t="n">
        <v>2009</v>
      </c>
      <c r="J2270" s="0" t="s">
        <v>6761</v>
      </c>
      <c r="K2270" s="0" t="s">
        <v>1021</v>
      </c>
      <c r="L2270" s="0" t="s">
        <v>6762</v>
      </c>
      <c r="M2270" s="0" t="s">
        <v>6763</v>
      </c>
      <c r="N2270" s="0" t="s">
        <v>1512</v>
      </c>
      <c r="O2270" s="0" t="s">
        <v>1201</v>
      </c>
    </row>
    <row r="2271" customFormat="false" ht="12.75" hidden="false" customHeight="false" outlineLevel="0" collapsed="false">
      <c r="A2271" s="0" t="s">
        <v>1014</v>
      </c>
      <c r="B2271" s="0" t="s">
        <v>32</v>
      </c>
      <c r="C2271" s="0" t="s">
        <v>6764</v>
      </c>
      <c r="D2271" s="0" t="s">
        <v>6765</v>
      </c>
      <c r="E2271" s="0" t="s">
        <v>1183</v>
      </c>
      <c r="F2271" s="0" t="s">
        <v>2</v>
      </c>
      <c r="G2271" s="0" t="n">
        <v>6</v>
      </c>
      <c r="H2271" s="1" t="n">
        <v>0.412939814814815</v>
      </c>
      <c r="I2271" s="0" t="n">
        <v>2009</v>
      </c>
      <c r="J2271" s="0" t="s">
        <v>6750</v>
      </c>
      <c r="K2271" s="0" t="s">
        <v>1021</v>
      </c>
      <c r="L2271" s="0" t="s">
        <v>6766</v>
      </c>
      <c r="M2271" s="0" t="s">
        <v>6767</v>
      </c>
      <c r="N2271" s="0" t="s">
        <v>1512</v>
      </c>
      <c r="O2271" s="0" t="s">
        <v>1201</v>
      </c>
    </row>
    <row r="2272" customFormat="false" ht="12.75" hidden="false" customHeight="false" outlineLevel="0" collapsed="false">
      <c r="A2272" s="0" t="s">
        <v>1014</v>
      </c>
      <c r="B2272" s="0" t="s">
        <v>32</v>
      </c>
      <c r="C2272" s="0" t="s">
        <v>6768</v>
      </c>
      <c r="D2272" s="0" t="s">
        <v>6769</v>
      </c>
      <c r="E2272" s="0" t="s">
        <v>1183</v>
      </c>
      <c r="F2272" s="0" t="s">
        <v>2</v>
      </c>
      <c r="G2272" s="0" t="n">
        <v>6</v>
      </c>
      <c r="H2272" s="1" t="n">
        <v>0.413009259259259</v>
      </c>
      <c r="I2272" s="0" t="n">
        <v>2009</v>
      </c>
      <c r="J2272" s="0" t="s">
        <v>6761</v>
      </c>
      <c r="K2272" s="0" t="s">
        <v>1021</v>
      </c>
      <c r="L2272" s="0" t="s">
        <v>6770</v>
      </c>
      <c r="M2272" s="0" t="s">
        <v>6771</v>
      </c>
      <c r="N2272" s="0" t="s">
        <v>1502</v>
      </c>
      <c r="O2272" s="0" t="s">
        <v>1201</v>
      </c>
    </row>
    <row r="2273" customFormat="false" ht="12.75" hidden="false" customHeight="false" outlineLevel="0" collapsed="false">
      <c r="A2273" s="0" t="s">
        <v>1014</v>
      </c>
      <c r="B2273" s="0" t="s">
        <v>32</v>
      </c>
      <c r="C2273" s="0" t="s">
        <v>5108</v>
      </c>
      <c r="D2273" s="0" t="s">
        <v>3094</v>
      </c>
      <c r="E2273" s="0" t="s">
        <v>1183</v>
      </c>
      <c r="F2273" s="0" t="s">
        <v>2</v>
      </c>
      <c r="G2273" s="0" t="n">
        <v>6</v>
      </c>
      <c r="H2273" s="1" t="n">
        <v>0.413078703703704</v>
      </c>
      <c r="I2273" s="0" t="n">
        <v>2009</v>
      </c>
      <c r="J2273" s="0" t="s">
        <v>6772</v>
      </c>
      <c r="K2273" s="0" t="s">
        <v>1021</v>
      </c>
      <c r="L2273" s="0" t="s">
        <v>6773</v>
      </c>
      <c r="M2273" s="0" t="s">
        <v>6774</v>
      </c>
      <c r="N2273" s="0" t="s">
        <v>1502</v>
      </c>
      <c r="O2273" s="0" t="s">
        <v>1201</v>
      </c>
    </row>
    <row r="2274" customFormat="false" ht="12.75" hidden="false" customHeight="false" outlineLevel="0" collapsed="false">
      <c r="A2274" s="0" t="s">
        <v>1014</v>
      </c>
      <c r="B2274" s="0" t="s">
        <v>32</v>
      </c>
      <c r="C2274" s="0" t="s">
        <v>6775</v>
      </c>
      <c r="D2274" s="0" t="s">
        <v>3819</v>
      </c>
      <c r="E2274" s="0" t="s">
        <v>1183</v>
      </c>
      <c r="F2274" s="0" t="s">
        <v>2</v>
      </c>
      <c r="G2274" s="0" t="n">
        <v>6</v>
      </c>
      <c r="H2274" s="1" t="n">
        <v>0.413148148148148</v>
      </c>
      <c r="I2274" s="0" t="n">
        <v>2009</v>
      </c>
      <c r="J2274" s="0" t="s">
        <v>6772</v>
      </c>
      <c r="K2274" s="0" t="s">
        <v>1021</v>
      </c>
      <c r="L2274" s="0" t="s">
        <v>6776</v>
      </c>
      <c r="M2274" s="0" t="s">
        <v>6777</v>
      </c>
      <c r="N2274" s="0" t="s">
        <v>1502</v>
      </c>
      <c r="O2274" s="0" t="s">
        <v>1201</v>
      </c>
    </row>
    <row r="2275" customFormat="false" ht="12.75" hidden="false" customHeight="false" outlineLevel="0" collapsed="false">
      <c r="A2275" s="0" t="s">
        <v>1014</v>
      </c>
      <c r="B2275" s="0" t="s">
        <v>32</v>
      </c>
      <c r="C2275" s="0" t="s">
        <v>6778</v>
      </c>
      <c r="D2275" s="0" t="s">
        <v>6779</v>
      </c>
      <c r="E2275" s="0" t="s">
        <v>1183</v>
      </c>
      <c r="F2275" s="0" t="s">
        <v>2</v>
      </c>
      <c r="G2275" s="0" t="n">
        <v>6</v>
      </c>
      <c r="H2275" s="1" t="n">
        <v>0.413217592592593</v>
      </c>
      <c r="I2275" s="0" t="n">
        <v>2009</v>
      </c>
      <c r="J2275" s="0" t="s">
        <v>5744</v>
      </c>
      <c r="K2275" s="0" t="s">
        <v>1021</v>
      </c>
      <c r="L2275" s="0" t="s">
        <v>6780</v>
      </c>
      <c r="M2275" s="0" t="s">
        <v>6781</v>
      </c>
      <c r="N2275" s="0" t="s">
        <v>1502</v>
      </c>
      <c r="O2275" s="0" t="s">
        <v>1201</v>
      </c>
    </row>
    <row r="2276" customFormat="false" ht="12.75" hidden="false" customHeight="false" outlineLevel="0" collapsed="false">
      <c r="A2276" s="0" t="s">
        <v>1014</v>
      </c>
      <c r="B2276" s="0" t="s">
        <v>32</v>
      </c>
      <c r="C2276" s="0" t="s">
        <v>6782</v>
      </c>
      <c r="D2276" s="0" t="s">
        <v>1293</v>
      </c>
      <c r="E2276" s="0" t="s">
        <v>1183</v>
      </c>
      <c r="F2276" s="0" t="s">
        <v>2</v>
      </c>
      <c r="G2276" s="0" t="n">
        <v>6</v>
      </c>
      <c r="H2276" s="1" t="n">
        <v>0.413287037037037</v>
      </c>
      <c r="I2276" s="0" t="n">
        <v>2009</v>
      </c>
      <c r="J2276" s="0" t="s">
        <v>5733</v>
      </c>
      <c r="K2276" s="0" t="s">
        <v>1021</v>
      </c>
      <c r="L2276" s="0" t="s">
        <v>6783</v>
      </c>
      <c r="M2276" s="0" t="s">
        <v>6784</v>
      </c>
      <c r="N2276" s="0" t="s">
        <v>1512</v>
      </c>
      <c r="O2276" s="0" t="s">
        <v>1201</v>
      </c>
    </row>
    <row r="2277" customFormat="false" ht="12.75" hidden="false" customHeight="false" outlineLevel="0" collapsed="false">
      <c r="A2277" s="0" t="s">
        <v>1014</v>
      </c>
      <c r="B2277" s="0" t="s">
        <v>32</v>
      </c>
      <c r="C2277" s="0" t="s">
        <v>6785</v>
      </c>
      <c r="D2277" s="0" t="s">
        <v>6786</v>
      </c>
      <c r="E2277" s="0" t="s">
        <v>1183</v>
      </c>
      <c r="F2277" s="0" t="s">
        <v>2</v>
      </c>
      <c r="G2277" s="0" t="n">
        <v>6</v>
      </c>
      <c r="H2277" s="1" t="n">
        <v>0.413356481481481</v>
      </c>
      <c r="I2277" s="0" t="n">
        <v>2009</v>
      </c>
      <c r="J2277" s="0" t="s">
        <v>5611</v>
      </c>
      <c r="K2277" s="0" t="s">
        <v>1021</v>
      </c>
      <c r="L2277" s="0" t="s">
        <v>6787</v>
      </c>
      <c r="M2277" s="0" t="s">
        <v>6788</v>
      </c>
      <c r="N2277" s="0" t="s">
        <v>1502</v>
      </c>
      <c r="O2277" s="0" t="s">
        <v>1201</v>
      </c>
    </row>
    <row r="2278" customFormat="false" ht="12.75" hidden="false" customHeight="false" outlineLevel="0" collapsed="false">
      <c r="A2278" s="0" t="s">
        <v>1014</v>
      </c>
      <c r="B2278" s="0" t="s">
        <v>32</v>
      </c>
      <c r="C2278" s="0" t="s">
        <v>6789</v>
      </c>
      <c r="D2278" s="0" t="s">
        <v>6790</v>
      </c>
      <c r="E2278" s="0" t="s">
        <v>1183</v>
      </c>
      <c r="F2278" s="0" t="s">
        <v>2</v>
      </c>
      <c r="G2278" s="0" t="n">
        <v>6</v>
      </c>
      <c r="H2278" s="1" t="n">
        <v>0.413425925925926</v>
      </c>
      <c r="I2278" s="0" t="n">
        <v>2009</v>
      </c>
      <c r="J2278" s="0" t="s">
        <v>6540</v>
      </c>
      <c r="K2278" s="0" t="s">
        <v>1021</v>
      </c>
      <c r="L2278" s="0" t="s">
        <v>6791</v>
      </c>
      <c r="M2278" s="0" t="s">
        <v>6792</v>
      </c>
      <c r="N2278" s="0" t="s">
        <v>1502</v>
      </c>
      <c r="O2278" s="0" t="s">
        <v>1201</v>
      </c>
    </row>
    <row r="2279" customFormat="false" ht="12.75" hidden="false" customHeight="false" outlineLevel="0" collapsed="false">
      <c r="A2279" s="0" t="s">
        <v>1014</v>
      </c>
      <c r="B2279" s="0" t="s">
        <v>32</v>
      </c>
      <c r="C2279" s="0" t="s">
        <v>6793</v>
      </c>
      <c r="D2279" s="0" t="s">
        <v>6794</v>
      </c>
      <c r="E2279" s="0" t="s">
        <v>1183</v>
      </c>
      <c r="F2279" s="0" t="s">
        <v>2</v>
      </c>
      <c r="G2279" s="0" t="n">
        <v>6</v>
      </c>
      <c r="H2279" s="1" t="n">
        <v>0.41349537037037</v>
      </c>
      <c r="I2279" s="0" t="n">
        <v>2009</v>
      </c>
      <c r="J2279" s="0" t="s">
        <v>6540</v>
      </c>
      <c r="K2279" s="0" t="s">
        <v>1021</v>
      </c>
      <c r="L2279" s="0" t="s">
        <v>6795</v>
      </c>
      <c r="M2279" s="0" t="s">
        <v>6796</v>
      </c>
      <c r="N2279" s="0" t="s">
        <v>1502</v>
      </c>
      <c r="O2279" s="0" t="s">
        <v>1201</v>
      </c>
    </row>
    <row r="2280" customFormat="false" ht="12.75" hidden="false" customHeight="false" outlineLevel="0" collapsed="false">
      <c r="A2280" s="0" t="s">
        <v>1014</v>
      </c>
      <c r="B2280" s="0" t="s">
        <v>32</v>
      </c>
      <c r="C2280" s="0" t="s">
        <v>4816</v>
      </c>
      <c r="D2280" s="0" t="s">
        <v>6797</v>
      </c>
      <c r="E2280" s="0" t="s">
        <v>1183</v>
      </c>
      <c r="F2280" s="0" t="s">
        <v>2</v>
      </c>
      <c r="G2280" s="0" t="n">
        <v>6</v>
      </c>
      <c r="H2280" s="1" t="n">
        <v>0.413564814814815</v>
      </c>
      <c r="I2280" s="0" t="n">
        <v>2009</v>
      </c>
      <c r="J2280" s="0" t="s">
        <v>5615</v>
      </c>
      <c r="K2280" s="0" t="s">
        <v>1021</v>
      </c>
      <c r="L2280" s="0" t="s">
        <v>6798</v>
      </c>
      <c r="M2280" s="0" t="s">
        <v>6799</v>
      </c>
      <c r="N2280" s="0" t="s">
        <v>1212</v>
      </c>
      <c r="O2280" s="0" t="s">
        <v>1201</v>
      </c>
    </row>
    <row r="2281" customFormat="false" ht="12.75" hidden="false" customHeight="false" outlineLevel="0" collapsed="false">
      <c r="A2281" s="0" t="s">
        <v>1014</v>
      </c>
      <c r="B2281" s="0" t="s">
        <v>32</v>
      </c>
      <c r="C2281" s="0" t="s">
        <v>6266</v>
      </c>
      <c r="D2281" s="0" t="s">
        <v>6800</v>
      </c>
      <c r="E2281" s="0" t="s">
        <v>1183</v>
      </c>
      <c r="F2281" s="0" t="s">
        <v>2</v>
      </c>
      <c r="G2281" s="0" t="n">
        <v>6</v>
      </c>
      <c r="H2281" s="1" t="n">
        <v>0.413680555555556</v>
      </c>
      <c r="I2281" s="0" t="n">
        <v>2009</v>
      </c>
      <c r="J2281" s="0" t="s">
        <v>6801</v>
      </c>
      <c r="K2281" s="0" t="s">
        <v>1021</v>
      </c>
      <c r="L2281" s="0" t="s">
        <v>6802</v>
      </c>
      <c r="M2281" s="0" t="s">
        <v>6803</v>
      </c>
      <c r="N2281" s="0" t="s">
        <v>1305</v>
      </c>
      <c r="O2281" s="0" t="s">
        <v>1306</v>
      </c>
    </row>
    <row r="2282" customFormat="false" ht="12.75" hidden="false" customHeight="false" outlineLevel="0" collapsed="false">
      <c r="A2282" s="0" t="s">
        <v>1014</v>
      </c>
      <c r="B2282" s="0" t="s">
        <v>32</v>
      </c>
      <c r="C2282" s="0" t="s">
        <v>6804</v>
      </c>
      <c r="D2282" s="0" t="s">
        <v>6805</v>
      </c>
      <c r="E2282" s="0" t="s">
        <v>1183</v>
      </c>
      <c r="F2282" s="0" t="s">
        <v>2</v>
      </c>
      <c r="G2282" s="0" t="n">
        <v>6</v>
      </c>
      <c r="H2282" s="1" t="n">
        <v>0.413819444444444</v>
      </c>
      <c r="I2282" s="0" t="n">
        <v>2009</v>
      </c>
      <c r="J2282" s="0" t="s">
        <v>6801</v>
      </c>
      <c r="K2282" s="0" t="s">
        <v>1021</v>
      </c>
      <c r="L2282" s="0" t="s">
        <v>6806</v>
      </c>
      <c r="M2282" s="0" t="s">
        <v>6807</v>
      </c>
      <c r="N2282" s="0" t="s">
        <v>2647</v>
      </c>
      <c r="O2282" s="0" t="s">
        <v>2048</v>
      </c>
    </row>
    <row r="2283" customFormat="false" ht="12.75" hidden="false" customHeight="false" outlineLevel="0" collapsed="false">
      <c r="A2283" s="0" t="s">
        <v>1014</v>
      </c>
      <c r="B2283" s="0" t="s">
        <v>32</v>
      </c>
      <c r="C2283" s="0" t="s">
        <v>6808</v>
      </c>
      <c r="D2283" s="0" t="s">
        <v>6809</v>
      </c>
      <c r="E2283" s="0" t="s">
        <v>1183</v>
      </c>
      <c r="F2283" s="0" t="s">
        <v>2</v>
      </c>
      <c r="G2283" s="0" t="n">
        <v>6</v>
      </c>
      <c r="H2283" s="1" t="n">
        <v>0.413900462962963</v>
      </c>
      <c r="I2283" s="0" t="n">
        <v>2009</v>
      </c>
      <c r="J2283" s="0" t="s">
        <v>5604</v>
      </c>
      <c r="K2283" s="0" t="s">
        <v>1021</v>
      </c>
      <c r="L2283" s="0" t="s">
        <v>6810</v>
      </c>
      <c r="M2283" s="0" t="s">
        <v>6811</v>
      </c>
      <c r="N2283" s="0" t="s">
        <v>1291</v>
      </c>
      <c r="O2283" s="0" t="s">
        <v>1195</v>
      </c>
    </row>
    <row r="2284" customFormat="false" ht="12.75" hidden="false" customHeight="false" outlineLevel="0" collapsed="false">
      <c r="A2284" s="0" t="s">
        <v>1014</v>
      </c>
      <c r="B2284" s="0" t="s">
        <v>32</v>
      </c>
      <c r="C2284" s="0" t="s">
        <v>6812</v>
      </c>
      <c r="D2284" s="0" t="s">
        <v>6813</v>
      </c>
      <c r="E2284" s="0" t="s">
        <v>1183</v>
      </c>
      <c r="F2284" s="0" t="s">
        <v>2</v>
      </c>
      <c r="G2284" s="0" t="n">
        <v>6</v>
      </c>
      <c r="H2284" s="1" t="n">
        <v>0.413981481481482</v>
      </c>
      <c r="I2284" s="0" t="n">
        <v>2009</v>
      </c>
      <c r="J2284" s="0" t="s">
        <v>5593</v>
      </c>
      <c r="K2284" s="0" t="s">
        <v>1021</v>
      </c>
      <c r="L2284" s="0" t="s">
        <v>6814</v>
      </c>
      <c r="M2284" s="0" t="s">
        <v>6815</v>
      </c>
      <c r="N2284" s="0" t="s">
        <v>1212</v>
      </c>
      <c r="O2284" s="0" t="s">
        <v>1195</v>
      </c>
    </row>
    <row r="2285" customFormat="false" ht="12.75" hidden="false" customHeight="false" outlineLevel="0" collapsed="false">
      <c r="A2285" s="0" t="s">
        <v>1014</v>
      </c>
      <c r="B2285" s="0" t="s">
        <v>32</v>
      </c>
      <c r="C2285" s="0" t="s">
        <v>3329</v>
      </c>
      <c r="D2285" s="0" t="s">
        <v>6816</v>
      </c>
      <c r="E2285" s="0" t="s">
        <v>1183</v>
      </c>
      <c r="F2285" s="0" t="s">
        <v>2</v>
      </c>
      <c r="G2285" s="0" t="n">
        <v>6</v>
      </c>
      <c r="H2285" s="1" t="n">
        <v>0.414050925925926</v>
      </c>
      <c r="I2285" s="0" t="n">
        <v>2009</v>
      </c>
      <c r="J2285" s="0" t="s">
        <v>6817</v>
      </c>
      <c r="K2285" s="0" t="s">
        <v>1021</v>
      </c>
      <c r="L2285" s="0" t="s">
        <v>6818</v>
      </c>
      <c r="M2285" s="0" t="s">
        <v>6819</v>
      </c>
      <c r="N2285" s="0" t="s">
        <v>1194</v>
      </c>
      <c r="O2285" s="0" t="s">
        <v>1201</v>
      </c>
    </row>
    <row r="2286" customFormat="false" ht="12.75" hidden="false" customHeight="false" outlineLevel="0" collapsed="false">
      <c r="A2286" s="0" t="s">
        <v>1014</v>
      </c>
      <c r="B2286" s="0" t="s">
        <v>32</v>
      </c>
      <c r="C2286" s="0" t="s">
        <v>6820</v>
      </c>
      <c r="D2286" s="0" t="s">
        <v>6821</v>
      </c>
      <c r="E2286" s="0" t="s">
        <v>1183</v>
      </c>
      <c r="F2286" s="0" t="s">
        <v>2</v>
      </c>
      <c r="G2286" s="0" t="n">
        <v>6</v>
      </c>
      <c r="H2286" s="1" t="n">
        <v>0.41412037037037</v>
      </c>
      <c r="I2286" s="0" t="n">
        <v>2009</v>
      </c>
      <c r="J2286" s="0" t="s">
        <v>6567</v>
      </c>
      <c r="K2286" s="0" t="s">
        <v>1021</v>
      </c>
      <c r="L2286" s="0" t="s">
        <v>6822</v>
      </c>
      <c r="M2286" s="0" t="s">
        <v>6823</v>
      </c>
      <c r="N2286" s="0" t="s">
        <v>1194</v>
      </c>
      <c r="O2286" s="0" t="s">
        <v>1201</v>
      </c>
    </row>
    <row r="2287" customFormat="false" ht="12.75" hidden="false" customHeight="false" outlineLevel="0" collapsed="false">
      <c r="A2287" s="0" t="s">
        <v>1014</v>
      </c>
      <c r="B2287" s="0" t="s">
        <v>32</v>
      </c>
      <c r="C2287" s="0" t="s">
        <v>6824</v>
      </c>
      <c r="D2287" s="0" t="s">
        <v>6825</v>
      </c>
      <c r="E2287" s="0" t="s">
        <v>1183</v>
      </c>
      <c r="F2287" s="0" t="s">
        <v>2</v>
      </c>
      <c r="G2287" s="0" t="n">
        <v>6</v>
      </c>
      <c r="H2287" s="1" t="n">
        <v>0.414189814814815</v>
      </c>
      <c r="I2287" s="0" t="n">
        <v>2009</v>
      </c>
      <c r="J2287" s="0" t="s">
        <v>6826</v>
      </c>
      <c r="K2287" s="0" t="s">
        <v>1021</v>
      </c>
      <c r="L2287" s="0" t="s">
        <v>6827</v>
      </c>
      <c r="M2287" s="0" t="s">
        <v>6828</v>
      </c>
      <c r="N2287" s="0" t="s">
        <v>1194</v>
      </c>
      <c r="O2287" s="0" t="s">
        <v>1201</v>
      </c>
    </row>
    <row r="2288" customFormat="false" ht="12.75" hidden="false" customHeight="false" outlineLevel="0" collapsed="false">
      <c r="A2288" s="0" t="s">
        <v>1014</v>
      </c>
      <c r="B2288" s="0" t="s">
        <v>32</v>
      </c>
      <c r="C2288" s="0" t="s">
        <v>6829</v>
      </c>
      <c r="D2288" s="0" t="s">
        <v>4262</v>
      </c>
      <c r="E2288" s="0" t="s">
        <v>1183</v>
      </c>
      <c r="F2288" s="0" t="s">
        <v>2</v>
      </c>
      <c r="G2288" s="0" t="n">
        <v>6</v>
      </c>
      <c r="H2288" s="1" t="n">
        <v>0.414259259259259</v>
      </c>
      <c r="I2288" s="0" t="n">
        <v>2009</v>
      </c>
      <c r="J2288" s="0" t="s">
        <v>5784</v>
      </c>
      <c r="K2288" s="0" t="s">
        <v>1021</v>
      </c>
      <c r="L2288" s="0" t="s">
        <v>6830</v>
      </c>
      <c r="M2288" s="0" t="s">
        <v>6831</v>
      </c>
      <c r="N2288" s="0" t="s">
        <v>1194</v>
      </c>
      <c r="O2288" s="0" t="s">
        <v>1201</v>
      </c>
    </row>
    <row r="2289" customFormat="false" ht="12.75" hidden="false" customHeight="false" outlineLevel="0" collapsed="false">
      <c r="A2289" s="0" t="s">
        <v>1014</v>
      </c>
      <c r="B2289" s="0" t="s">
        <v>32</v>
      </c>
      <c r="C2289" s="0" t="s">
        <v>6832</v>
      </c>
      <c r="D2289" s="0" t="s">
        <v>3963</v>
      </c>
      <c r="E2289" s="0" t="s">
        <v>1183</v>
      </c>
      <c r="F2289" s="0" t="s">
        <v>2</v>
      </c>
      <c r="G2289" s="0" t="n">
        <v>6</v>
      </c>
      <c r="H2289" s="1" t="n">
        <v>0.414328703703704</v>
      </c>
      <c r="I2289" s="0" t="n">
        <v>2009</v>
      </c>
      <c r="J2289" s="0" t="s">
        <v>6142</v>
      </c>
      <c r="K2289" s="0" t="s">
        <v>1021</v>
      </c>
      <c r="L2289" s="0" t="s">
        <v>6833</v>
      </c>
      <c r="M2289" s="0" t="s">
        <v>6834</v>
      </c>
      <c r="N2289" s="0" t="s">
        <v>1194</v>
      </c>
      <c r="O2289" s="0" t="s">
        <v>1201</v>
      </c>
    </row>
    <row r="2290" customFormat="false" ht="12.75" hidden="false" customHeight="false" outlineLevel="0" collapsed="false">
      <c r="A2290" s="0" t="s">
        <v>1014</v>
      </c>
      <c r="B2290" s="0" t="s">
        <v>32</v>
      </c>
      <c r="C2290" s="0" t="s">
        <v>5147</v>
      </c>
      <c r="D2290" s="0" t="s">
        <v>6835</v>
      </c>
      <c r="E2290" s="0" t="s">
        <v>1183</v>
      </c>
      <c r="F2290" s="0" t="s">
        <v>2</v>
      </c>
      <c r="G2290" s="0" t="n">
        <v>6</v>
      </c>
      <c r="H2290" s="1" t="n">
        <v>0.414398148148148</v>
      </c>
      <c r="I2290" s="0" t="n">
        <v>2009</v>
      </c>
      <c r="J2290" s="0" t="s">
        <v>6117</v>
      </c>
      <c r="K2290" s="0" t="s">
        <v>1021</v>
      </c>
      <c r="L2290" s="0" t="s">
        <v>6836</v>
      </c>
      <c r="M2290" s="0" t="s">
        <v>6837</v>
      </c>
      <c r="N2290" s="0" t="s">
        <v>1194</v>
      </c>
      <c r="O2290" s="0" t="s">
        <v>1201</v>
      </c>
    </row>
    <row r="2291" customFormat="false" ht="12.75" hidden="false" customHeight="false" outlineLevel="0" collapsed="false">
      <c r="A2291" s="0" t="s">
        <v>1014</v>
      </c>
      <c r="B2291" s="0" t="s">
        <v>32</v>
      </c>
      <c r="C2291" s="0" t="s">
        <v>6838</v>
      </c>
      <c r="D2291" s="0" t="s">
        <v>6839</v>
      </c>
      <c r="E2291" s="0" t="s">
        <v>1183</v>
      </c>
      <c r="F2291" s="0" t="s">
        <v>2</v>
      </c>
      <c r="G2291" s="0" t="n">
        <v>6</v>
      </c>
      <c r="H2291" s="1" t="n">
        <v>0.414467592592593</v>
      </c>
      <c r="I2291" s="0" t="n">
        <v>2009</v>
      </c>
      <c r="J2291" s="0" t="s">
        <v>6587</v>
      </c>
      <c r="K2291" s="0" t="s">
        <v>1021</v>
      </c>
      <c r="L2291" s="0" t="s">
        <v>6840</v>
      </c>
      <c r="M2291" s="0" t="s">
        <v>6841</v>
      </c>
      <c r="N2291" s="0" t="s">
        <v>1194</v>
      </c>
      <c r="O2291" s="0" t="s">
        <v>1201</v>
      </c>
    </row>
    <row r="2292" customFormat="false" ht="12.75" hidden="false" customHeight="false" outlineLevel="0" collapsed="false">
      <c r="A2292" s="0" t="s">
        <v>1014</v>
      </c>
      <c r="B2292" s="0" t="s">
        <v>32</v>
      </c>
      <c r="C2292" s="0" t="s">
        <v>1934</v>
      </c>
      <c r="D2292" s="0" t="s">
        <v>6842</v>
      </c>
      <c r="E2292" s="0" t="s">
        <v>1183</v>
      </c>
      <c r="F2292" s="0" t="s">
        <v>2</v>
      </c>
      <c r="G2292" s="0" t="n">
        <v>6</v>
      </c>
      <c r="H2292" s="1" t="n">
        <v>0.414537037037037</v>
      </c>
      <c r="I2292" s="0" t="n">
        <v>2009</v>
      </c>
      <c r="J2292" s="0" t="s">
        <v>6843</v>
      </c>
      <c r="K2292" s="0" t="s">
        <v>1021</v>
      </c>
      <c r="L2292" s="0" t="s">
        <v>6844</v>
      </c>
      <c r="M2292" s="0" t="s">
        <v>6845</v>
      </c>
      <c r="N2292" s="0" t="s">
        <v>1194</v>
      </c>
      <c r="O2292" s="0" t="s">
        <v>1201</v>
      </c>
    </row>
    <row r="2293" customFormat="false" ht="12.75" hidden="false" customHeight="false" outlineLevel="0" collapsed="false">
      <c r="A2293" s="0" t="s">
        <v>1014</v>
      </c>
      <c r="B2293" s="0" t="s">
        <v>32</v>
      </c>
      <c r="C2293" s="0" t="s">
        <v>6846</v>
      </c>
      <c r="D2293" s="0" t="s">
        <v>6847</v>
      </c>
      <c r="E2293" s="0" t="s">
        <v>1183</v>
      </c>
      <c r="F2293" s="0" t="s">
        <v>2</v>
      </c>
      <c r="G2293" s="0" t="n">
        <v>6</v>
      </c>
      <c r="H2293" s="1" t="n">
        <v>0.414606481481481</v>
      </c>
      <c r="I2293" s="0" t="n">
        <v>2009</v>
      </c>
      <c r="J2293" s="0" t="s">
        <v>6198</v>
      </c>
      <c r="K2293" s="0" t="s">
        <v>1021</v>
      </c>
      <c r="L2293" s="0" t="s">
        <v>6848</v>
      </c>
      <c r="M2293" s="0" t="s">
        <v>6849</v>
      </c>
      <c r="N2293" s="0" t="s">
        <v>1194</v>
      </c>
      <c r="O2293" s="0" t="s">
        <v>1201</v>
      </c>
    </row>
    <row r="2294" customFormat="false" ht="12.75" hidden="false" customHeight="false" outlineLevel="0" collapsed="false">
      <c r="A2294" s="0" t="s">
        <v>1014</v>
      </c>
      <c r="B2294" s="0" t="s">
        <v>32</v>
      </c>
      <c r="C2294" s="0" t="s">
        <v>6850</v>
      </c>
      <c r="D2294" s="0" t="s">
        <v>6851</v>
      </c>
      <c r="E2294" s="0" t="s">
        <v>1183</v>
      </c>
      <c r="F2294" s="0" t="s">
        <v>2</v>
      </c>
      <c r="G2294" s="0" t="n">
        <v>6</v>
      </c>
      <c r="H2294" s="1" t="n">
        <v>0.414675925925926</v>
      </c>
      <c r="I2294" s="0" t="n">
        <v>2009</v>
      </c>
      <c r="J2294" s="0" t="s">
        <v>6852</v>
      </c>
      <c r="K2294" s="0" t="s">
        <v>1021</v>
      </c>
      <c r="L2294" s="0" t="s">
        <v>6853</v>
      </c>
      <c r="M2294" s="0" t="s">
        <v>6854</v>
      </c>
      <c r="N2294" s="0" t="s">
        <v>1194</v>
      </c>
      <c r="O2294" s="0" t="s">
        <v>1201</v>
      </c>
    </row>
    <row r="2295" customFormat="false" ht="12.75" hidden="false" customHeight="false" outlineLevel="0" collapsed="false">
      <c r="A2295" s="0" t="s">
        <v>1014</v>
      </c>
      <c r="B2295" s="0" t="s">
        <v>32</v>
      </c>
      <c r="C2295" s="0" t="s">
        <v>3359</v>
      </c>
      <c r="D2295" s="0" t="s">
        <v>6855</v>
      </c>
      <c r="E2295" s="0" t="s">
        <v>1183</v>
      </c>
      <c r="F2295" s="0" t="s">
        <v>2</v>
      </c>
      <c r="G2295" s="0" t="n">
        <v>6</v>
      </c>
      <c r="H2295" s="1" t="n">
        <v>0.41474537037037</v>
      </c>
      <c r="I2295" s="0" t="n">
        <v>2009</v>
      </c>
      <c r="J2295" s="0" t="s">
        <v>6856</v>
      </c>
      <c r="K2295" s="0" t="s">
        <v>1021</v>
      </c>
      <c r="L2295" s="0" t="s">
        <v>6857</v>
      </c>
      <c r="M2295" s="0" t="s">
        <v>6858</v>
      </c>
      <c r="N2295" s="0" t="s">
        <v>1194</v>
      </c>
      <c r="O2295" s="0" t="s">
        <v>1201</v>
      </c>
    </row>
    <row r="2296" customFormat="false" ht="12.75" hidden="false" customHeight="false" outlineLevel="0" collapsed="false">
      <c r="A2296" s="0" t="s">
        <v>1014</v>
      </c>
      <c r="B2296" s="0" t="s">
        <v>32</v>
      </c>
      <c r="C2296" s="0" t="s">
        <v>6859</v>
      </c>
      <c r="D2296" s="0" t="s">
        <v>2147</v>
      </c>
      <c r="E2296" s="0" t="s">
        <v>1183</v>
      </c>
      <c r="F2296" s="0" t="s">
        <v>2</v>
      </c>
      <c r="G2296" s="0" t="n">
        <v>6</v>
      </c>
      <c r="H2296" s="1" t="n">
        <v>0.414814814814815</v>
      </c>
      <c r="I2296" s="0" t="n">
        <v>2009</v>
      </c>
      <c r="J2296" s="0" t="s">
        <v>6860</v>
      </c>
      <c r="K2296" s="0" t="s">
        <v>1021</v>
      </c>
      <c r="L2296" s="0" t="s">
        <v>6861</v>
      </c>
      <c r="M2296" s="0" t="s">
        <v>6862</v>
      </c>
      <c r="N2296" s="0" t="s">
        <v>1194</v>
      </c>
      <c r="O2296" s="0" t="s">
        <v>1201</v>
      </c>
    </row>
    <row r="2297" customFormat="false" ht="12.75" hidden="false" customHeight="false" outlineLevel="0" collapsed="false">
      <c r="A2297" s="0" t="s">
        <v>1014</v>
      </c>
      <c r="B2297" s="0" t="s">
        <v>32</v>
      </c>
      <c r="C2297" s="0" t="s">
        <v>6863</v>
      </c>
      <c r="D2297" s="0" t="s">
        <v>6864</v>
      </c>
      <c r="E2297" s="0" t="s">
        <v>1183</v>
      </c>
      <c r="F2297" s="0" t="s">
        <v>2</v>
      </c>
      <c r="G2297" s="0" t="n">
        <v>6</v>
      </c>
      <c r="H2297" s="1" t="n">
        <v>0.414884259259259</v>
      </c>
      <c r="I2297" s="0" t="n">
        <v>2009</v>
      </c>
      <c r="J2297" s="0" t="s">
        <v>6865</v>
      </c>
      <c r="K2297" s="0" t="s">
        <v>1021</v>
      </c>
      <c r="L2297" s="0" t="s">
        <v>6866</v>
      </c>
      <c r="M2297" s="0" t="s">
        <v>6867</v>
      </c>
      <c r="N2297" s="0" t="s">
        <v>1194</v>
      </c>
      <c r="O2297" s="0" t="s">
        <v>1201</v>
      </c>
    </row>
    <row r="2298" customFormat="false" ht="12.75" hidden="false" customHeight="false" outlineLevel="0" collapsed="false">
      <c r="A2298" s="0" t="s">
        <v>1014</v>
      </c>
      <c r="B2298" s="0" t="s">
        <v>32</v>
      </c>
      <c r="C2298" s="0" t="s">
        <v>6868</v>
      </c>
      <c r="D2298" s="0" t="s">
        <v>6869</v>
      </c>
      <c r="E2298" s="0" t="s">
        <v>1183</v>
      </c>
      <c r="F2298" s="0" t="s">
        <v>2</v>
      </c>
      <c r="G2298" s="0" t="n">
        <v>6</v>
      </c>
      <c r="H2298" s="1" t="n">
        <v>0.414953703703704</v>
      </c>
      <c r="I2298" s="0" t="n">
        <v>2009</v>
      </c>
      <c r="J2298" s="0" t="s">
        <v>6870</v>
      </c>
      <c r="K2298" s="0" t="s">
        <v>1021</v>
      </c>
      <c r="L2298" s="0" t="s">
        <v>6871</v>
      </c>
      <c r="M2298" s="0" t="s">
        <v>6872</v>
      </c>
      <c r="N2298" s="0" t="s">
        <v>1194</v>
      </c>
      <c r="O2298" s="0" t="s">
        <v>1201</v>
      </c>
    </row>
    <row r="2299" customFormat="false" ht="12.75" hidden="false" customHeight="false" outlineLevel="0" collapsed="false">
      <c r="A2299" s="0" t="s">
        <v>1014</v>
      </c>
      <c r="B2299" s="0" t="s">
        <v>32</v>
      </c>
      <c r="C2299" s="0" t="s">
        <v>6873</v>
      </c>
      <c r="D2299" s="0" t="s">
        <v>6874</v>
      </c>
      <c r="E2299" s="0" t="s">
        <v>1183</v>
      </c>
      <c r="F2299" s="0" t="s">
        <v>2</v>
      </c>
      <c r="G2299" s="0" t="n">
        <v>6</v>
      </c>
      <c r="H2299" s="1" t="n">
        <v>0.415023148148148</v>
      </c>
      <c r="I2299" s="0" t="n">
        <v>2009</v>
      </c>
      <c r="J2299" s="0" t="s">
        <v>6875</v>
      </c>
      <c r="K2299" s="0" t="s">
        <v>1021</v>
      </c>
      <c r="L2299" s="0" t="s">
        <v>6876</v>
      </c>
      <c r="M2299" s="0" t="s">
        <v>6877</v>
      </c>
      <c r="N2299" s="0" t="s">
        <v>1194</v>
      </c>
      <c r="O2299" s="0" t="s">
        <v>1201</v>
      </c>
    </row>
    <row r="2300" customFormat="false" ht="12.75" hidden="false" customHeight="false" outlineLevel="0" collapsed="false">
      <c r="A2300" s="0" t="s">
        <v>1014</v>
      </c>
      <c r="B2300" s="0" t="s">
        <v>32</v>
      </c>
      <c r="C2300" s="0" t="s">
        <v>6878</v>
      </c>
      <c r="D2300" s="0" t="s">
        <v>6879</v>
      </c>
      <c r="E2300" s="0" t="s">
        <v>1183</v>
      </c>
      <c r="F2300" s="0" t="s">
        <v>2</v>
      </c>
      <c r="G2300" s="0" t="n">
        <v>6</v>
      </c>
      <c r="H2300" s="1" t="n">
        <v>0.415092592592593</v>
      </c>
      <c r="I2300" s="0" t="n">
        <v>2009</v>
      </c>
      <c r="J2300" s="0" t="s">
        <v>6320</v>
      </c>
      <c r="K2300" s="0" t="s">
        <v>1021</v>
      </c>
      <c r="L2300" s="0" t="s">
        <v>6880</v>
      </c>
      <c r="M2300" s="0" t="s">
        <v>6881</v>
      </c>
      <c r="N2300" s="0" t="s">
        <v>1194</v>
      </c>
      <c r="O2300" s="0" t="s">
        <v>1201</v>
      </c>
    </row>
    <row r="2301" customFormat="false" ht="12.75" hidden="false" customHeight="false" outlineLevel="0" collapsed="false">
      <c r="A2301" s="0" t="s">
        <v>1014</v>
      </c>
      <c r="B2301" s="0" t="s">
        <v>32</v>
      </c>
      <c r="C2301" s="0" t="s">
        <v>6882</v>
      </c>
      <c r="D2301" s="0" t="s">
        <v>6883</v>
      </c>
      <c r="E2301" s="0" t="s">
        <v>1183</v>
      </c>
      <c r="F2301" s="0" t="s">
        <v>2</v>
      </c>
      <c r="G2301" s="0" t="n">
        <v>6</v>
      </c>
      <c r="H2301" s="1" t="n">
        <v>0.415162037037037</v>
      </c>
      <c r="I2301" s="0" t="n">
        <v>2009</v>
      </c>
      <c r="J2301" s="0" t="s">
        <v>6193</v>
      </c>
      <c r="K2301" s="0" t="s">
        <v>1021</v>
      </c>
      <c r="L2301" s="0" t="s">
        <v>6884</v>
      </c>
      <c r="M2301" s="0" t="s">
        <v>6885</v>
      </c>
      <c r="N2301" s="0" t="s">
        <v>1194</v>
      </c>
      <c r="O2301" s="0" t="s">
        <v>1201</v>
      </c>
    </row>
    <row r="2302" customFormat="false" ht="12.75" hidden="false" customHeight="false" outlineLevel="0" collapsed="false">
      <c r="A2302" s="0" t="s">
        <v>1014</v>
      </c>
      <c r="B2302" s="0" t="s">
        <v>32</v>
      </c>
      <c r="C2302" s="0" t="s">
        <v>6886</v>
      </c>
      <c r="D2302" s="0" t="s">
        <v>6887</v>
      </c>
      <c r="E2302" s="0" t="s">
        <v>1183</v>
      </c>
      <c r="F2302" s="0" t="s">
        <v>2</v>
      </c>
      <c r="G2302" s="0" t="n">
        <v>6</v>
      </c>
      <c r="H2302" s="1" t="n">
        <v>0.415231481481482</v>
      </c>
      <c r="I2302" s="0" t="n">
        <v>2009</v>
      </c>
      <c r="J2302" s="0" t="s">
        <v>6193</v>
      </c>
      <c r="K2302" s="0" t="s">
        <v>1021</v>
      </c>
      <c r="L2302" s="0" t="s">
        <v>6888</v>
      </c>
      <c r="M2302" s="0" t="s">
        <v>6889</v>
      </c>
      <c r="N2302" s="0" t="s">
        <v>1194</v>
      </c>
      <c r="O2302" s="0" t="s">
        <v>1201</v>
      </c>
    </row>
    <row r="2303" customFormat="false" ht="12.75" hidden="false" customHeight="false" outlineLevel="0" collapsed="false">
      <c r="A2303" s="0" t="s">
        <v>1014</v>
      </c>
      <c r="B2303" s="0" t="s">
        <v>32</v>
      </c>
      <c r="C2303" s="0" t="s">
        <v>6890</v>
      </c>
      <c r="D2303" s="0" t="s">
        <v>6275</v>
      </c>
      <c r="E2303" s="0" t="s">
        <v>1183</v>
      </c>
      <c r="F2303" s="0" t="s">
        <v>2</v>
      </c>
      <c r="G2303" s="0" t="n">
        <v>6</v>
      </c>
      <c r="H2303" s="1" t="n">
        <v>0.415300925925926</v>
      </c>
      <c r="I2303" s="0" t="n">
        <v>2009</v>
      </c>
      <c r="J2303" s="0" t="s">
        <v>6852</v>
      </c>
      <c r="K2303" s="0" t="s">
        <v>1021</v>
      </c>
      <c r="L2303" s="0" t="s">
        <v>6891</v>
      </c>
      <c r="M2303" s="0" t="s">
        <v>6892</v>
      </c>
      <c r="N2303" s="0" t="s">
        <v>1194</v>
      </c>
      <c r="O2303" s="0" t="s">
        <v>1201</v>
      </c>
    </row>
    <row r="2304" customFormat="false" ht="12.75" hidden="false" customHeight="false" outlineLevel="0" collapsed="false">
      <c r="A2304" s="0" t="s">
        <v>1014</v>
      </c>
      <c r="B2304" s="0" t="s">
        <v>32</v>
      </c>
      <c r="C2304" s="0" t="s">
        <v>6893</v>
      </c>
      <c r="D2304" s="0" t="s">
        <v>6894</v>
      </c>
      <c r="E2304" s="0" t="s">
        <v>1183</v>
      </c>
      <c r="F2304" s="0" t="s">
        <v>2</v>
      </c>
      <c r="G2304" s="0" t="n">
        <v>6</v>
      </c>
      <c r="H2304" s="1" t="n">
        <v>0.415381944444444</v>
      </c>
      <c r="I2304" s="0" t="n">
        <v>2009</v>
      </c>
      <c r="J2304" s="0" t="s">
        <v>6895</v>
      </c>
      <c r="K2304" s="0" t="s">
        <v>1021</v>
      </c>
      <c r="L2304" s="0" t="s">
        <v>6896</v>
      </c>
      <c r="M2304" s="0" t="s">
        <v>6897</v>
      </c>
      <c r="N2304" s="0" t="s">
        <v>1194</v>
      </c>
      <c r="O2304" s="0" t="s">
        <v>1195</v>
      </c>
    </row>
    <row r="2305" customFormat="false" ht="12.75" hidden="false" customHeight="false" outlineLevel="0" collapsed="false">
      <c r="A2305" s="0" t="s">
        <v>1014</v>
      </c>
      <c r="B2305" s="0" t="s">
        <v>32</v>
      </c>
      <c r="C2305" s="0" t="s">
        <v>6898</v>
      </c>
      <c r="D2305" s="0" t="s">
        <v>6899</v>
      </c>
      <c r="E2305" s="0" t="s">
        <v>1183</v>
      </c>
      <c r="F2305" s="0" t="s">
        <v>2</v>
      </c>
      <c r="G2305" s="0" t="n">
        <v>6</v>
      </c>
      <c r="H2305" s="1" t="n">
        <v>0.415451388888889</v>
      </c>
      <c r="I2305" s="0" t="n">
        <v>2009</v>
      </c>
      <c r="J2305" s="0" t="s">
        <v>6193</v>
      </c>
      <c r="K2305" s="0" t="s">
        <v>1021</v>
      </c>
      <c r="L2305" s="0" t="s">
        <v>6900</v>
      </c>
      <c r="M2305" s="0" t="s">
        <v>6901</v>
      </c>
      <c r="N2305" s="0" t="s">
        <v>1194</v>
      </c>
      <c r="O2305" s="0" t="s">
        <v>1201</v>
      </c>
    </row>
    <row r="2306" customFormat="false" ht="12.75" hidden="false" customHeight="false" outlineLevel="0" collapsed="false">
      <c r="A2306" s="0" t="s">
        <v>1014</v>
      </c>
      <c r="B2306" s="0" t="s">
        <v>32</v>
      </c>
      <c r="C2306" s="0" t="s">
        <v>6902</v>
      </c>
      <c r="D2306" s="0" t="s">
        <v>6903</v>
      </c>
      <c r="E2306" s="0" t="s">
        <v>1183</v>
      </c>
      <c r="F2306" s="0" t="s">
        <v>2</v>
      </c>
      <c r="G2306" s="0" t="n">
        <v>6</v>
      </c>
      <c r="H2306" s="1" t="n">
        <v>0.415520833333333</v>
      </c>
      <c r="I2306" s="0" t="n">
        <v>2009</v>
      </c>
      <c r="J2306" s="0" t="s">
        <v>6904</v>
      </c>
      <c r="K2306" s="0" t="s">
        <v>1021</v>
      </c>
      <c r="L2306" s="0" t="s">
        <v>6905</v>
      </c>
      <c r="M2306" s="0" t="s">
        <v>6906</v>
      </c>
      <c r="N2306" s="0" t="s">
        <v>1194</v>
      </c>
      <c r="O2306" s="0" t="s">
        <v>1201</v>
      </c>
    </row>
    <row r="2307" customFormat="false" ht="12.75" hidden="false" customHeight="false" outlineLevel="0" collapsed="false">
      <c r="A2307" s="0" t="s">
        <v>1014</v>
      </c>
      <c r="B2307" s="0" t="s">
        <v>32</v>
      </c>
      <c r="C2307" s="0" t="s">
        <v>6907</v>
      </c>
      <c r="D2307" s="0" t="s">
        <v>6908</v>
      </c>
      <c r="E2307" s="0" t="s">
        <v>1183</v>
      </c>
      <c r="F2307" s="0" t="s">
        <v>2</v>
      </c>
      <c r="G2307" s="0" t="n">
        <v>6</v>
      </c>
      <c r="H2307" s="1" t="n">
        <v>0.415601851851852</v>
      </c>
      <c r="I2307" s="0" t="n">
        <v>2009</v>
      </c>
      <c r="J2307" s="0" t="s">
        <v>6605</v>
      </c>
      <c r="K2307" s="0" t="s">
        <v>1021</v>
      </c>
      <c r="L2307" s="0" t="s">
        <v>6909</v>
      </c>
      <c r="M2307" s="0" t="s">
        <v>6910</v>
      </c>
      <c r="N2307" s="0" t="s">
        <v>1512</v>
      </c>
      <c r="O2307" s="0" t="s">
        <v>1195</v>
      </c>
    </row>
    <row r="2308" customFormat="false" ht="12.75" hidden="false" customHeight="false" outlineLevel="0" collapsed="false">
      <c r="A2308" s="0" t="s">
        <v>1014</v>
      </c>
      <c r="B2308" s="0" t="s">
        <v>32</v>
      </c>
      <c r="C2308" s="0" t="s">
        <v>6911</v>
      </c>
      <c r="D2308" s="0" t="s">
        <v>3234</v>
      </c>
      <c r="E2308" s="0" t="s">
        <v>1183</v>
      </c>
      <c r="F2308" s="0" t="s">
        <v>2</v>
      </c>
      <c r="G2308" s="0" t="n">
        <v>6</v>
      </c>
      <c r="H2308" s="1" t="n">
        <v>0.41568287037037</v>
      </c>
      <c r="I2308" s="0" t="n">
        <v>2009</v>
      </c>
      <c r="J2308" s="0" t="s">
        <v>6912</v>
      </c>
      <c r="K2308" s="0" t="s">
        <v>1021</v>
      </c>
      <c r="L2308" s="0" t="s">
        <v>6913</v>
      </c>
      <c r="M2308" s="0" t="s">
        <v>6914</v>
      </c>
      <c r="N2308" s="0" t="s">
        <v>1279</v>
      </c>
      <c r="O2308" s="0" t="s">
        <v>1195</v>
      </c>
    </row>
    <row r="2309" customFormat="false" ht="12.75" hidden="false" customHeight="false" outlineLevel="0" collapsed="false">
      <c r="A2309" s="0" t="s">
        <v>1014</v>
      </c>
      <c r="B2309" s="0" t="s">
        <v>32</v>
      </c>
      <c r="C2309" s="0" t="s">
        <v>6915</v>
      </c>
      <c r="D2309" s="0" t="s">
        <v>6916</v>
      </c>
      <c r="E2309" s="0" t="s">
        <v>1183</v>
      </c>
      <c r="F2309" s="0" t="s">
        <v>2</v>
      </c>
      <c r="G2309" s="0" t="n">
        <v>6</v>
      </c>
      <c r="H2309" s="1" t="n">
        <v>0.415775462962963</v>
      </c>
      <c r="I2309" s="0" t="n">
        <v>2009</v>
      </c>
      <c r="J2309" s="0" t="s">
        <v>6912</v>
      </c>
      <c r="K2309" s="0" t="s">
        <v>1021</v>
      </c>
      <c r="L2309" s="0" t="s">
        <v>6917</v>
      </c>
      <c r="M2309" s="0" t="s">
        <v>6918</v>
      </c>
      <c r="N2309" s="0" t="s">
        <v>1279</v>
      </c>
      <c r="O2309" s="0" t="s">
        <v>1280</v>
      </c>
    </row>
    <row r="2310" customFormat="false" ht="12.75" hidden="false" customHeight="false" outlineLevel="0" collapsed="false">
      <c r="A2310" s="0" t="s">
        <v>1014</v>
      </c>
      <c r="B2310" s="0" t="s">
        <v>32</v>
      </c>
      <c r="C2310" s="0" t="s">
        <v>6919</v>
      </c>
      <c r="D2310" s="0" t="s">
        <v>6920</v>
      </c>
      <c r="E2310" s="0" t="s">
        <v>1183</v>
      </c>
      <c r="F2310" s="0" t="s">
        <v>2</v>
      </c>
      <c r="G2310" s="0" t="n">
        <v>6</v>
      </c>
      <c r="H2310" s="1" t="n">
        <v>0.415856481481482</v>
      </c>
      <c r="I2310" s="0" t="n">
        <v>2009</v>
      </c>
      <c r="J2310" s="0" t="s">
        <v>6921</v>
      </c>
      <c r="K2310" s="0" t="s">
        <v>1021</v>
      </c>
      <c r="L2310" s="0" t="s">
        <v>6922</v>
      </c>
      <c r="M2310" s="0" t="s">
        <v>6923</v>
      </c>
      <c r="N2310" s="0" t="s">
        <v>1212</v>
      </c>
      <c r="O2310" s="0" t="s">
        <v>1195</v>
      </c>
    </row>
    <row r="2311" customFormat="false" ht="12.75" hidden="false" customHeight="false" outlineLevel="0" collapsed="false">
      <c r="A2311" s="0" t="s">
        <v>1014</v>
      </c>
      <c r="B2311" s="0" t="s">
        <v>32</v>
      </c>
      <c r="C2311" s="0" t="s">
        <v>6924</v>
      </c>
      <c r="D2311" s="0" t="s">
        <v>6925</v>
      </c>
      <c r="E2311" s="0" t="s">
        <v>1183</v>
      </c>
      <c r="F2311" s="0" t="s">
        <v>2</v>
      </c>
      <c r="G2311" s="0" t="n">
        <v>6</v>
      </c>
      <c r="H2311" s="1" t="n">
        <v>0.4159375</v>
      </c>
      <c r="I2311" s="0" t="n">
        <v>2009</v>
      </c>
      <c r="J2311" s="0" t="s">
        <v>6926</v>
      </c>
      <c r="K2311" s="0" t="s">
        <v>1021</v>
      </c>
      <c r="L2311" s="0" t="s">
        <v>6927</v>
      </c>
      <c r="M2311" s="0" t="s">
        <v>6928</v>
      </c>
      <c r="N2311" s="0" t="s">
        <v>1194</v>
      </c>
      <c r="O2311" s="0" t="s">
        <v>1195</v>
      </c>
    </row>
    <row r="2312" customFormat="false" ht="12.75" hidden="false" customHeight="false" outlineLevel="0" collapsed="false">
      <c r="A2312" s="0" t="s">
        <v>1014</v>
      </c>
      <c r="B2312" s="0" t="s">
        <v>32</v>
      </c>
      <c r="C2312" s="0" t="s">
        <v>6929</v>
      </c>
      <c r="D2312" s="0" t="s">
        <v>6930</v>
      </c>
      <c r="E2312" s="0" t="s">
        <v>1183</v>
      </c>
      <c r="F2312" s="0" t="s">
        <v>2</v>
      </c>
      <c r="G2312" s="0" t="n">
        <v>6</v>
      </c>
      <c r="H2312" s="1" t="n">
        <v>0.416018518518519</v>
      </c>
      <c r="I2312" s="0" t="n">
        <v>2009</v>
      </c>
      <c r="J2312" s="0" t="s">
        <v>6616</v>
      </c>
      <c r="K2312" s="0" t="s">
        <v>1021</v>
      </c>
      <c r="L2312" s="0" t="s">
        <v>6931</v>
      </c>
      <c r="M2312" s="0" t="s">
        <v>6932</v>
      </c>
      <c r="N2312" s="0" t="s">
        <v>1212</v>
      </c>
      <c r="O2312" s="0" t="s">
        <v>1195</v>
      </c>
    </row>
    <row r="2313" customFormat="false" ht="12.75" hidden="false" customHeight="false" outlineLevel="0" collapsed="false">
      <c r="A2313" s="0" t="s">
        <v>1014</v>
      </c>
      <c r="B2313" s="0" t="s">
        <v>32</v>
      </c>
      <c r="C2313" s="0" t="s">
        <v>6933</v>
      </c>
      <c r="D2313" s="0" t="s">
        <v>6934</v>
      </c>
      <c r="E2313" s="0" t="s">
        <v>1183</v>
      </c>
      <c r="F2313" s="0" t="s">
        <v>2</v>
      </c>
      <c r="G2313" s="0" t="n">
        <v>6</v>
      </c>
      <c r="H2313" s="1" t="n">
        <v>0.416099537037037</v>
      </c>
      <c r="I2313" s="0" t="n">
        <v>2009</v>
      </c>
      <c r="J2313" s="0" t="s">
        <v>6935</v>
      </c>
      <c r="K2313" s="0" t="s">
        <v>1021</v>
      </c>
      <c r="L2313" s="0" t="s">
        <v>6936</v>
      </c>
      <c r="M2313" s="0" t="s">
        <v>6937</v>
      </c>
      <c r="N2313" s="0" t="s">
        <v>1212</v>
      </c>
      <c r="O2313" s="0" t="s">
        <v>1195</v>
      </c>
    </row>
    <row r="2314" customFormat="false" ht="12.75" hidden="false" customHeight="false" outlineLevel="0" collapsed="false">
      <c r="A2314" s="0" t="s">
        <v>1014</v>
      </c>
      <c r="B2314" s="0" t="s">
        <v>32</v>
      </c>
      <c r="C2314" s="0" t="s">
        <v>6938</v>
      </c>
      <c r="D2314" s="0" t="s">
        <v>6939</v>
      </c>
      <c r="E2314" s="0" t="s">
        <v>1183</v>
      </c>
      <c r="F2314" s="0" t="s">
        <v>2</v>
      </c>
      <c r="G2314" s="0" t="n">
        <v>6</v>
      </c>
      <c r="H2314" s="1" t="n">
        <v>0.416180555555556</v>
      </c>
      <c r="I2314" s="0" t="n">
        <v>2009</v>
      </c>
      <c r="J2314" s="0" t="s">
        <v>6940</v>
      </c>
      <c r="K2314" s="0" t="s">
        <v>1021</v>
      </c>
      <c r="L2314" s="0" t="s">
        <v>6941</v>
      </c>
      <c r="M2314" s="0" t="s">
        <v>6942</v>
      </c>
      <c r="N2314" s="0" t="s">
        <v>1212</v>
      </c>
      <c r="O2314" s="0" t="s">
        <v>1195</v>
      </c>
    </row>
    <row r="2315" customFormat="false" ht="12.75" hidden="false" customHeight="false" outlineLevel="0" collapsed="false">
      <c r="A2315" s="0" t="s">
        <v>1014</v>
      </c>
      <c r="B2315" s="0" t="s">
        <v>32</v>
      </c>
      <c r="C2315" s="0" t="s">
        <v>6943</v>
      </c>
      <c r="D2315" s="0" t="s">
        <v>6944</v>
      </c>
      <c r="E2315" s="0" t="s">
        <v>1183</v>
      </c>
      <c r="F2315" s="0" t="s">
        <v>2</v>
      </c>
      <c r="G2315" s="0" t="n">
        <v>6</v>
      </c>
      <c r="H2315" s="1" t="n">
        <v>0.416261574074074</v>
      </c>
      <c r="I2315" s="0" t="n">
        <v>2009</v>
      </c>
      <c r="J2315" s="0" t="s">
        <v>6945</v>
      </c>
      <c r="K2315" s="0" t="s">
        <v>1021</v>
      </c>
      <c r="L2315" s="0" t="s">
        <v>6946</v>
      </c>
      <c r="M2315" s="0" t="s">
        <v>6947</v>
      </c>
      <c r="N2315" s="0" t="s">
        <v>1212</v>
      </c>
      <c r="O2315" s="0" t="s">
        <v>1195</v>
      </c>
    </row>
    <row r="2316" customFormat="false" ht="12.75" hidden="false" customHeight="false" outlineLevel="0" collapsed="false">
      <c r="A2316" s="0" t="s">
        <v>1014</v>
      </c>
      <c r="B2316" s="0" t="s">
        <v>32</v>
      </c>
      <c r="C2316" s="0" t="s">
        <v>6948</v>
      </c>
      <c r="D2316" s="0" t="s">
        <v>6949</v>
      </c>
      <c r="E2316" s="0" t="s">
        <v>1183</v>
      </c>
      <c r="F2316" s="0" t="s">
        <v>2</v>
      </c>
      <c r="G2316" s="0" t="n">
        <v>6</v>
      </c>
      <c r="H2316" s="1" t="n">
        <v>0.416342592592593</v>
      </c>
      <c r="I2316" s="0" t="n">
        <v>2009</v>
      </c>
      <c r="J2316" s="0" t="s">
        <v>5904</v>
      </c>
      <c r="K2316" s="0" t="s">
        <v>1021</v>
      </c>
      <c r="L2316" s="0" t="s">
        <v>6950</v>
      </c>
      <c r="M2316" s="0" t="s">
        <v>6951</v>
      </c>
      <c r="N2316" s="0" t="s">
        <v>1212</v>
      </c>
      <c r="O2316" s="0" t="s">
        <v>1195</v>
      </c>
    </row>
    <row r="2317" customFormat="false" ht="12.75" hidden="false" customHeight="false" outlineLevel="0" collapsed="false">
      <c r="A2317" s="0" t="s">
        <v>1014</v>
      </c>
      <c r="B2317" s="0" t="s">
        <v>32</v>
      </c>
      <c r="C2317" s="0" t="s">
        <v>6952</v>
      </c>
      <c r="D2317" s="0" t="s">
        <v>6953</v>
      </c>
      <c r="E2317" s="0" t="s">
        <v>1183</v>
      </c>
      <c r="F2317" s="0" t="s">
        <v>2</v>
      </c>
      <c r="G2317" s="0" t="n">
        <v>6</v>
      </c>
      <c r="H2317" s="1" t="n">
        <v>0.416423611111111</v>
      </c>
      <c r="I2317" s="0" t="n">
        <v>2009</v>
      </c>
      <c r="J2317" s="0" t="s">
        <v>6954</v>
      </c>
      <c r="K2317" s="0" t="s">
        <v>1021</v>
      </c>
      <c r="L2317" s="0" t="s">
        <v>6955</v>
      </c>
      <c r="M2317" s="0" t="s">
        <v>6956</v>
      </c>
      <c r="N2317" s="0" t="s">
        <v>1212</v>
      </c>
      <c r="O2317" s="0" t="s">
        <v>1195</v>
      </c>
    </row>
    <row r="2318" customFormat="false" ht="12.75" hidden="false" customHeight="false" outlineLevel="0" collapsed="false">
      <c r="A2318" s="0" t="s">
        <v>1014</v>
      </c>
      <c r="B2318" s="0" t="s">
        <v>32</v>
      </c>
      <c r="C2318" s="0" t="s">
        <v>6957</v>
      </c>
      <c r="D2318" s="0" t="s">
        <v>6958</v>
      </c>
      <c r="E2318" s="0" t="s">
        <v>1183</v>
      </c>
      <c r="F2318" s="0" t="s">
        <v>2</v>
      </c>
      <c r="G2318" s="0" t="n">
        <v>6</v>
      </c>
      <c r="H2318" s="1" t="n">
        <v>0.41650462962963</v>
      </c>
      <c r="I2318" s="0" t="n">
        <v>2009</v>
      </c>
      <c r="J2318" s="0" t="s">
        <v>5876</v>
      </c>
      <c r="K2318" s="0" t="s">
        <v>1021</v>
      </c>
      <c r="L2318" s="0" t="s">
        <v>6959</v>
      </c>
      <c r="M2318" s="0" t="s">
        <v>6960</v>
      </c>
      <c r="N2318" s="0" t="s">
        <v>1212</v>
      </c>
      <c r="O2318" s="0" t="s">
        <v>1195</v>
      </c>
    </row>
    <row r="2319" customFormat="false" ht="12.75" hidden="false" customHeight="false" outlineLevel="0" collapsed="false">
      <c r="A2319" s="0" t="s">
        <v>1014</v>
      </c>
      <c r="B2319" s="0" t="s">
        <v>32</v>
      </c>
      <c r="C2319" s="0" t="s">
        <v>2947</v>
      </c>
      <c r="D2319" s="0" t="s">
        <v>6961</v>
      </c>
      <c r="E2319" s="0" t="s">
        <v>1183</v>
      </c>
      <c r="F2319" s="0" t="s">
        <v>2</v>
      </c>
      <c r="G2319" s="0" t="n">
        <v>6</v>
      </c>
      <c r="H2319" s="1" t="n">
        <v>0.416585648148148</v>
      </c>
      <c r="I2319" s="0" t="n">
        <v>2009</v>
      </c>
      <c r="J2319" s="0" t="s">
        <v>6962</v>
      </c>
      <c r="K2319" s="0" t="s">
        <v>1021</v>
      </c>
      <c r="L2319" s="0" t="s">
        <v>6963</v>
      </c>
      <c r="M2319" s="0" t="s">
        <v>6964</v>
      </c>
      <c r="N2319" s="0" t="s">
        <v>1212</v>
      </c>
      <c r="O2319" s="0" t="s">
        <v>1195</v>
      </c>
    </row>
    <row r="2320" customFormat="false" ht="12.75" hidden="false" customHeight="false" outlineLevel="0" collapsed="false">
      <c r="A2320" s="0" t="s">
        <v>1014</v>
      </c>
      <c r="B2320" s="0" t="s">
        <v>32</v>
      </c>
      <c r="C2320" s="0" t="s">
        <v>6965</v>
      </c>
      <c r="D2320" s="0" t="s">
        <v>6966</v>
      </c>
      <c r="E2320" s="0" t="s">
        <v>1183</v>
      </c>
      <c r="F2320" s="0" t="s">
        <v>2</v>
      </c>
      <c r="G2320" s="0" t="n">
        <v>6</v>
      </c>
      <c r="H2320" s="1" t="n">
        <v>0.416666666666667</v>
      </c>
      <c r="I2320" s="0" t="n">
        <v>2009</v>
      </c>
      <c r="J2320" s="0" t="s">
        <v>6962</v>
      </c>
      <c r="K2320" s="0" t="s">
        <v>1021</v>
      </c>
      <c r="L2320" s="0" t="s">
        <v>6967</v>
      </c>
      <c r="M2320" s="0" t="s">
        <v>6968</v>
      </c>
      <c r="N2320" s="0" t="s">
        <v>1212</v>
      </c>
      <c r="O2320" s="0" t="s">
        <v>1195</v>
      </c>
    </row>
    <row r="2321" customFormat="false" ht="12.75" hidden="false" customHeight="false" outlineLevel="0" collapsed="false">
      <c r="A2321" s="0" t="s">
        <v>1014</v>
      </c>
      <c r="B2321" s="0" t="s">
        <v>32</v>
      </c>
      <c r="C2321" s="0" t="s">
        <v>6969</v>
      </c>
      <c r="D2321" s="0" t="s">
        <v>6970</v>
      </c>
      <c r="E2321" s="0" t="s">
        <v>1183</v>
      </c>
      <c r="F2321" s="0" t="s">
        <v>2</v>
      </c>
      <c r="G2321" s="0" t="n">
        <v>6</v>
      </c>
      <c r="H2321" s="1" t="n">
        <v>0.416782407407407</v>
      </c>
      <c r="I2321" s="0" t="n">
        <v>2009</v>
      </c>
      <c r="J2321" s="0" t="s">
        <v>6971</v>
      </c>
      <c r="K2321" s="0" t="s">
        <v>1021</v>
      </c>
      <c r="L2321" s="0" t="s">
        <v>6972</v>
      </c>
      <c r="M2321" s="0" t="s">
        <v>6973</v>
      </c>
      <c r="N2321" s="0" t="s">
        <v>1273</v>
      </c>
      <c r="O2321" s="0" t="s">
        <v>1306</v>
      </c>
    </row>
    <row r="2322" customFormat="false" ht="12.75" hidden="false" customHeight="false" outlineLevel="0" collapsed="false">
      <c r="A2322" s="0" t="s">
        <v>1014</v>
      </c>
      <c r="B2322" s="0" t="s">
        <v>32</v>
      </c>
      <c r="C2322" s="0" t="s">
        <v>6974</v>
      </c>
      <c r="D2322" s="0" t="s">
        <v>6975</v>
      </c>
      <c r="E2322" s="0" t="s">
        <v>1183</v>
      </c>
      <c r="F2322" s="0" t="s">
        <v>2</v>
      </c>
      <c r="G2322" s="0" t="n">
        <v>6</v>
      </c>
      <c r="H2322" s="1" t="n">
        <v>0.416956018518519</v>
      </c>
      <c r="I2322" s="0" t="n">
        <v>2009</v>
      </c>
      <c r="J2322" s="0" t="s">
        <v>6976</v>
      </c>
      <c r="K2322" s="0" t="s">
        <v>1021</v>
      </c>
      <c r="L2322" s="0" t="s">
        <v>6977</v>
      </c>
      <c r="M2322" s="0" t="s">
        <v>6978</v>
      </c>
      <c r="N2322" s="0" t="s">
        <v>4366</v>
      </c>
      <c r="O2322" s="0" t="s">
        <v>6608</v>
      </c>
    </row>
    <row r="2323" customFormat="false" ht="12.75" hidden="false" customHeight="false" outlineLevel="0" collapsed="false">
      <c r="A2323" s="0" t="s">
        <v>1014</v>
      </c>
      <c r="B2323" s="0" t="s">
        <v>32</v>
      </c>
      <c r="C2323" s="0" t="s">
        <v>6979</v>
      </c>
      <c r="D2323" s="0" t="s">
        <v>6980</v>
      </c>
      <c r="E2323" s="0" t="s">
        <v>1183</v>
      </c>
      <c r="F2323" s="0" t="s">
        <v>2</v>
      </c>
      <c r="G2323" s="0" t="n">
        <v>6</v>
      </c>
      <c r="H2323" s="1" t="n">
        <v>0.417048611111111</v>
      </c>
      <c r="I2323" s="0" t="n">
        <v>2009</v>
      </c>
      <c r="J2323" s="0" t="s">
        <v>6981</v>
      </c>
      <c r="K2323" s="0" t="s">
        <v>1021</v>
      </c>
      <c r="L2323" s="0" t="s">
        <v>6982</v>
      </c>
      <c r="M2323" s="0" t="s">
        <v>6983</v>
      </c>
      <c r="N2323" s="0" t="s">
        <v>1427</v>
      </c>
      <c r="O2323" s="0" t="s">
        <v>1280</v>
      </c>
    </row>
    <row r="2324" customFormat="false" ht="12.75" hidden="false" customHeight="false" outlineLevel="0" collapsed="false">
      <c r="A2324" s="0" t="s">
        <v>1014</v>
      </c>
      <c r="B2324" s="0" t="s">
        <v>32</v>
      </c>
      <c r="C2324" s="0" t="s">
        <v>5389</v>
      </c>
      <c r="D2324" s="0" t="s">
        <v>6984</v>
      </c>
      <c r="E2324" s="0" t="s">
        <v>1183</v>
      </c>
      <c r="F2324" s="0" t="s">
        <v>2</v>
      </c>
      <c r="G2324" s="0" t="n">
        <v>6</v>
      </c>
      <c r="H2324" s="1" t="n">
        <v>0.41712962962963</v>
      </c>
      <c r="I2324" s="0" t="n">
        <v>2009</v>
      </c>
      <c r="J2324" s="0" t="s">
        <v>6985</v>
      </c>
      <c r="K2324" s="0" t="s">
        <v>1021</v>
      </c>
      <c r="L2324" s="0" t="s">
        <v>6986</v>
      </c>
      <c r="M2324" s="0" t="s">
        <v>6987</v>
      </c>
      <c r="N2324" s="0" t="s">
        <v>1212</v>
      </c>
      <c r="O2324" s="0" t="s">
        <v>1195</v>
      </c>
    </row>
    <row r="2325" customFormat="false" ht="12.75" hidden="false" customHeight="false" outlineLevel="0" collapsed="false">
      <c r="A2325" s="0" t="s">
        <v>1014</v>
      </c>
      <c r="B2325" s="0" t="s">
        <v>32</v>
      </c>
      <c r="C2325" s="0" t="s">
        <v>6988</v>
      </c>
      <c r="D2325" s="0" t="s">
        <v>6989</v>
      </c>
      <c r="E2325" s="0" t="s">
        <v>1183</v>
      </c>
      <c r="F2325" s="0" t="s">
        <v>2</v>
      </c>
      <c r="G2325" s="0" t="n">
        <v>6</v>
      </c>
      <c r="H2325" s="1" t="n">
        <v>0.417222222222222</v>
      </c>
      <c r="I2325" s="0" t="n">
        <v>2009</v>
      </c>
      <c r="J2325" s="0" t="s">
        <v>6990</v>
      </c>
      <c r="K2325" s="0" t="s">
        <v>1021</v>
      </c>
      <c r="L2325" s="0" t="s">
        <v>6991</v>
      </c>
      <c r="M2325" s="0" t="s">
        <v>6992</v>
      </c>
      <c r="N2325" s="0" t="s">
        <v>1212</v>
      </c>
      <c r="O2325" s="0" t="s">
        <v>1280</v>
      </c>
    </row>
    <row r="2326" customFormat="false" ht="12.75" hidden="false" customHeight="false" outlineLevel="0" collapsed="false">
      <c r="A2326" s="0" t="s">
        <v>1014</v>
      </c>
      <c r="B2326" s="0" t="s">
        <v>32</v>
      </c>
      <c r="C2326" s="0" t="s">
        <v>6993</v>
      </c>
      <c r="D2326" s="0" t="s">
        <v>2991</v>
      </c>
      <c r="E2326" s="0" t="s">
        <v>1183</v>
      </c>
      <c r="F2326" s="0" t="s">
        <v>2</v>
      </c>
      <c r="G2326" s="0" t="n">
        <v>6</v>
      </c>
      <c r="H2326" s="1" t="n">
        <v>0.417303240740741</v>
      </c>
      <c r="I2326" s="0" t="n">
        <v>2009</v>
      </c>
      <c r="J2326" s="0" t="s">
        <v>6994</v>
      </c>
      <c r="K2326" s="0" t="s">
        <v>1021</v>
      </c>
      <c r="L2326" s="0" t="s">
        <v>6995</v>
      </c>
      <c r="M2326" s="0" t="s">
        <v>6996</v>
      </c>
      <c r="N2326" s="0" t="s">
        <v>1291</v>
      </c>
      <c r="O2326" s="0" t="s">
        <v>1195</v>
      </c>
    </row>
    <row r="2327" customFormat="false" ht="12.75" hidden="false" customHeight="false" outlineLevel="0" collapsed="false">
      <c r="A2327" s="0" t="s">
        <v>1014</v>
      </c>
      <c r="B2327" s="0" t="s">
        <v>32</v>
      </c>
      <c r="C2327" s="0" t="s">
        <v>6997</v>
      </c>
      <c r="D2327" s="0" t="s">
        <v>6998</v>
      </c>
      <c r="E2327" s="0" t="s">
        <v>1183</v>
      </c>
      <c r="F2327" s="0" t="s">
        <v>2</v>
      </c>
      <c r="G2327" s="0" t="n">
        <v>6</v>
      </c>
      <c r="H2327" s="1" t="n">
        <v>0.417384259259259</v>
      </c>
      <c r="I2327" s="0" t="n">
        <v>2009</v>
      </c>
      <c r="J2327" s="0" t="s">
        <v>6999</v>
      </c>
      <c r="K2327" s="0" t="s">
        <v>1021</v>
      </c>
      <c r="L2327" s="0" t="s">
        <v>7000</v>
      </c>
      <c r="M2327" s="0" t="s">
        <v>7001</v>
      </c>
      <c r="N2327" s="0" t="s">
        <v>1291</v>
      </c>
      <c r="O2327" s="0" t="s">
        <v>1195</v>
      </c>
    </row>
    <row r="2328" customFormat="false" ht="12.75" hidden="false" customHeight="false" outlineLevel="0" collapsed="false">
      <c r="A2328" s="0" t="s">
        <v>1014</v>
      </c>
      <c r="B2328" s="0" t="s">
        <v>32</v>
      </c>
      <c r="C2328" s="0" t="s">
        <v>7002</v>
      </c>
      <c r="D2328" s="0" t="s">
        <v>5499</v>
      </c>
      <c r="E2328" s="0" t="s">
        <v>1183</v>
      </c>
      <c r="F2328" s="0" t="s">
        <v>2</v>
      </c>
      <c r="G2328" s="0" t="n">
        <v>6</v>
      </c>
      <c r="H2328" s="1" t="n">
        <v>0.417465277777778</v>
      </c>
      <c r="I2328" s="0" t="n">
        <v>2009</v>
      </c>
      <c r="J2328" s="0" t="s">
        <v>7003</v>
      </c>
      <c r="K2328" s="0" t="s">
        <v>1021</v>
      </c>
      <c r="L2328" s="0" t="s">
        <v>7004</v>
      </c>
      <c r="M2328" s="0" t="s">
        <v>7005</v>
      </c>
      <c r="N2328" s="0" t="s">
        <v>1212</v>
      </c>
      <c r="O2328" s="0" t="s">
        <v>1195</v>
      </c>
    </row>
    <row r="2329" customFormat="false" ht="12.75" hidden="false" customHeight="false" outlineLevel="0" collapsed="false">
      <c r="A2329" s="0" t="s">
        <v>1014</v>
      </c>
      <c r="B2329" s="0" t="s">
        <v>32</v>
      </c>
      <c r="C2329" s="0" t="s">
        <v>7006</v>
      </c>
      <c r="D2329" s="0" t="s">
        <v>7007</v>
      </c>
      <c r="E2329" s="0" t="s">
        <v>1183</v>
      </c>
      <c r="F2329" s="0" t="s">
        <v>2</v>
      </c>
      <c r="G2329" s="0" t="n">
        <v>6</v>
      </c>
      <c r="H2329" s="1" t="n">
        <v>0.417546296296296</v>
      </c>
      <c r="I2329" s="0" t="n">
        <v>2009</v>
      </c>
      <c r="J2329" s="0" t="s">
        <v>7008</v>
      </c>
      <c r="K2329" s="0" t="s">
        <v>1021</v>
      </c>
      <c r="L2329" s="0" t="s">
        <v>7009</v>
      </c>
      <c r="M2329" s="0" t="s">
        <v>7010</v>
      </c>
      <c r="N2329" s="0" t="s">
        <v>1212</v>
      </c>
      <c r="O2329" s="0" t="s">
        <v>1195</v>
      </c>
    </row>
    <row r="2330" customFormat="false" ht="12.75" hidden="false" customHeight="false" outlineLevel="0" collapsed="false">
      <c r="A2330" s="0" t="s">
        <v>1014</v>
      </c>
      <c r="B2330" s="0" t="s">
        <v>32</v>
      </c>
      <c r="C2330" s="0" t="s">
        <v>7011</v>
      </c>
      <c r="D2330" s="0" t="s">
        <v>7012</v>
      </c>
      <c r="E2330" s="0" t="s">
        <v>1183</v>
      </c>
      <c r="F2330" s="0" t="s">
        <v>2</v>
      </c>
      <c r="G2330" s="0" t="n">
        <v>6</v>
      </c>
      <c r="H2330" s="1" t="n">
        <v>0.417627314814815</v>
      </c>
      <c r="I2330" s="0" t="n">
        <v>2009</v>
      </c>
      <c r="J2330" s="0" t="s">
        <v>7013</v>
      </c>
      <c r="K2330" s="0" t="s">
        <v>1021</v>
      </c>
      <c r="L2330" s="0" t="s">
        <v>7014</v>
      </c>
      <c r="M2330" s="0" t="s">
        <v>7015</v>
      </c>
      <c r="N2330" s="0" t="s">
        <v>1212</v>
      </c>
      <c r="O2330" s="0" t="s">
        <v>1195</v>
      </c>
    </row>
    <row r="2331" customFormat="false" ht="12.75" hidden="false" customHeight="false" outlineLevel="0" collapsed="false">
      <c r="A2331" s="0" t="s">
        <v>1014</v>
      </c>
      <c r="B2331" s="0" t="s">
        <v>32</v>
      </c>
      <c r="C2331" s="0" t="s">
        <v>7016</v>
      </c>
      <c r="D2331" s="0" t="s">
        <v>7017</v>
      </c>
      <c r="E2331" s="0" t="s">
        <v>1183</v>
      </c>
      <c r="F2331" s="0" t="s">
        <v>2</v>
      </c>
      <c r="G2331" s="0" t="n">
        <v>6</v>
      </c>
      <c r="H2331" s="1" t="n">
        <v>0.417708333333333</v>
      </c>
      <c r="I2331" s="0" t="n">
        <v>2009</v>
      </c>
      <c r="J2331" s="0" t="s">
        <v>5340</v>
      </c>
      <c r="K2331" s="0" t="s">
        <v>1021</v>
      </c>
      <c r="L2331" s="0" t="s">
        <v>7018</v>
      </c>
      <c r="M2331" s="0" t="s">
        <v>7019</v>
      </c>
      <c r="N2331" s="0" t="s">
        <v>1212</v>
      </c>
      <c r="O2331" s="0" t="s">
        <v>1195</v>
      </c>
    </row>
    <row r="2332" customFormat="false" ht="12.75" hidden="false" customHeight="false" outlineLevel="0" collapsed="false">
      <c r="A2332" s="0" t="s">
        <v>1014</v>
      </c>
      <c r="B2332" s="0" t="s">
        <v>32</v>
      </c>
      <c r="C2332" s="0" t="s">
        <v>7020</v>
      </c>
      <c r="D2332" s="0" t="s">
        <v>2138</v>
      </c>
      <c r="E2332" s="0" t="s">
        <v>1183</v>
      </c>
      <c r="F2332" s="0" t="s">
        <v>2</v>
      </c>
      <c r="G2332" s="0" t="n">
        <v>6</v>
      </c>
      <c r="H2332" s="1" t="n">
        <v>0.417789351851852</v>
      </c>
      <c r="I2332" s="0" t="n">
        <v>2009</v>
      </c>
      <c r="J2332" s="0" t="s">
        <v>5539</v>
      </c>
      <c r="K2332" s="0" t="s">
        <v>1021</v>
      </c>
      <c r="L2332" s="0" t="s">
        <v>7021</v>
      </c>
      <c r="M2332" s="0" t="s">
        <v>7022</v>
      </c>
      <c r="N2332" s="0" t="s">
        <v>1212</v>
      </c>
      <c r="O2332" s="0" t="s">
        <v>1195</v>
      </c>
    </row>
    <row r="2333" customFormat="false" ht="12.75" hidden="false" customHeight="false" outlineLevel="0" collapsed="false">
      <c r="A2333" s="0" t="s">
        <v>1014</v>
      </c>
      <c r="B2333" s="0" t="s">
        <v>32</v>
      </c>
      <c r="C2333" s="0" t="s">
        <v>7016</v>
      </c>
      <c r="D2333" s="0" t="s">
        <v>6205</v>
      </c>
      <c r="E2333" s="0" t="s">
        <v>1183</v>
      </c>
      <c r="F2333" s="0" t="s">
        <v>2</v>
      </c>
      <c r="G2333" s="0" t="n">
        <v>6</v>
      </c>
      <c r="H2333" s="1" t="n">
        <v>0.41787037037037</v>
      </c>
      <c r="I2333" s="0" t="n">
        <v>2009</v>
      </c>
      <c r="J2333" s="0" t="s">
        <v>7008</v>
      </c>
      <c r="K2333" s="0" t="s">
        <v>1021</v>
      </c>
      <c r="L2333" s="0" t="s">
        <v>7023</v>
      </c>
      <c r="M2333" s="0" t="s">
        <v>7024</v>
      </c>
      <c r="N2333" s="0" t="s">
        <v>1212</v>
      </c>
      <c r="O2333" s="0" t="s">
        <v>1195</v>
      </c>
    </row>
    <row r="2334" customFormat="false" ht="12.75" hidden="false" customHeight="false" outlineLevel="0" collapsed="false">
      <c r="A2334" s="0" t="s">
        <v>1014</v>
      </c>
      <c r="B2334" s="0" t="s">
        <v>32</v>
      </c>
      <c r="C2334" s="0" t="s">
        <v>7025</v>
      </c>
      <c r="D2334" s="0" t="s">
        <v>7026</v>
      </c>
      <c r="E2334" s="0" t="s">
        <v>1183</v>
      </c>
      <c r="F2334" s="0" t="s">
        <v>2</v>
      </c>
      <c r="G2334" s="0" t="n">
        <v>6</v>
      </c>
      <c r="H2334" s="1" t="n">
        <v>0.417951388888889</v>
      </c>
      <c r="I2334" s="0" t="n">
        <v>2009</v>
      </c>
      <c r="J2334" s="0" t="s">
        <v>7027</v>
      </c>
      <c r="K2334" s="0" t="s">
        <v>1021</v>
      </c>
      <c r="L2334" s="0" t="s">
        <v>7028</v>
      </c>
      <c r="M2334" s="0" t="s">
        <v>7029</v>
      </c>
      <c r="N2334" s="0" t="s">
        <v>1279</v>
      </c>
      <c r="O2334" s="0" t="s">
        <v>1195</v>
      </c>
    </row>
    <row r="2335" customFormat="false" ht="12.75" hidden="false" customHeight="false" outlineLevel="0" collapsed="false">
      <c r="A2335" s="0" t="s">
        <v>1014</v>
      </c>
      <c r="B2335" s="0" t="s">
        <v>32</v>
      </c>
      <c r="C2335" s="0" t="s">
        <v>7030</v>
      </c>
      <c r="D2335" s="0" t="s">
        <v>2109</v>
      </c>
      <c r="E2335" s="0" t="s">
        <v>1183</v>
      </c>
      <c r="F2335" s="0" t="s">
        <v>2</v>
      </c>
      <c r="G2335" s="0" t="n">
        <v>6</v>
      </c>
      <c r="H2335" s="1" t="n">
        <v>0.418043981481482</v>
      </c>
      <c r="I2335" s="0" t="n">
        <v>2009</v>
      </c>
      <c r="J2335" s="0" t="s">
        <v>7031</v>
      </c>
      <c r="K2335" s="0" t="s">
        <v>1021</v>
      </c>
      <c r="L2335" s="0" t="s">
        <v>7032</v>
      </c>
      <c r="M2335" s="0" t="s">
        <v>7033</v>
      </c>
      <c r="N2335" s="0" t="s">
        <v>1279</v>
      </c>
      <c r="O2335" s="0" t="s">
        <v>1280</v>
      </c>
    </row>
    <row r="2336" customFormat="false" ht="12.75" hidden="false" customHeight="false" outlineLevel="0" collapsed="false">
      <c r="A2336" s="0" t="s">
        <v>1014</v>
      </c>
      <c r="B2336" s="0" t="s">
        <v>32</v>
      </c>
      <c r="C2336" s="0" t="s">
        <v>7034</v>
      </c>
      <c r="D2336" s="0" t="s">
        <v>7035</v>
      </c>
      <c r="E2336" s="0" t="s">
        <v>1183</v>
      </c>
      <c r="F2336" s="0" t="s">
        <v>2</v>
      </c>
      <c r="G2336" s="0" t="n">
        <v>6</v>
      </c>
      <c r="H2336" s="1" t="n">
        <v>0.418125</v>
      </c>
      <c r="I2336" s="0" t="n">
        <v>2009</v>
      </c>
      <c r="J2336" s="0" t="s">
        <v>6353</v>
      </c>
      <c r="K2336" s="0" t="s">
        <v>1021</v>
      </c>
      <c r="L2336" s="0" t="s">
        <v>7036</v>
      </c>
      <c r="M2336" s="0" t="s">
        <v>7037</v>
      </c>
      <c r="N2336" s="0" t="s">
        <v>1212</v>
      </c>
      <c r="O2336" s="0" t="s">
        <v>1195</v>
      </c>
    </row>
    <row r="2337" customFormat="false" ht="12.75" hidden="false" customHeight="false" outlineLevel="0" collapsed="false">
      <c r="A2337" s="0" t="s">
        <v>1014</v>
      </c>
      <c r="B2337" s="0" t="s">
        <v>32</v>
      </c>
      <c r="C2337" s="0" t="s">
        <v>7038</v>
      </c>
      <c r="D2337" s="0" t="s">
        <v>7039</v>
      </c>
      <c r="E2337" s="0" t="s">
        <v>1183</v>
      </c>
      <c r="F2337" s="0" t="s">
        <v>2</v>
      </c>
      <c r="G2337" s="0" t="n">
        <v>6</v>
      </c>
      <c r="H2337" s="1" t="n">
        <v>0.418206018518519</v>
      </c>
      <c r="I2337" s="0" t="n">
        <v>2009</v>
      </c>
      <c r="J2337" s="0" t="s">
        <v>5788</v>
      </c>
      <c r="K2337" s="0" t="s">
        <v>1021</v>
      </c>
      <c r="L2337" s="0" t="s">
        <v>7040</v>
      </c>
      <c r="M2337" s="0" t="s">
        <v>7041</v>
      </c>
      <c r="N2337" s="0" t="s">
        <v>1212</v>
      </c>
      <c r="O2337" s="0" t="s">
        <v>1195</v>
      </c>
    </row>
    <row r="2338" customFormat="false" ht="12.75" hidden="false" customHeight="false" outlineLevel="0" collapsed="false">
      <c r="A2338" s="0" t="s">
        <v>1014</v>
      </c>
      <c r="B2338" s="0" t="s">
        <v>32</v>
      </c>
      <c r="C2338" s="0" t="s">
        <v>7042</v>
      </c>
      <c r="D2338" s="0" t="s">
        <v>7043</v>
      </c>
      <c r="E2338" s="0" t="s">
        <v>1183</v>
      </c>
      <c r="F2338" s="0" t="s">
        <v>2</v>
      </c>
      <c r="G2338" s="0" t="n">
        <v>6</v>
      </c>
      <c r="H2338" s="1" t="n">
        <v>0.418287037037037</v>
      </c>
      <c r="I2338" s="0" t="n">
        <v>2009</v>
      </c>
      <c r="J2338" s="0" t="s">
        <v>6147</v>
      </c>
      <c r="K2338" s="0" t="s">
        <v>1021</v>
      </c>
      <c r="L2338" s="0" t="s">
        <v>7044</v>
      </c>
      <c r="M2338" s="0" t="s">
        <v>7045</v>
      </c>
      <c r="N2338" s="0" t="s">
        <v>1212</v>
      </c>
      <c r="O2338" s="0" t="s">
        <v>1195</v>
      </c>
    </row>
    <row r="2339" customFormat="false" ht="12.75" hidden="false" customHeight="false" outlineLevel="0" collapsed="false">
      <c r="A2339" s="0" t="s">
        <v>1014</v>
      </c>
      <c r="B2339" s="0" t="s">
        <v>32</v>
      </c>
      <c r="C2339" s="0" t="s">
        <v>4702</v>
      </c>
      <c r="D2339" s="0" t="s">
        <v>7046</v>
      </c>
      <c r="E2339" s="0" t="s">
        <v>1183</v>
      </c>
      <c r="F2339" s="0" t="s">
        <v>2</v>
      </c>
      <c r="G2339" s="0" t="n">
        <v>6</v>
      </c>
      <c r="H2339" s="1" t="n">
        <v>0.418368055555556</v>
      </c>
      <c r="I2339" s="0" t="n">
        <v>2009</v>
      </c>
      <c r="J2339" s="0" t="s">
        <v>7047</v>
      </c>
      <c r="K2339" s="0" t="s">
        <v>1021</v>
      </c>
      <c r="L2339" s="0" t="s">
        <v>7048</v>
      </c>
      <c r="M2339" s="0" t="s">
        <v>7049</v>
      </c>
      <c r="N2339" s="0" t="s">
        <v>1194</v>
      </c>
      <c r="O2339" s="0" t="s">
        <v>1195</v>
      </c>
    </row>
    <row r="2340" customFormat="false" ht="12.75" hidden="false" customHeight="false" outlineLevel="0" collapsed="false">
      <c r="A2340" s="0" t="s">
        <v>1014</v>
      </c>
      <c r="B2340" s="0" t="s">
        <v>32</v>
      </c>
      <c r="C2340" s="0" t="s">
        <v>7050</v>
      </c>
      <c r="D2340" s="0" t="s">
        <v>5935</v>
      </c>
      <c r="E2340" s="0" t="s">
        <v>1183</v>
      </c>
      <c r="F2340" s="0" t="s">
        <v>2</v>
      </c>
      <c r="G2340" s="0" t="n">
        <v>6</v>
      </c>
      <c r="H2340" s="1" t="n">
        <v>0.418449074074074</v>
      </c>
      <c r="I2340" s="0" t="n">
        <v>2009</v>
      </c>
      <c r="J2340" s="0" t="s">
        <v>7051</v>
      </c>
      <c r="K2340" s="0" t="s">
        <v>1021</v>
      </c>
      <c r="L2340" s="0" t="s">
        <v>7052</v>
      </c>
      <c r="M2340" s="0" t="s">
        <v>7053</v>
      </c>
      <c r="N2340" s="0" t="s">
        <v>1194</v>
      </c>
      <c r="O2340" s="0" t="s">
        <v>1195</v>
      </c>
    </row>
    <row r="2341" customFormat="false" ht="12.75" hidden="false" customHeight="false" outlineLevel="0" collapsed="false">
      <c r="A2341" s="0" t="s">
        <v>1014</v>
      </c>
      <c r="B2341" s="0" t="s">
        <v>32</v>
      </c>
      <c r="C2341" s="0" t="s">
        <v>7054</v>
      </c>
      <c r="D2341" s="0" t="s">
        <v>7055</v>
      </c>
      <c r="E2341" s="0" t="s">
        <v>1183</v>
      </c>
      <c r="F2341" s="0" t="s">
        <v>2</v>
      </c>
      <c r="G2341" s="0" t="n">
        <v>6</v>
      </c>
      <c r="H2341" s="1" t="n">
        <v>0.418530092592593</v>
      </c>
      <c r="I2341" s="0" t="n">
        <v>2009</v>
      </c>
      <c r="J2341" s="0" t="s">
        <v>7056</v>
      </c>
      <c r="K2341" s="0" t="s">
        <v>1021</v>
      </c>
      <c r="L2341" s="0" t="s">
        <v>7057</v>
      </c>
      <c r="M2341" s="0" t="s">
        <v>7058</v>
      </c>
      <c r="N2341" s="0" t="s">
        <v>1212</v>
      </c>
      <c r="O2341" s="0" t="s">
        <v>1195</v>
      </c>
    </row>
    <row r="2342" customFormat="false" ht="12.75" hidden="false" customHeight="false" outlineLevel="0" collapsed="false">
      <c r="A2342" s="0" t="s">
        <v>1014</v>
      </c>
      <c r="B2342" s="0" t="s">
        <v>32</v>
      </c>
      <c r="C2342" s="0" t="s">
        <v>7059</v>
      </c>
      <c r="D2342" s="0" t="s">
        <v>1518</v>
      </c>
      <c r="E2342" s="0" t="s">
        <v>1183</v>
      </c>
      <c r="F2342" s="0" t="s">
        <v>2</v>
      </c>
      <c r="G2342" s="0" t="n">
        <v>6</v>
      </c>
      <c r="H2342" s="1" t="n">
        <v>0.418611111111111</v>
      </c>
      <c r="I2342" s="0" t="n">
        <v>2009</v>
      </c>
      <c r="J2342" s="0" t="s">
        <v>6124</v>
      </c>
      <c r="K2342" s="0" t="s">
        <v>1021</v>
      </c>
      <c r="L2342" s="0" t="s">
        <v>7060</v>
      </c>
      <c r="M2342" s="0" t="s">
        <v>7061</v>
      </c>
      <c r="N2342" s="0" t="s">
        <v>1212</v>
      </c>
      <c r="O2342" s="0" t="s">
        <v>1195</v>
      </c>
    </row>
    <row r="2343" customFormat="false" ht="12.75" hidden="false" customHeight="false" outlineLevel="0" collapsed="false">
      <c r="A2343" s="0" t="s">
        <v>1014</v>
      </c>
      <c r="B2343" s="0" t="s">
        <v>32</v>
      </c>
      <c r="C2343" s="0" t="s">
        <v>7062</v>
      </c>
      <c r="D2343" s="0" t="s">
        <v>5203</v>
      </c>
      <c r="E2343" s="0" t="s">
        <v>1183</v>
      </c>
      <c r="F2343" s="0" t="s">
        <v>2</v>
      </c>
      <c r="G2343" s="0" t="n">
        <v>6</v>
      </c>
      <c r="H2343" s="1" t="n">
        <v>0.41869212962963</v>
      </c>
      <c r="I2343" s="0" t="n">
        <v>2009</v>
      </c>
      <c r="J2343" s="0" t="s">
        <v>7063</v>
      </c>
      <c r="K2343" s="0" t="s">
        <v>1021</v>
      </c>
      <c r="L2343" s="0" t="s">
        <v>2398</v>
      </c>
      <c r="M2343" s="0" t="s">
        <v>7064</v>
      </c>
      <c r="N2343" s="0" t="s">
        <v>1212</v>
      </c>
      <c r="O2343" s="0" t="s">
        <v>1195</v>
      </c>
    </row>
    <row r="2344" customFormat="false" ht="12.75" hidden="false" customHeight="false" outlineLevel="0" collapsed="false">
      <c r="A2344" s="0" t="s">
        <v>1014</v>
      </c>
      <c r="B2344" s="0" t="s">
        <v>32</v>
      </c>
      <c r="C2344" s="0" t="s">
        <v>7065</v>
      </c>
      <c r="D2344" s="0" t="s">
        <v>7066</v>
      </c>
      <c r="E2344" s="0" t="s">
        <v>1183</v>
      </c>
      <c r="F2344" s="0" t="s">
        <v>2</v>
      </c>
      <c r="G2344" s="0" t="n">
        <v>6</v>
      </c>
      <c r="H2344" s="1" t="n">
        <v>0.418773148148148</v>
      </c>
      <c r="I2344" s="0" t="n">
        <v>2009</v>
      </c>
      <c r="J2344" s="0" t="s">
        <v>6576</v>
      </c>
      <c r="K2344" s="0" t="s">
        <v>1021</v>
      </c>
      <c r="L2344" s="0" t="s">
        <v>7067</v>
      </c>
      <c r="M2344" s="0" t="s">
        <v>7068</v>
      </c>
      <c r="N2344" s="0" t="s">
        <v>1212</v>
      </c>
      <c r="O2344" s="0" t="s">
        <v>1195</v>
      </c>
    </row>
    <row r="2345" customFormat="false" ht="12.75" hidden="false" customHeight="false" outlineLevel="0" collapsed="false">
      <c r="A2345" s="0" t="s">
        <v>1014</v>
      </c>
      <c r="B2345" s="0" t="s">
        <v>32</v>
      </c>
      <c r="C2345" s="0" t="s">
        <v>7069</v>
      </c>
      <c r="D2345" s="0" t="s">
        <v>7070</v>
      </c>
      <c r="E2345" s="0" t="s">
        <v>1183</v>
      </c>
      <c r="F2345" s="0" t="s">
        <v>2</v>
      </c>
      <c r="G2345" s="0" t="n">
        <v>6</v>
      </c>
      <c r="H2345" s="1" t="n">
        <v>0.418854166666667</v>
      </c>
      <c r="I2345" s="0" t="n">
        <v>2009</v>
      </c>
      <c r="J2345" s="0" t="s">
        <v>7071</v>
      </c>
      <c r="K2345" s="0" t="s">
        <v>1021</v>
      </c>
      <c r="L2345" s="0" t="s">
        <v>7072</v>
      </c>
      <c r="M2345" s="0" t="s">
        <v>7073</v>
      </c>
      <c r="N2345" s="0" t="s">
        <v>1212</v>
      </c>
      <c r="O2345" s="0" t="s">
        <v>1195</v>
      </c>
    </row>
    <row r="2346" customFormat="false" ht="12.75" hidden="false" customHeight="false" outlineLevel="0" collapsed="false">
      <c r="A2346" s="0" t="s">
        <v>1014</v>
      </c>
      <c r="B2346" s="0" t="s">
        <v>32</v>
      </c>
      <c r="C2346" s="0" t="s">
        <v>7074</v>
      </c>
      <c r="D2346" s="0" t="s">
        <v>7075</v>
      </c>
      <c r="E2346" s="0" t="s">
        <v>1183</v>
      </c>
      <c r="F2346" s="0" t="s">
        <v>2</v>
      </c>
      <c r="G2346" s="0" t="n">
        <v>6</v>
      </c>
      <c r="H2346" s="1" t="n">
        <v>0.418923611111111</v>
      </c>
      <c r="I2346" s="0" t="n">
        <v>2009</v>
      </c>
      <c r="J2346" s="0" t="s">
        <v>7076</v>
      </c>
      <c r="K2346" s="0" t="s">
        <v>1021</v>
      </c>
      <c r="L2346" s="0" t="s">
        <v>7077</v>
      </c>
      <c r="M2346" s="0" t="s">
        <v>7078</v>
      </c>
      <c r="N2346" s="0" t="s">
        <v>1212</v>
      </c>
      <c r="O2346" s="0" t="s">
        <v>1201</v>
      </c>
    </row>
    <row r="2347" customFormat="false" ht="12.75" hidden="false" customHeight="false" outlineLevel="0" collapsed="false">
      <c r="A2347" s="0" t="s">
        <v>1014</v>
      </c>
      <c r="B2347" s="0" t="s">
        <v>32</v>
      </c>
      <c r="C2347" s="0" t="s">
        <v>7079</v>
      </c>
      <c r="D2347" s="0" t="s">
        <v>7080</v>
      </c>
      <c r="E2347" s="0" t="s">
        <v>1183</v>
      </c>
      <c r="F2347" s="0" t="s">
        <v>2</v>
      </c>
      <c r="G2347" s="0" t="n">
        <v>6</v>
      </c>
      <c r="H2347" s="1" t="n">
        <v>0.41900462962963</v>
      </c>
      <c r="I2347" s="0" t="n">
        <v>2009</v>
      </c>
      <c r="J2347" s="0" t="s">
        <v>6571</v>
      </c>
      <c r="K2347" s="0" t="s">
        <v>1021</v>
      </c>
      <c r="L2347" s="0" t="s">
        <v>7081</v>
      </c>
      <c r="M2347" s="0" t="s">
        <v>7082</v>
      </c>
      <c r="N2347" s="0" t="s">
        <v>1212</v>
      </c>
      <c r="O2347" s="0" t="s">
        <v>1195</v>
      </c>
    </row>
    <row r="2348" customFormat="false" ht="12.75" hidden="false" customHeight="false" outlineLevel="0" collapsed="false">
      <c r="A2348" s="0" t="s">
        <v>1014</v>
      </c>
      <c r="B2348" s="0" t="s">
        <v>32</v>
      </c>
      <c r="C2348" s="0" t="s">
        <v>3480</v>
      </c>
      <c r="D2348" s="0" t="s">
        <v>7083</v>
      </c>
      <c r="E2348" s="0" t="s">
        <v>1183</v>
      </c>
      <c r="F2348" s="0" t="s">
        <v>2</v>
      </c>
      <c r="G2348" s="0" t="n">
        <v>6</v>
      </c>
      <c r="H2348" s="1" t="n">
        <v>0.419085648148148</v>
      </c>
      <c r="I2348" s="0" t="n">
        <v>2009</v>
      </c>
      <c r="J2348" s="0" t="s">
        <v>7084</v>
      </c>
      <c r="K2348" s="0" t="s">
        <v>1021</v>
      </c>
      <c r="L2348" s="0" t="s">
        <v>7085</v>
      </c>
      <c r="M2348" s="0" t="s">
        <v>7086</v>
      </c>
      <c r="N2348" s="0" t="s">
        <v>1212</v>
      </c>
      <c r="O2348" s="0" t="s">
        <v>1195</v>
      </c>
    </row>
    <row r="2349" customFormat="false" ht="12.75" hidden="false" customHeight="false" outlineLevel="0" collapsed="false">
      <c r="A2349" s="0" t="s">
        <v>1014</v>
      </c>
      <c r="B2349" s="0" t="s">
        <v>32</v>
      </c>
      <c r="C2349" s="0" t="s">
        <v>7087</v>
      </c>
      <c r="D2349" s="0" t="s">
        <v>2462</v>
      </c>
      <c r="E2349" s="0" t="s">
        <v>1183</v>
      </c>
      <c r="F2349" s="0" t="s">
        <v>2</v>
      </c>
      <c r="G2349" s="0" t="n">
        <v>6</v>
      </c>
      <c r="H2349" s="1" t="n">
        <v>0.419166666666667</v>
      </c>
      <c r="I2349" s="0" t="n">
        <v>2009</v>
      </c>
      <c r="J2349" s="0" t="s">
        <v>5297</v>
      </c>
      <c r="K2349" s="0" t="s">
        <v>1021</v>
      </c>
      <c r="L2349" s="0" t="s">
        <v>7088</v>
      </c>
      <c r="M2349" s="0" t="s">
        <v>7089</v>
      </c>
      <c r="N2349" s="0" t="s">
        <v>1212</v>
      </c>
      <c r="O2349" s="0" t="s">
        <v>1195</v>
      </c>
    </row>
    <row r="2350" customFormat="false" ht="12.75" hidden="false" customHeight="false" outlineLevel="0" collapsed="false">
      <c r="A2350" s="0" t="s">
        <v>1014</v>
      </c>
      <c r="B2350" s="0" t="s">
        <v>32</v>
      </c>
      <c r="C2350" s="0" t="s">
        <v>5338</v>
      </c>
      <c r="D2350" s="0" t="s">
        <v>7090</v>
      </c>
      <c r="E2350" s="0" t="s">
        <v>1183</v>
      </c>
      <c r="F2350" s="0" t="s">
        <v>2</v>
      </c>
      <c r="G2350" s="0" t="n">
        <v>6</v>
      </c>
      <c r="H2350" s="1" t="n">
        <v>0.419247685185185</v>
      </c>
      <c r="I2350" s="0" t="n">
        <v>2009</v>
      </c>
      <c r="J2350" s="0" t="s">
        <v>5579</v>
      </c>
      <c r="K2350" s="0" t="s">
        <v>1021</v>
      </c>
      <c r="L2350" s="0" t="s">
        <v>7091</v>
      </c>
      <c r="M2350" s="0" t="s">
        <v>7092</v>
      </c>
      <c r="N2350" s="0" t="s">
        <v>1212</v>
      </c>
      <c r="O2350" s="0" t="s">
        <v>1195</v>
      </c>
    </row>
    <row r="2351" customFormat="false" ht="12.75" hidden="false" customHeight="false" outlineLevel="0" collapsed="false">
      <c r="A2351" s="0" t="s">
        <v>1014</v>
      </c>
      <c r="B2351" s="0" t="s">
        <v>32</v>
      </c>
      <c r="C2351" s="0" t="s">
        <v>7093</v>
      </c>
      <c r="D2351" s="0" t="s">
        <v>7094</v>
      </c>
      <c r="E2351" s="0" t="s">
        <v>1183</v>
      </c>
      <c r="F2351" s="0" t="s">
        <v>2</v>
      </c>
      <c r="G2351" s="0" t="n">
        <v>6</v>
      </c>
      <c r="H2351" s="1" t="n">
        <v>0.419328703703704</v>
      </c>
      <c r="I2351" s="0" t="n">
        <v>2009</v>
      </c>
      <c r="J2351" s="0" t="s">
        <v>5586</v>
      </c>
      <c r="K2351" s="0" t="s">
        <v>1021</v>
      </c>
      <c r="L2351" s="0" t="s">
        <v>7095</v>
      </c>
      <c r="M2351" s="0" t="s">
        <v>7096</v>
      </c>
      <c r="N2351" s="0" t="s">
        <v>1212</v>
      </c>
      <c r="O2351" s="0" t="s">
        <v>1195</v>
      </c>
    </row>
    <row r="2352" customFormat="false" ht="12.75" hidden="false" customHeight="false" outlineLevel="0" collapsed="false">
      <c r="A2352" s="0" t="s">
        <v>1014</v>
      </c>
      <c r="B2352" s="0" t="s">
        <v>32</v>
      </c>
      <c r="C2352" s="0" t="s">
        <v>2363</v>
      </c>
      <c r="D2352" s="0" t="s">
        <v>7097</v>
      </c>
      <c r="E2352" s="0" t="s">
        <v>1183</v>
      </c>
      <c r="F2352" s="0" t="s">
        <v>2</v>
      </c>
      <c r="G2352" s="0" t="n">
        <v>6</v>
      </c>
      <c r="H2352" s="1" t="n">
        <v>0.419409722222222</v>
      </c>
      <c r="I2352" s="0" t="n">
        <v>2009</v>
      </c>
      <c r="J2352" s="0" t="s">
        <v>6817</v>
      </c>
      <c r="K2352" s="0" t="s">
        <v>1021</v>
      </c>
      <c r="L2352" s="0" t="s">
        <v>7098</v>
      </c>
      <c r="M2352" s="0" t="s">
        <v>7099</v>
      </c>
      <c r="N2352" s="0" t="s">
        <v>1212</v>
      </c>
      <c r="O2352" s="0" t="s">
        <v>1195</v>
      </c>
    </row>
    <row r="2353" customFormat="false" ht="12.75" hidden="false" customHeight="false" outlineLevel="0" collapsed="false">
      <c r="A2353" s="0" t="s">
        <v>1014</v>
      </c>
      <c r="B2353" s="0" t="s">
        <v>32</v>
      </c>
      <c r="C2353" s="0" t="s">
        <v>7100</v>
      </c>
      <c r="D2353" s="0" t="s">
        <v>7101</v>
      </c>
      <c r="E2353" s="0" t="s">
        <v>1183</v>
      </c>
      <c r="F2353" s="0" t="s">
        <v>2</v>
      </c>
      <c r="G2353" s="0" t="n">
        <v>6</v>
      </c>
      <c r="H2353" s="1" t="n">
        <v>0.419490740740741</v>
      </c>
      <c r="I2353" s="0" t="n">
        <v>2009</v>
      </c>
      <c r="J2353" s="0" t="s">
        <v>6678</v>
      </c>
      <c r="K2353" s="0" t="s">
        <v>1021</v>
      </c>
      <c r="L2353" s="0" t="s">
        <v>7102</v>
      </c>
      <c r="M2353" s="0" t="s">
        <v>7103</v>
      </c>
      <c r="N2353" s="0" t="s">
        <v>1212</v>
      </c>
      <c r="O2353" s="0" t="s">
        <v>1195</v>
      </c>
    </row>
    <row r="2354" customFormat="false" ht="12.75" hidden="false" customHeight="false" outlineLevel="0" collapsed="false">
      <c r="A2354" s="0" t="s">
        <v>1014</v>
      </c>
      <c r="B2354" s="0" t="s">
        <v>32</v>
      </c>
      <c r="C2354" s="0" t="s">
        <v>7104</v>
      </c>
      <c r="D2354" s="0" t="s">
        <v>7105</v>
      </c>
      <c r="E2354" s="0" t="s">
        <v>1183</v>
      </c>
      <c r="F2354" s="0" t="s">
        <v>2</v>
      </c>
      <c r="G2354" s="0" t="n">
        <v>6</v>
      </c>
      <c r="H2354" s="1" t="n">
        <v>0.419571759259259</v>
      </c>
      <c r="I2354" s="0" t="n">
        <v>2009</v>
      </c>
      <c r="J2354" s="0" t="s">
        <v>7106</v>
      </c>
      <c r="K2354" s="0" t="s">
        <v>1021</v>
      </c>
      <c r="L2354" s="0" t="s">
        <v>7107</v>
      </c>
      <c r="M2354" s="0" t="s">
        <v>7108</v>
      </c>
      <c r="N2354" s="0" t="s">
        <v>1212</v>
      </c>
      <c r="O2354" s="0" t="s">
        <v>1195</v>
      </c>
    </row>
    <row r="2355" customFormat="false" ht="12.75" hidden="false" customHeight="false" outlineLevel="0" collapsed="false">
      <c r="A2355" s="0" t="s">
        <v>1014</v>
      </c>
      <c r="B2355" s="0" t="s">
        <v>32</v>
      </c>
      <c r="C2355" s="0" t="s">
        <v>7109</v>
      </c>
      <c r="D2355" s="0" t="s">
        <v>7110</v>
      </c>
      <c r="E2355" s="0" t="s">
        <v>1183</v>
      </c>
      <c r="F2355" s="0" t="s">
        <v>2</v>
      </c>
      <c r="G2355" s="0" t="n">
        <v>6</v>
      </c>
      <c r="H2355" s="1" t="n">
        <v>0.419641203703704</v>
      </c>
      <c r="I2355" s="0" t="n">
        <v>2009</v>
      </c>
      <c r="J2355" s="0" t="s">
        <v>5273</v>
      </c>
      <c r="K2355" s="0" t="s">
        <v>1021</v>
      </c>
      <c r="L2355" s="0" t="s">
        <v>7111</v>
      </c>
      <c r="M2355" s="0" t="s">
        <v>7112</v>
      </c>
      <c r="N2355" s="0" t="s">
        <v>1194</v>
      </c>
      <c r="O2355" s="0" t="s">
        <v>1201</v>
      </c>
    </row>
    <row r="2356" customFormat="false" ht="12.75" hidden="false" customHeight="false" outlineLevel="0" collapsed="false">
      <c r="A2356" s="0" t="s">
        <v>1014</v>
      </c>
      <c r="B2356" s="0" t="s">
        <v>32</v>
      </c>
      <c r="C2356" s="0" t="s">
        <v>7113</v>
      </c>
      <c r="D2356" s="0" t="s">
        <v>7114</v>
      </c>
      <c r="E2356" s="0" t="s">
        <v>1183</v>
      </c>
      <c r="F2356" s="0" t="s">
        <v>2</v>
      </c>
      <c r="G2356" s="0" t="n">
        <v>6</v>
      </c>
      <c r="H2356" s="1" t="n">
        <v>0.419710648148148</v>
      </c>
      <c r="I2356" s="0" t="n">
        <v>2009</v>
      </c>
      <c r="J2356" s="0" t="s">
        <v>7115</v>
      </c>
      <c r="K2356" s="0" t="s">
        <v>1021</v>
      </c>
      <c r="L2356" s="0" t="s">
        <v>7116</v>
      </c>
      <c r="M2356" s="0" t="s">
        <v>7117</v>
      </c>
      <c r="N2356" s="0" t="s">
        <v>1512</v>
      </c>
      <c r="O2356" s="0" t="s">
        <v>1201</v>
      </c>
    </row>
    <row r="2357" customFormat="false" ht="12.75" hidden="false" customHeight="false" outlineLevel="0" collapsed="false">
      <c r="A2357" s="0" t="s">
        <v>1014</v>
      </c>
      <c r="B2357" s="0" t="s">
        <v>32</v>
      </c>
      <c r="C2357" s="0" t="s">
        <v>7118</v>
      </c>
      <c r="D2357" s="0" t="s">
        <v>7119</v>
      </c>
      <c r="E2357" s="0" t="s">
        <v>1183</v>
      </c>
      <c r="F2357" s="0" t="s">
        <v>2</v>
      </c>
      <c r="G2357" s="0" t="n">
        <v>6</v>
      </c>
      <c r="H2357" s="1" t="n">
        <v>0.419780092592593</v>
      </c>
      <c r="I2357" s="0" t="n">
        <v>2009</v>
      </c>
      <c r="J2357" s="0" t="s">
        <v>1720</v>
      </c>
      <c r="K2357" s="0" t="s">
        <v>1021</v>
      </c>
      <c r="L2357" s="0" t="s">
        <v>7120</v>
      </c>
      <c r="M2357" s="0" t="s">
        <v>7121</v>
      </c>
      <c r="N2357" s="0" t="s">
        <v>1512</v>
      </c>
      <c r="O2357" s="0" t="s">
        <v>1201</v>
      </c>
    </row>
    <row r="2358" customFormat="false" ht="12.75" hidden="false" customHeight="false" outlineLevel="0" collapsed="false">
      <c r="A2358" s="0" t="s">
        <v>1014</v>
      </c>
      <c r="B2358" s="0" t="s">
        <v>32</v>
      </c>
      <c r="C2358" s="0" t="s">
        <v>7122</v>
      </c>
      <c r="D2358" s="0" t="s">
        <v>7123</v>
      </c>
      <c r="E2358" s="0" t="s">
        <v>1183</v>
      </c>
      <c r="F2358" s="0" t="s">
        <v>2</v>
      </c>
      <c r="G2358" s="0" t="n">
        <v>6</v>
      </c>
      <c r="H2358" s="1" t="n">
        <v>0.419849537037037</v>
      </c>
      <c r="I2358" s="0" t="n">
        <v>2009</v>
      </c>
      <c r="J2358" s="0" t="s">
        <v>1733</v>
      </c>
      <c r="K2358" s="0" t="s">
        <v>1021</v>
      </c>
      <c r="L2358" s="0" t="s">
        <v>7124</v>
      </c>
      <c r="M2358" s="0" t="s">
        <v>7125</v>
      </c>
      <c r="N2358" s="0" t="s">
        <v>1512</v>
      </c>
      <c r="O2358" s="0" t="s">
        <v>1201</v>
      </c>
    </row>
    <row r="2359" customFormat="false" ht="12.75" hidden="false" customHeight="false" outlineLevel="0" collapsed="false">
      <c r="A2359" s="0" t="s">
        <v>1014</v>
      </c>
      <c r="B2359" s="0" t="s">
        <v>32</v>
      </c>
      <c r="C2359" s="0" t="s">
        <v>7126</v>
      </c>
      <c r="D2359" s="0" t="s">
        <v>7127</v>
      </c>
      <c r="E2359" s="0" t="s">
        <v>1183</v>
      </c>
      <c r="F2359" s="0" t="s">
        <v>2</v>
      </c>
      <c r="G2359" s="0" t="n">
        <v>6</v>
      </c>
      <c r="H2359" s="1" t="n">
        <v>0.419918981481482</v>
      </c>
      <c r="I2359" s="0" t="n">
        <v>2009</v>
      </c>
      <c r="J2359" s="0" t="s">
        <v>7128</v>
      </c>
      <c r="K2359" s="0" t="s">
        <v>1021</v>
      </c>
      <c r="L2359" s="0" t="s">
        <v>7129</v>
      </c>
      <c r="M2359" s="0" t="s">
        <v>7130</v>
      </c>
      <c r="N2359" s="0" t="s">
        <v>1512</v>
      </c>
      <c r="O2359" s="0" t="s">
        <v>1201</v>
      </c>
    </row>
    <row r="2360" customFormat="false" ht="12.75" hidden="false" customHeight="false" outlineLevel="0" collapsed="false">
      <c r="A2360" s="0" t="s">
        <v>1014</v>
      </c>
      <c r="B2360" s="0" t="s">
        <v>32</v>
      </c>
      <c r="C2360" s="0" t="s">
        <v>7131</v>
      </c>
      <c r="D2360" s="0" t="s">
        <v>7132</v>
      </c>
      <c r="E2360" s="0" t="s">
        <v>1183</v>
      </c>
      <c r="F2360" s="0" t="s">
        <v>2</v>
      </c>
      <c r="G2360" s="0" t="n">
        <v>6</v>
      </c>
      <c r="H2360" s="1" t="n">
        <v>0.42</v>
      </c>
      <c r="I2360" s="0" t="n">
        <v>2009</v>
      </c>
      <c r="J2360" s="0" t="s">
        <v>5253</v>
      </c>
      <c r="K2360" s="0" t="s">
        <v>1021</v>
      </c>
      <c r="L2360" s="0" t="s">
        <v>7133</v>
      </c>
      <c r="M2360" s="0" t="s">
        <v>7134</v>
      </c>
      <c r="N2360" s="0" t="s">
        <v>1512</v>
      </c>
      <c r="O2360" s="0" t="s">
        <v>1195</v>
      </c>
    </row>
    <row r="2361" customFormat="false" ht="12.75" hidden="false" customHeight="false" outlineLevel="0" collapsed="false">
      <c r="A2361" s="0" t="s">
        <v>1014</v>
      </c>
      <c r="B2361" s="0" t="s">
        <v>32</v>
      </c>
      <c r="C2361" s="0" t="s">
        <v>7135</v>
      </c>
      <c r="D2361" s="0" t="s">
        <v>7136</v>
      </c>
      <c r="E2361" s="0" t="s">
        <v>1183</v>
      </c>
      <c r="F2361" s="0" t="s">
        <v>2</v>
      </c>
      <c r="G2361" s="0" t="n">
        <v>6</v>
      </c>
      <c r="H2361" s="1" t="n">
        <v>0.420069444444444</v>
      </c>
      <c r="I2361" s="0" t="n">
        <v>2009</v>
      </c>
      <c r="J2361" s="0" t="s">
        <v>7137</v>
      </c>
      <c r="K2361" s="0" t="s">
        <v>1021</v>
      </c>
      <c r="L2361" s="0" t="s">
        <v>7138</v>
      </c>
      <c r="M2361" s="0" t="s">
        <v>7139</v>
      </c>
      <c r="N2361" s="0" t="s">
        <v>1512</v>
      </c>
      <c r="O2361" s="0" t="s">
        <v>1201</v>
      </c>
    </row>
    <row r="2362" customFormat="false" ht="12.75" hidden="false" customHeight="false" outlineLevel="0" collapsed="false">
      <c r="A2362" s="0" t="s">
        <v>1014</v>
      </c>
      <c r="B2362" s="0" t="s">
        <v>32</v>
      </c>
      <c r="C2362" s="0" t="s">
        <v>7140</v>
      </c>
      <c r="D2362" s="0" t="s">
        <v>7141</v>
      </c>
      <c r="E2362" s="0" t="s">
        <v>1183</v>
      </c>
      <c r="F2362" s="0" t="s">
        <v>2</v>
      </c>
      <c r="G2362" s="0" t="n">
        <v>6</v>
      </c>
      <c r="H2362" s="1" t="n">
        <v>0.420150462962963</v>
      </c>
      <c r="I2362" s="0" t="n">
        <v>2009</v>
      </c>
      <c r="J2362" s="0" t="s">
        <v>6430</v>
      </c>
      <c r="K2362" s="0" t="s">
        <v>1021</v>
      </c>
      <c r="L2362" s="0" t="s">
        <v>7142</v>
      </c>
      <c r="M2362" s="0" t="s">
        <v>7143</v>
      </c>
      <c r="N2362" s="0" t="s">
        <v>1279</v>
      </c>
      <c r="O2362" s="0" t="s">
        <v>1195</v>
      </c>
    </row>
    <row r="2363" customFormat="false" ht="12.75" hidden="false" customHeight="false" outlineLevel="0" collapsed="false">
      <c r="A2363" s="0" t="s">
        <v>1014</v>
      </c>
      <c r="B2363" s="0" t="s">
        <v>32</v>
      </c>
      <c r="C2363" s="0" t="s">
        <v>7144</v>
      </c>
      <c r="D2363" s="0" t="s">
        <v>7145</v>
      </c>
      <c r="E2363" s="0" t="s">
        <v>1183</v>
      </c>
      <c r="F2363" s="0" t="s">
        <v>2</v>
      </c>
      <c r="G2363" s="0" t="n">
        <v>6</v>
      </c>
      <c r="H2363" s="1" t="n">
        <v>0.420231481481481</v>
      </c>
      <c r="I2363" s="0" t="n">
        <v>2009</v>
      </c>
      <c r="J2363" s="0" t="s">
        <v>7146</v>
      </c>
      <c r="K2363" s="0" t="s">
        <v>1021</v>
      </c>
      <c r="L2363" s="0" t="s">
        <v>7147</v>
      </c>
      <c r="M2363" s="0" t="s">
        <v>7148</v>
      </c>
      <c r="N2363" s="0" t="s">
        <v>1212</v>
      </c>
      <c r="O2363" s="0" t="s">
        <v>1195</v>
      </c>
    </row>
    <row r="2364" customFormat="false" ht="12.75" hidden="false" customHeight="false" outlineLevel="0" collapsed="false">
      <c r="A2364" s="0" t="s">
        <v>1014</v>
      </c>
      <c r="B2364" s="0" t="s">
        <v>32</v>
      </c>
      <c r="C2364" s="0" t="s">
        <v>7149</v>
      </c>
      <c r="D2364" s="0" t="s">
        <v>7150</v>
      </c>
      <c r="E2364" s="0" t="s">
        <v>1183</v>
      </c>
      <c r="F2364" s="0" t="s">
        <v>2</v>
      </c>
      <c r="G2364" s="0" t="n">
        <v>6</v>
      </c>
      <c r="H2364" s="1" t="n">
        <v>0.420300925925926</v>
      </c>
      <c r="I2364" s="0" t="n">
        <v>2009</v>
      </c>
      <c r="J2364" s="0" t="s">
        <v>7146</v>
      </c>
      <c r="K2364" s="0" t="s">
        <v>1021</v>
      </c>
      <c r="L2364" s="0" t="s">
        <v>7151</v>
      </c>
      <c r="M2364" s="0" t="s">
        <v>7152</v>
      </c>
      <c r="N2364" s="0" t="s">
        <v>1512</v>
      </c>
      <c r="O2364" s="0" t="s">
        <v>1201</v>
      </c>
    </row>
    <row r="2365" customFormat="false" ht="12.75" hidden="false" customHeight="false" outlineLevel="0" collapsed="false">
      <c r="A2365" s="0" t="s">
        <v>1014</v>
      </c>
      <c r="B2365" s="0" t="s">
        <v>32</v>
      </c>
      <c r="C2365" s="0" t="s">
        <v>7153</v>
      </c>
      <c r="D2365" s="0" t="s">
        <v>7154</v>
      </c>
      <c r="E2365" s="0" t="s">
        <v>1183</v>
      </c>
      <c r="F2365" s="0" t="s">
        <v>2</v>
      </c>
      <c r="G2365" s="0" t="n">
        <v>6</v>
      </c>
      <c r="H2365" s="1" t="n">
        <v>0.42037037037037</v>
      </c>
      <c r="I2365" s="0" t="n">
        <v>2009</v>
      </c>
      <c r="J2365" s="0" t="s">
        <v>7155</v>
      </c>
      <c r="K2365" s="0" t="s">
        <v>1021</v>
      </c>
      <c r="L2365" s="0" t="s">
        <v>7156</v>
      </c>
      <c r="M2365" s="0" t="s">
        <v>7157</v>
      </c>
      <c r="N2365" s="0" t="s">
        <v>1512</v>
      </c>
      <c r="O2365" s="0" t="s">
        <v>1201</v>
      </c>
    </row>
    <row r="2366" customFormat="false" ht="12.75" hidden="false" customHeight="false" outlineLevel="0" collapsed="false">
      <c r="A2366" s="0" t="s">
        <v>1014</v>
      </c>
      <c r="B2366" s="0" t="s">
        <v>32</v>
      </c>
      <c r="C2366" s="0" t="s">
        <v>7158</v>
      </c>
      <c r="D2366" s="0" t="s">
        <v>7159</v>
      </c>
      <c r="E2366" s="0" t="s">
        <v>1183</v>
      </c>
      <c r="F2366" s="0" t="s">
        <v>2</v>
      </c>
      <c r="G2366" s="0" t="n">
        <v>6</v>
      </c>
      <c r="H2366" s="1" t="n">
        <v>0.420439814814815</v>
      </c>
      <c r="I2366" s="0" t="n">
        <v>2009</v>
      </c>
      <c r="J2366" s="0" t="s">
        <v>7146</v>
      </c>
      <c r="K2366" s="0" t="s">
        <v>1021</v>
      </c>
      <c r="L2366" s="0" t="s">
        <v>7160</v>
      </c>
      <c r="M2366" s="0" t="s">
        <v>7161</v>
      </c>
      <c r="N2366" s="0" t="s">
        <v>1194</v>
      </c>
      <c r="O2366" s="0" t="s">
        <v>1201</v>
      </c>
    </row>
    <row r="2367" customFormat="false" ht="12.75" hidden="false" customHeight="false" outlineLevel="0" collapsed="false">
      <c r="A2367" s="0" t="s">
        <v>1014</v>
      </c>
      <c r="B2367" s="0" t="s">
        <v>32</v>
      </c>
      <c r="C2367" s="0" t="s">
        <v>7162</v>
      </c>
      <c r="D2367" s="0" t="s">
        <v>7163</v>
      </c>
      <c r="E2367" s="0" t="s">
        <v>1183</v>
      </c>
      <c r="F2367" s="0" t="s">
        <v>2</v>
      </c>
      <c r="G2367" s="0" t="n">
        <v>6</v>
      </c>
      <c r="H2367" s="1" t="n">
        <v>0.420509259259259</v>
      </c>
      <c r="I2367" s="0" t="n">
        <v>2009</v>
      </c>
      <c r="J2367" s="0" t="s">
        <v>7146</v>
      </c>
      <c r="K2367" s="0" t="s">
        <v>1021</v>
      </c>
      <c r="L2367" s="0" t="s">
        <v>7164</v>
      </c>
      <c r="M2367" s="0" t="s">
        <v>7165</v>
      </c>
      <c r="N2367" s="0" t="s">
        <v>1512</v>
      </c>
      <c r="O2367" s="0" t="s">
        <v>1201</v>
      </c>
    </row>
    <row r="2368" customFormat="false" ht="12.75" hidden="false" customHeight="false" outlineLevel="0" collapsed="false">
      <c r="A2368" s="0" t="s">
        <v>1014</v>
      </c>
      <c r="B2368" s="0" t="s">
        <v>32</v>
      </c>
      <c r="C2368" s="0" t="s">
        <v>7166</v>
      </c>
      <c r="D2368" s="0" t="s">
        <v>7167</v>
      </c>
      <c r="E2368" s="0" t="s">
        <v>1183</v>
      </c>
      <c r="F2368" s="0" t="s">
        <v>2</v>
      </c>
      <c r="G2368" s="0" t="n">
        <v>6</v>
      </c>
      <c r="H2368" s="1" t="n">
        <v>0.420601851851852</v>
      </c>
      <c r="I2368" s="0" t="n">
        <v>2009</v>
      </c>
      <c r="J2368" s="0" t="s">
        <v>7168</v>
      </c>
      <c r="K2368" s="0" t="s">
        <v>1021</v>
      </c>
      <c r="L2368" s="0" t="s">
        <v>7169</v>
      </c>
      <c r="M2368" s="0" t="s">
        <v>7170</v>
      </c>
      <c r="N2368" s="0" t="s">
        <v>1433</v>
      </c>
      <c r="O2368" s="0" t="s">
        <v>1280</v>
      </c>
    </row>
    <row r="2369" customFormat="false" ht="12.75" hidden="false" customHeight="false" outlineLevel="0" collapsed="false">
      <c r="A2369" s="0" t="s">
        <v>1014</v>
      </c>
      <c r="B2369" s="0" t="s">
        <v>32</v>
      </c>
      <c r="C2369" s="0" t="s">
        <v>7171</v>
      </c>
      <c r="D2369" s="0" t="s">
        <v>4147</v>
      </c>
      <c r="E2369" s="0" t="s">
        <v>1183</v>
      </c>
      <c r="F2369" s="0" t="s">
        <v>2</v>
      </c>
      <c r="G2369" s="0" t="n">
        <v>6</v>
      </c>
      <c r="H2369" s="1" t="n">
        <v>0.420694444444444</v>
      </c>
      <c r="I2369" s="0" t="n">
        <v>2009</v>
      </c>
      <c r="J2369" s="0" t="s">
        <v>7172</v>
      </c>
      <c r="K2369" s="0" t="s">
        <v>1021</v>
      </c>
      <c r="L2369" s="0" t="s">
        <v>7173</v>
      </c>
      <c r="M2369" s="0" t="s">
        <v>7174</v>
      </c>
      <c r="N2369" s="0" t="s">
        <v>1427</v>
      </c>
      <c r="O2369" s="0" t="s">
        <v>1280</v>
      </c>
    </row>
    <row r="2370" customFormat="false" ht="12.75" hidden="false" customHeight="false" outlineLevel="0" collapsed="false">
      <c r="A2370" s="0" t="s">
        <v>1014</v>
      </c>
      <c r="B2370" s="0" t="s">
        <v>32</v>
      </c>
      <c r="C2370" s="0" t="s">
        <v>7065</v>
      </c>
      <c r="D2370" s="0" t="s">
        <v>3722</v>
      </c>
      <c r="E2370" s="0" t="s">
        <v>1183</v>
      </c>
      <c r="F2370" s="0" t="s">
        <v>2</v>
      </c>
      <c r="G2370" s="0" t="n">
        <v>6</v>
      </c>
      <c r="H2370" s="1" t="n">
        <v>0.420763888888889</v>
      </c>
      <c r="I2370" s="0" t="n">
        <v>2009</v>
      </c>
      <c r="J2370" s="0" t="s">
        <v>7175</v>
      </c>
      <c r="K2370" s="0" t="s">
        <v>1021</v>
      </c>
      <c r="L2370" s="0" t="s">
        <v>7176</v>
      </c>
      <c r="M2370" s="0" t="s">
        <v>7177</v>
      </c>
      <c r="N2370" s="0" t="s">
        <v>1512</v>
      </c>
      <c r="O2370" s="0" t="s">
        <v>1201</v>
      </c>
    </row>
    <row r="2371" customFormat="false" ht="12.75" hidden="false" customHeight="false" outlineLevel="0" collapsed="false">
      <c r="A2371" s="0" t="s">
        <v>1014</v>
      </c>
      <c r="B2371" s="0" t="s">
        <v>32</v>
      </c>
      <c r="C2371" s="0" t="s">
        <v>7178</v>
      </c>
      <c r="D2371" s="0" t="s">
        <v>7179</v>
      </c>
      <c r="E2371" s="0" t="s">
        <v>1183</v>
      </c>
      <c r="F2371" s="0" t="s">
        <v>2</v>
      </c>
      <c r="G2371" s="0" t="n">
        <v>6</v>
      </c>
      <c r="H2371" s="1" t="n">
        <v>0.420833333333333</v>
      </c>
      <c r="I2371" s="0" t="n">
        <v>2009</v>
      </c>
      <c r="J2371" s="0" t="s">
        <v>5705</v>
      </c>
      <c r="K2371" s="0" t="s">
        <v>1021</v>
      </c>
      <c r="L2371" s="0" t="s">
        <v>7180</v>
      </c>
      <c r="M2371" s="0" t="s">
        <v>7181</v>
      </c>
      <c r="N2371" s="0" t="s">
        <v>1502</v>
      </c>
      <c r="O2371" s="0" t="s">
        <v>1201</v>
      </c>
    </row>
    <row r="2372" customFormat="false" ht="12.75" hidden="false" customHeight="false" outlineLevel="0" collapsed="false">
      <c r="A2372" s="0" t="s">
        <v>1014</v>
      </c>
      <c r="B2372" s="0" t="s">
        <v>32</v>
      </c>
      <c r="C2372" s="0" t="s">
        <v>7182</v>
      </c>
      <c r="D2372" s="0" t="s">
        <v>7183</v>
      </c>
      <c r="E2372" s="0" t="s">
        <v>1183</v>
      </c>
      <c r="F2372" s="0" t="s">
        <v>2</v>
      </c>
      <c r="G2372" s="0" t="n">
        <v>6</v>
      </c>
      <c r="H2372" s="1" t="n">
        <v>0.420902777777778</v>
      </c>
      <c r="I2372" s="0" t="n">
        <v>2009</v>
      </c>
      <c r="J2372" s="0" t="s">
        <v>6692</v>
      </c>
      <c r="K2372" s="0" t="s">
        <v>1021</v>
      </c>
      <c r="L2372" s="0" t="s">
        <v>7184</v>
      </c>
      <c r="M2372" s="0" t="s">
        <v>7185</v>
      </c>
      <c r="N2372" s="0" t="s">
        <v>1547</v>
      </c>
      <c r="O2372" s="0" t="s">
        <v>1201</v>
      </c>
    </row>
    <row r="2373" customFormat="false" ht="12.75" hidden="false" customHeight="false" outlineLevel="0" collapsed="false">
      <c r="A2373" s="0" t="s">
        <v>1014</v>
      </c>
      <c r="B2373" s="0" t="s">
        <v>32</v>
      </c>
      <c r="C2373" s="0" t="s">
        <v>7186</v>
      </c>
      <c r="D2373" s="0" t="s">
        <v>7187</v>
      </c>
      <c r="E2373" s="0" t="s">
        <v>1183</v>
      </c>
      <c r="F2373" s="0" t="s">
        <v>2</v>
      </c>
      <c r="G2373" s="0" t="n">
        <v>6</v>
      </c>
      <c r="H2373" s="1" t="n">
        <v>0.420972222222222</v>
      </c>
      <c r="I2373" s="0" t="n">
        <v>2009</v>
      </c>
      <c r="J2373" s="0" t="s">
        <v>7188</v>
      </c>
      <c r="K2373" s="0" t="s">
        <v>1021</v>
      </c>
      <c r="L2373" s="0" t="s">
        <v>7189</v>
      </c>
      <c r="M2373" s="0" t="s">
        <v>7190</v>
      </c>
      <c r="N2373" s="0" t="s">
        <v>1502</v>
      </c>
      <c r="O2373" s="0" t="s">
        <v>1201</v>
      </c>
    </row>
    <row r="2374" customFormat="false" ht="12.75" hidden="false" customHeight="false" outlineLevel="0" collapsed="false">
      <c r="A2374" s="0" t="s">
        <v>1014</v>
      </c>
      <c r="B2374" s="0" t="s">
        <v>32</v>
      </c>
      <c r="C2374" s="0" t="s">
        <v>7191</v>
      </c>
      <c r="D2374" s="0" t="s">
        <v>7192</v>
      </c>
      <c r="E2374" s="0" t="s">
        <v>1183</v>
      </c>
      <c r="F2374" s="0" t="s">
        <v>2</v>
      </c>
      <c r="G2374" s="0" t="n">
        <v>6</v>
      </c>
      <c r="H2374" s="1" t="n">
        <v>0.421041666666667</v>
      </c>
      <c r="I2374" s="0" t="n">
        <v>2009</v>
      </c>
      <c r="J2374" s="0" t="s">
        <v>5615</v>
      </c>
      <c r="K2374" s="0" t="s">
        <v>1021</v>
      </c>
      <c r="L2374" s="0" t="s">
        <v>7193</v>
      </c>
      <c r="M2374" s="0" t="s">
        <v>7194</v>
      </c>
      <c r="N2374" s="0" t="s">
        <v>1547</v>
      </c>
      <c r="O2374" s="0" t="s">
        <v>1201</v>
      </c>
    </row>
    <row r="2375" customFormat="false" ht="12.75" hidden="false" customHeight="false" outlineLevel="0" collapsed="false">
      <c r="A2375" s="0" t="s">
        <v>1014</v>
      </c>
      <c r="B2375" s="0" t="s">
        <v>32</v>
      </c>
      <c r="C2375" s="0" t="s">
        <v>7195</v>
      </c>
      <c r="D2375" s="0" t="s">
        <v>7196</v>
      </c>
      <c r="E2375" s="0" t="s">
        <v>1183</v>
      </c>
      <c r="F2375" s="0" t="s">
        <v>2</v>
      </c>
      <c r="G2375" s="0" t="n">
        <v>6</v>
      </c>
      <c r="H2375" s="1" t="n">
        <v>0.421111111111111</v>
      </c>
      <c r="I2375" s="0" t="n">
        <v>2009</v>
      </c>
      <c r="J2375" s="0" t="s">
        <v>5733</v>
      </c>
      <c r="K2375" s="0" t="s">
        <v>1021</v>
      </c>
      <c r="L2375" s="0" t="s">
        <v>7197</v>
      </c>
      <c r="M2375" s="0" t="s">
        <v>7198</v>
      </c>
      <c r="N2375" s="0" t="s">
        <v>1547</v>
      </c>
      <c r="O2375" s="0" t="s">
        <v>1201</v>
      </c>
    </row>
    <row r="2376" customFormat="false" ht="12.75" hidden="false" customHeight="false" outlineLevel="0" collapsed="false">
      <c r="A2376" s="0" t="s">
        <v>1014</v>
      </c>
      <c r="B2376" s="0" t="s">
        <v>32</v>
      </c>
      <c r="C2376" s="0" t="s">
        <v>7199</v>
      </c>
      <c r="D2376" s="0" t="s">
        <v>7200</v>
      </c>
      <c r="E2376" s="0" t="s">
        <v>1183</v>
      </c>
      <c r="F2376" s="0" t="s">
        <v>2</v>
      </c>
      <c r="G2376" s="0" t="n">
        <v>6</v>
      </c>
      <c r="H2376" s="1" t="n">
        <v>0.421180555555556</v>
      </c>
      <c r="I2376" s="0" t="n">
        <v>2009</v>
      </c>
      <c r="J2376" s="0" t="s">
        <v>6801</v>
      </c>
      <c r="K2376" s="0" t="s">
        <v>1021</v>
      </c>
      <c r="L2376" s="0" t="s">
        <v>7201</v>
      </c>
      <c r="M2376" s="0" t="s">
        <v>7202</v>
      </c>
      <c r="N2376" s="0" t="s">
        <v>1502</v>
      </c>
      <c r="O2376" s="0" t="s">
        <v>1201</v>
      </c>
    </row>
    <row r="2377" customFormat="false" ht="12.75" hidden="false" customHeight="false" outlineLevel="0" collapsed="false">
      <c r="A2377" s="0" t="s">
        <v>1014</v>
      </c>
      <c r="B2377" s="0" t="s">
        <v>32</v>
      </c>
      <c r="C2377" s="0" t="s">
        <v>7203</v>
      </c>
      <c r="D2377" s="0" t="s">
        <v>7204</v>
      </c>
      <c r="E2377" s="0" t="s">
        <v>1183</v>
      </c>
      <c r="F2377" s="0" t="s">
        <v>2</v>
      </c>
      <c r="G2377" s="0" t="n">
        <v>6</v>
      </c>
      <c r="H2377" s="1" t="n">
        <v>0.42125</v>
      </c>
      <c r="I2377" s="0" t="n">
        <v>2009</v>
      </c>
      <c r="J2377" s="0" t="s">
        <v>5607</v>
      </c>
      <c r="K2377" s="0" t="s">
        <v>1021</v>
      </c>
      <c r="L2377" s="0" t="s">
        <v>7205</v>
      </c>
      <c r="M2377" s="0" t="s">
        <v>7206</v>
      </c>
      <c r="N2377" s="0" t="s">
        <v>1547</v>
      </c>
      <c r="O2377" s="0" t="s">
        <v>1201</v>
      </c>
    </row>
    <row r="2378" customFormat="false" ht="12.75" hidden="false" customHeight="false" outlineLevel="0" collapsed="false">
      <c r="A2378" s="0" t="s">
        <v>1014</v>
      </c>
      <c r="B2378" s="0" t="s">
        <v>32</v>
      </c>
      <c r="C2378" s="0" t="s">
        <v>7207</v>
      </c>
      <c r="D2378" s="0" t="s">
        <v>7208</v>
      </c>
      <c r="E2378" s="0" t="s">
        <v>1183</v>
      </c>
      <c r="F2378" s="0" t="s">
        <v>2</v>
      </c>
      <c r="G2378" s="0" t="n">
        <v>6</v>
      </c>
      <c r="H2378" s="1" t="n">
        <v>0.42130787037037</v>
      </c>
      <c r="I2378" s="0" t="n">
        <v>2009</v>
      </c>
      <c r="J2378" s="0" t="s">
        <v>5218</v>
      </c>
      <c r="K2378" s="0" t="s">
        <v>1021</v>
      </c>
      <c r="L2378" s="0" t="s">
        <v>7209</v>
      </c>
      <c r="M2378" s="0" t="s">
        <v>7210</v>
      </c>
      <c r="N2378" s="0" t="s">
        <v>1547</v>
      </c>
      <c r="O2378" s="0" t="s">
        <v>1585</v>
      </c>
    </row>
    <row r="2379" customFormat="false" ht="12.75" hidden="false" customHeight="false" outlineLevel="0" collapsed="false">
      <c r="A2379" s="0" t="s">
        <v>1014</v>
      </c>
      <c r="B2379" s="0" t="s">
        <v>32</v>
      </c>
      <c r="C2379" s="0" t="s">
        <v>7211</v>
      </c>
      <c r="D2379" s="0" t="s">
        <v>7212</v>
      </c>
      <c r="E2379" s="0" t="s">
        <v>1183</v>
      </c>
      <c r="F2379" s="0" t="s">
        <v>2</v>
      </c>
      <c r="G2379" s="0" t="n">
        <v>6</v>
      </c>
      <c r="H2379" s="1" t="n">
        <v>0.421365740740741</v>
      </c>
      <c r="I2379" s="0" t="n">
        <v>2009</v>
      </c>
      <c r="J2379" s="0" t="s">
        <v>5593</v>
      </c>
      <c r="K2379" s="0" t="s">
        <v>1021</v>
      </c>
      <c r="L2379" s="0" t="s">
        <v>7213</v>
      </c>
      <c r="M2379" s="0" t="s">
        <v>7214</v>
      </c>
      <c r="N2379" s="0" t="s">
        <v>1547</v>
      </c>
      <c r="O2379" s="0" t="s">
        <v>1585</v>
      </c>
    </row>
    <row r="2380" customFormat="false" ht="12.75" hidden="false" customHeight="false" outlineLevel="0" collapsed="false">
      <c r="A2380" s="0" t="s">
        <v>1014</v>
      </c>
      <c r="B2380" s="0" t="s">
        <v>32</v>
      </c>
      <c r="C2380" s="0" t="s">
        <v>7215</v>
      </c>
      <c r="D2380" s="0" t="s">
        <v>7216</v>
      </c>
      <c r="E2380" s="0" t="s">
        <v>1183</v>
      </c>
      <c r="F2380" s="0" t="s">
        <v>2</v>
      </c>
      <c r="G2380" s="0" t="n">
        <v>6</v>
      </c>
      <c r="H2380" s="1" t="n">
        <v>0.421435185185185</v>
      </c>
      <c r="I2380" s="0" t="n">
        <v>2009</v>
      </c>
      <c r="J2380" s="0" t="s">
        <v>7217</v>
      </c>
      <c r="K2380" s="0" t="s">
        <v>1021</v>
      </c>
      <c r="L2380" s="0" t="s">
        <v>7218</v>
      </c>
      <c r="M2380" s="0" t="s">
        <v>7219</v>
      </c>
      <c r="N2380" s="0" t="s">
        <v>1502</v>
      </c>
      <c r="O2380" s="0" t="s">
        <v>1201</v>
      </c>
    </row>
    <row r="2381" customFormat="false" ht="12.75" hidden="false" customHeight="false" outlineLevel="0" collapsed="false">
      <c r="A2381" s="0" t="s">
        <v>1014</v>
      </c>
      <c r="B2381" s="0" t="s">
        <v>32</v>
      </c>
      <c r="C2381" s="0" t="s">
        <v>7220</v>
      </c>
      <c r="D2381" s="0" t="s">
        <v>7221</v>
      </c>
      <c r="E2381" s="0" t="s">
        <v>1183</v>
      </c>
      <c r="F2381" s="0" t="s">
        <v>2</v>
      </c>
      <c r="G2381" s="0" t="n">
        <v>6</v>
      </c>
      <c r="H2381" s="1" t="n">
        <v>0.42150462962963</v>
      </c>
      <c r="I2381" s="0" t="n">
        <v>2009</v>
      </c>
      <c r="J2381" s="0" t="s">
        <v>5586</v>
      </c>
      <c r="K2381" s="0" t="s">
        <v>1021</v>
      </c>
      <c r="L2381" s="0" t="s">
        <v>7222</v>
      </c>
      <c r="M2381" s="0" t="s">
        <v>7223</v>
      </c>
      <c r="N2381" s="0" t="s">
        <v>1512</v>
      </c>
      <c r="O2381" s="0" t="s">
        <v>1201</v>
      </c>
    </row>
    <row r="2382" customFormat="false" ht="12.75" hidden="false" customHeight="false" outlineLevel="0" collapsed="false">
      <c r="A2382" s="0" t="s">
        <v>1014</v>
      </c>
      <c r="B2382" s="0" t="s">
        <v>32</v>
      </c>
      <c r="C2382" s="0" t="s">
        <v>7224</v>
      </c>
      <c r="D2382" s="0" t="s">
        <v>7225</v>
      </c>
      <c r="E2382" s="0" t="s">
        <v>1183</v>
      </c>
      <c r="F2382" s="0" t="s">
        <v>2</v>
      </c>
      <c r="G2382" s="0" t="n">
        <v>6</v>
      </c>
      <c r="H2382" s="1" t="n">
        <v>0.421574074074074</v>
      </c>
      <c r="I2382" s="0" t="n">
        <v>2009</v>
      </c>
      <c r="J2382" s="0" t="s">
        <v>5293</v>
      </c>
      <c r="K2382" s="0" t="s">
        <v>1021</v>
      </c>
      <c r="L2382" s="0" t="s">
        <v>7226</v>
      </c>
      <c r="M2382" s="0" t="s">
        <v>7227</v>
      </c>
      <c r="N2382" s="0" t="s">
        <v>1512</v>
      </c>
      <c r="O2382" s="0" t="s">
        <v>1201</v>
      </c>
    </row>
    <row r="2383" customFormat="false" ht="12.75" hidden="false" customHeight="false" outlineLevel="0" collapsed="false">
      <c r="A2383" s="0" t="s">
        <v>1014</v>
      </c>
      <c r="B2383" s="0" t="s">
        <v>32</v>
      </c>
      <c r="C2383" s="0" t="s">
        <v>7228</v>
      </c>
      <c r="D2383" s="0" t="s">
        <v>7229</v>
      </c>
      <c r="E2383" s="0" t="s">
        <v>1183</v>
      </c>
      <c r="F2383" s="0" t="s">
        <v>2</v>
      </c>
      <c r="G2383" s="0" t="n">
        <v>6</v>
      </c>
      <c r="H2383" s="1" t="n">
        <v>0.421643518518519</v>
      </c>
      <c r="I2383" s="0" t="n">
        <v>2009</v>
      </c>
      <c r="J2383" s="0" t="s">
        <v>5297</v>
      </c>
      <c r="K2383" s="0" t="s">
        <v>1021</v>
      </c>
      <c r="L2383" s="0" t="s">
        <v>7230</v>
      </c>
      <c r="M2383" s="0" t="s">
        <v>7231</v>
      </c>
      <c r="N2383" s="0" t="s">
        <v>1512</v>
      </c>
      <c r="O2383" s="0" t="s">
        <v>1201</v>
      </c>
    </row>
    <row r="2384" customFormat="false" ht="12.75" hidden="false" customHeight="false" outlineLevel="0" collapsed="false">
      <c r="A2384" s="0" t="s">
        <v>1014</v>
      </c>
      <c r="B2384" s="0" t="s">
        <v>32</v>
      </c>
      <c r="C2384" s="0" t="s">
        <v>7232</v>
      </c>
      <c r="D2384" s="0" t="s">
        <v>7233</v>
      </c>
      <c r="E2384" s="0" t="s">
        <v>1183</v>
      </c>
      <c r="F2384" s="0" t="s">
        <v>2</v>
      </c>
      <c r="G2384" s="0" t="n">
        <v>6</v>
      </c>
      <c r="H2384" s="1" t="n">
        <v>0.421712962962963</v>
      </c>
      <c r="I2384" s="0" t="n">
        <v>2009</v>
      </c>
      <c r="J2384" s="0" t="s">
        <v>5297</v>
      </c>
      <c r="K2384" s="0" t="s">
        <v>1021</v>
      </c>
      <c r="L2384" s="0" t="s">
        <v>7234</v>
      </c>
      <c r="M2384" s="0" t="s">
        <v>7235</v>
      </c>
      <c r="N2384" s="0" t="s">
        <v>1512</v>
      </c>
      <c r="O2384" s="0" t="s">
        <v>1201</v>
      </c>
    </row>
    <row r="2385" customFormat="false" ht="12.75" hidden="false" customHeight="false" outlineLevel="0" collapsed="false">
      <c r="A2385" s="0" t="s">
        <v>1014</v>
      </c>
      <c r="B2385" s="0" t="s">
        <v>32</v>
      </c>
      <c r="C2385" s="0" t="s">
        <v>7236</v>
      </c>
      <c r="D2385" s="0" t="s">
        <v>2478</v>
      </c>
      <c r="E2385" s="0" t="s">
        <v>1183</v>
      </c>
      <c r="F2385" s="0" t="s">
        <v>2</v>
      </c>
      <c r="G2385" s="0" t="n">
        <v>6</v>
      </c>
      <c r="H2385" s="1" t="n">
        <v>0.421782407407407</v>
      </c>
      <c r="I2385" s="0" t="n">
        <v>2009</v>
      </c>
      <c r="J2385" s="0" t="s">
        <v>7237</v>
      </c>
      <c r="K2385" s="0" t="s">
        <v>1021</v>
      </c>
      <c r="L2385" s="0" t="s">
        <v>7238</v>
      </c>
      <c r="M2385" s="0" t="s">
        <v>7239</v>
      </c>
      <c r="N2385" s="0" t="s">
        <v>1512</v>
      </c>
      <c r="O2385" s="0" t="s">
        <v>1201</v>
      </c>
    </row>
    <row r="2386" customFormat="false" ht="12.75" hidden="false" customHeight="false" outlineLevel="0" collapsed="false">
      <c r="A2386" s="0" t="s">
        <v>1014</v>
      </c>
      <c r="B2386" s="0" t="s">
        <v>32</v>
      </c>
      <c r="C2386" s="0" t="s">
        <v>7240</v>
      </c>
      <c r="D2386" s="0" t="s">
        <v>7241</v>
      </c>
      <c r="E2386" s="0" t="s">
        <v>1183</v>
      </c>
      <c r="F2386" s="0" t="s">
        <v>2</v>
      </c>
      <c r="G2386" s="0" t="n">
        <v>6</v>
      </c>
      <c r="H2386" s="1" t="n">
        <v>0.421851851851852</v>
      </c>
      <c r="I2386" s="0" t="n">
        <v>2009</v>
      </c>
      <c r="J2386" s="0" t="s">
        <v>7242</v>
      </c>
      <c r="K2386" s="0" t="s">
        <v>1021</v>
      </c>
      <c r="L2386" s="0" t="s">
        <v>7243</v>
      </c>
      <c r="M2386" s="0" t="s">
        <v>7244</v>
      </c>
      <c r="N2386" s="0" t="s">
        <v>1512</v>
      </c>
      <c r="O2386" s="0" t="s">
        <v>1201</v>
      </c>
    </row>
    <row r="2387" customFormat="false" ht="12.75" hidden="false" customHeight="false" outlineLevel="0" collapsed="false">
      <c r="A2387" s="0" t="s">
        <v>1014</v>
      </c>
      <c r="B2387" s="0" t="s">
        <v>32</v>
      </c>
      <c r="C2387" s="0" t="s">
        <v>7245</v>
      </c>
      <c r="D2387" s="0" t="s">
        <v>7246</v>
      </c>
      <c r="E2387" s="0" t="s">
        <v>1183</v>
      </c>
      <c r="F2387" s="0" t="s">
        <v>2</v>
      </c>
      <c r="G2387" s="0" t="n">
        <v>6</v>
      </c>
      <c r="H2387" s="1" t="n">
        <v>0.421921296296296</v>
      </c>
      <c r="I2387" s="0" t="n">
        <v>2009</v>
      </c>
      <c r="J2387" s="0" t="s">
        <v>7247</v>
      </c>
      <c r="K2387" s="0" t="s">
        <v>1021</v>
      </c>
      <c r="L2387" s="0" t="s">
        <v>7248</v>
      </c>
      <c r="M2387" s="0" t="s">
        <v>7249</v>
      </c>
      <c r="N2387" s="0" t="s">
        <v>1512</v>
      </c>
      <c r="O2387" s="0" t="s">
        <v>1201</v>
      </c>
    </row>
    <row r="2388" customFormat="false" ht="12.75" hidden="false" customHeight="false" outlineLevel="0" collapsed="false">
      <c r="A2388" s="0" t="s">
        <v>1014</v>
      </c>
      <c r="B2388" s="0" t="s">
        <v>32</v>
      </c>
      <c r="C2388" s="0" t="s">
        <v>7250</v>
      </c>
      <c r="D2388" s="0" t="s">
        <v>7251</v>
      </c>
      <c r="E2388" s="0" t="s">
        <v>1183</v>
      </c>
      <c r="F2388" s="0" t="s">
        <v>2</v>
      </c>
      <c r="G2388" s="0" t="n">
        <v>6</v>
      </c>
      <c r="H2388" s="1" t="n">
        <v>0.421990740740741</v>
      </c>
      <c r="I2388" s="0" t="n">
        <v>2009</v>
      </c>
      <c r="J2388" s="0" t="s">
        <v>7247</v>
      </c>
      <c r="K2388" s="0" t="s">
        <v>1021</v>
      </c>
      <c r="L2388" s="0" t="s">
        <v>7252</v>
      </c>
      <c r="M2388" s="0" t="s">
        <v>7253</v>
      </c>
      <c r="N2388" s="0" t="s">
        <v>1512</v>
      </c>
      <c r="O2388" s="0" t="s">
        <v>1201</v>
      </c>
    </row>
    <row r="2389" customFormat="false" ht="12.75" hidden="false" customHeight="false" outlineLevel="0" collapsed="false">
      <c r="A2389" s="0" t="s">
        <v>1014</v>
      </c>
      <c r="B2389" s="0" t="s">
        <v>32</v>
      </c>
      <c r="C2389" s="0" t="s">
        <v>7254</v>
      </c>
      <c r="D2389" s="0" t="s">
        <v>7255</v>
      </c>
      <c r="E2389" s="0" t="s">
        <v>1183</v>
      </c>
      <c r="F2389" s="0" t="s">
        <v>2</v>
      </c>
      <c r="G2389" s="0" t="n">
        <v>6</v>
      </c>
      <c r="H2389" s="1" t="n">
        <v>0.422060185185185</v>
      </c>
      <c r="I2389" s="0" t="n">
        <v>2009</v>
      </c>
      <c r="J2389" s="0" t="s">
        <v>7256</v>
      </c>
      <c r="K2389" s="0" t="s">
        <v>1021</v>
      </c>
      <c r="L2389" s="0" t="s">
        <v>7257</v>
      </c>
      <c r="M2389" s="0" t="s">
        <v>7258</v>
      </c>
      <c r="N2389" s="0" t="s">
        <v>1502</v>
      </c>
      <c r="O2389" s="0" t="s">
        <v>1201</v>
      </c>
    </row>
    <row r="2390" customFormat="false" ht="12.75" hidden="false" customHeight="false" outlineLevel="0" collapsed="false">
      <c r="A2390" s="0" t="s">
        <v>1014</v>
      </c>
      <c r="B2390" s="0" t="s">
        <v>32</v>
      </c>
      <c r="C2390" s="0" t="s">
        <v>7259</v>
      </c>
      <c r="D2390" s="0" t="s">
        <v>7260</v>
      </c>
      <c r="E2390" s="0" t="s">
        <v>1183</v>
      </c>
      <c r="F2390" s="0" t="s">
        <v>2</v>
      </c>
      <c r="G2390" s="0" t="n">
        <v>6</v>
      </c>
      <c r="H2390" s="1" t="n">
        <v>0.42212962962963</v>
      </c>
      <c r="I2390" s="0" t="n">
        <v>2009</v>
      </c>
      <c r="J2390" s="0" t="s">
        <v>7261</v>
      </c>
      <c r="K2390" s="0" t="s">
        <v>1021</v>
      </c>
      <c r="L2390" s="0" t="s">
        <v>7262</v>
      </c>
      <c r="M2390" s="0" t="s">
        <v>7263</v>
      </c>
      <c r="N2390" s="0" t="s">
        <v>1512</v>
      </c>
      <c r="O2390" s="0" t="s">
        <v>1201</v>
      </c>
    </row>
    <row r="2391" customFormat="false" ht="12.75" hidden="false" customHeight="false" outlineLevel="0" collapsed="false">
      <c r="A2391" s="0" t="s">
        <v>1014</v>
      </c>
      <c r="B2391" s="0" t="s">
        <v>32</v>
      </c>
      <c r="C2391" s="0" t="s">
        <v>7264</v>
      </c>
      <c r="D2391" s="0" t="s">
        <v>7265</v>
      </c>
      <c r="E2391" s="0" t="s">
        <v>1183</v>
      </c>
      <c r="F2391" s="0" t="s">
        <v>2</v>
      </c>
      <c r="G2391" s="0" t="n">
        <v>6</v>
      </c>
      <c r="H2391" s="1" t="n">
        <v>0.422199074074074</v>
      </c>
      <c r="I2391" s="0" t="n">
        <v>2009</v>
      </c>
      <c r="J2391" s="0" t="s">
        <v>7266</v>
      </c>
      <c r="K2391" s="0" t="s">
        <v>1021</v>
      </c>
      <c r="L2391" s="0" t="s">
        <v>7267</v>
      </c>
      <c r="M2391" s="0" t="s">
        <v>7268</v>
      </c>
      <c r="N2391" s="0" t="s">
        <v>1512</v>
      </c>
      <c r="O2391" s="0" t="s">
        <v>1201</v>
      </c>
    </row>
    <row r="2392" customFormat="false" ht="12.75" hidden="false" customHeight="false" outlineLevel="0" collapsed="false">
      <c r="A2392" s="0" t="s">
        <v>1014</v>
      </c>
      <c r="B2392" s="0" t="s">
        <v>32</v>
      </c>
      <c r="C2392" s="0" t="s">
        <v>7269</v>
      </c>
      <c r="D2392" s="0" t="s">
        <v>7270</v>
      </c>
      <c r="E2392" s="0" t="s">
        <v>1183</v>
      </c>
      <c r="F2392" s="0" t="s">
        <v>2</v>
      </c>
      <c r="G2392" s="0" t="n">
        <v>6</v>
      </c>
      <c r="H2392" s="1" t="n">
        <v>0.422268518518519</v>
      </c>
      <c r="I2392" s="0" t="n">
        <v>2009</v>
      </c>
      <c r="J2392" s="0" t="s">
        <v>1461</v>
      </c>
      <c r="K2392" s="0" t="s">
        <v>1021</v>
      </c>
      <c r="L2392" s="0" t="s">
        <v>6461</v>
      </c>
      <c r="M2392" s="0" t="s">
        <v>7271</v>
      </c>
      <c r="N2392" s="0" t="s">
        <v>1512</v>
      </c>
      <c r="O2392" s="0" t="s">
        <v>1201</v>
      </c>
    </row>
    <row r="2393" customFormat="false" ht="12.75" hidden="false" customHeight="false" outlineLevel="0" collapsed="false">
      <c r="A2393" s="0" t="s">
        <v>1014</v>
      </c>
      <c r="B2393" s="0" t="s">
        <v>32</v>
      </c>
      <c r="C2393" s="0" t="s">
        <v>7272</v>
      </c>
      <c r="D2393" s="0" t="s">
        <v>2008</v>
      </c>
      <c r="E2393" s="0" t="s">
        <v>1183</v>
      </c>
      <c r="F2393" s="0" t="s">
        <v>2</v>
      </c>
      <c r="G2393" s="0" t="n">
        <v>6</v>
      </c>
      <c r="H2393" s="1" t="n">
        <v>0.422337962962963</v>
      </c>
      <c r="I2393" s="0" t="n">
        <v>2009</v>
      </c>
      <c r="J2393" s="0" t="s">
        <v>7266</v>
      </c>
      <c r="K2393" s="0" t="s">
        <v>1021</v>
      </c>
      <c r="L2393" s="0" t="s">
        <v>7273</v>
      </c>
      <c r="M2393" s="0" t="s">
        <v>7274</v>
      </c>
      <c r="N2393" s="0" t="s">
        <v>1502</v>
      </c>
      <c r="O2393" s="0" t="s">
        <v>1201</v>
      </c>
    </row>
    <row r="2394" customFormat="false" ht="12.75" hidden="false" customHeight="false" outlineLevel="0" collapsed="false">
      <c r="A2394" s="0" t="s">
        <v>1014</v>
      </c>
      <c r="B2394" s="0" t="s">
        <v>32</v>
      </c>
      <c r="C2394" s="0" t="s">
        <v>7275</v>
      </c>
      <c r="D2394" s="0" t="s">
        <v>3574</v>
      </c>
      <c r="E2394" s="0" t="s">
        <v>1183</v>
      </c>
      <c r="F2394" s="0" t="s">
        <v>2</v>
      </c>
      <c r="G2394" s="0" t="n">
        <v>6</v>
      </c>
      <c r="H2394" s="1" t="n">
        <v>0.422407407407407</v>
      </c>
      <c r="I2394" s="0" t="n">
        <v>2009</v>
      </c>
      <c r="J2394" s="0" t="s">
        <v>1399</v>
      </c>
      <c r="K2394" s="0" t="s">
        <v>1021</v>
      </c>
      <c r="L2394" s="0" t="s">
        <v>7276</v>
      </c>
      <c r="M2394" s="0" t="s">
        <v>7277</v>
      </c>
      <c r="N2394" s="0" t="s">
        <v>1512</v>
      </c>
      <c r="O2394" s="0" t="s">
        <v>1201</v>
      </c>
    </row>
    <row r="2395" customFormat="false" ht="12.75" hidden="false" customHeight="false" outlineLevel="0" collapsed="false">
      <c r="A2395" s="0" t="s">
        <v>1014</v>
      </c>
      <c r="B2395" s="0" t="s">
        <v>32</v>
      </c>
      <c r="C2395" s="0" t="s">
        <v>7278</v>
      </c>
      <c r="D2395" s="0" t="s">
        <v>7279</v>
      </c>
      <c r="E2395" s="0" t="s">
        <v>1183</v>
      </c>
      <c r="F2395" s="0" t="s">
        <v>2</v>
      </c>
      <c r="G2395" s="0" t="n">
        <v>6</v>
      </c>
      <c r="H2395" s="1" t="n">
        <v>0.422476851851852</v>
      </c>
      <c r="I2395" s="0" t="n">
        <v>2009</v>
      </c>
      <c r="J2395" s="0" t="s">
        <v>2337</v>
      </c>
      <c r="K2395" s="0" t="s">
        <v>1021</v>
      </c>
      <c r="L2395" s="0" t="s">
        <v>7280</v>
      </c>
      <c r="M2395" s="0" t="s">
        <v>7281</v>
      </c>
      <c r="N2395" s="0" t="s">
        <v>1502</v>
      </c>
      <c r="O2395" s="0" t="s">
        <v>1201</v>
      </c>
    </row>
    <row r="2396" customFormat="false" ht="12.75" hidden="false" customHeight="false" outlineLevel="0" collapsed="false">
      <c r="A2396" s="0" t="s">
        <v>1014</v>
      </c>
      <c r="B2396" s="0" t="s">
        <v>32</v>
      </c>
      <c r="C2396" s="0" t="s">
        <v>7282</v>
      </c>
      <c r="D2396" s="0" t="s">
        <v>7283</v>
      </c>
      <c r="E2396" s="0" t="s">
        <v>1183</v>
      </c>
      <c r="F2396" s="0" t="s">
        <v>2</v>
      </c>
      <c r="G2396" s="0" t="n">
        <v>6</v>
      </c>
      <c r="H2396" s="1" t="n">
        <v>0.422546296296296</v>
      </c>
      <c r="I2396" s="0" t="n">
        <v>2009</v>
      </c>
      <c r="J2396" s="0" t="s">
        <v>6656</v>
      </c>
      <c r="K2396" s="0" t="s">
        <v>1021</v>
      </c>
      <c r="L2396" s="0" t="s">
        <v>7284</v>
      </c>
      <c r="M2396" s="0" t="s">
        <v>7285</v>
      </c>
      <c r="N2396" s="0" t="s">
        <v>1502</v>
      </c>
      <c r="O2396" s="0" t="s">
        <v>1201</v>
      </c>
    </row>
    <row r="2397" customFormat="false" ht="12.75" hidden="false" customHeight="false" outlineLevel="0" collapsed="false">
      <c r="A2397" s="0" t="s">
        <v>1014</v>
      </c>
      <c r="B2397" s="0" t="s">
        <v>32</v>
      </c>
      <c r="C2397" s="0" t="s">
        <v>7286</v>
      </c>
      <c r="D2397" s="0" t="s">
        <v>7287</v>
      </c>
      <c r="E2397" s="0" t="s">
        <v>1183</v>
      </c>
      <c r="F2397" s="0" t="s">
        <v>2</v>
      </c>
      <c r="G2397" s="0" t="n">
        <v>6</v>
      </c>
      <c r="H2397" s="1" t="n">
        <v>0.422615740740741</v>
      </c>
      <c r="I2397" s="0" t="n">
        <v>2009</v>
      </c>
      <c r="J2397" s="0" t="s">
        <v>1414</v>
      </c>
      <c r="K2397" s="0" t="s">
        <v>1021</v>
      </c>
      <c r="L2397" s="0" t="s">
        <v>7288</v>
      </c>
      <c r="M2397" s="0" t="s">
        <v>7289</v>
      </c>
      <c r="N2397" s="0" t="s">
        <v>1502</v>
      </c>
      <c r="O2397" s="0" t="s">
        <v>1201</v>
      </c>
    </row>
    <row r="2398" customFormat="false" ht="12.75" hidden="false" customHeight="false" outlineLevel="0" collapsed="false">
      <c r="A2398" s="0" t="s">
        <v>1014</v>
      </c>
      <c r="B2398" s="0" t="s">
        <v>32</v>
      </c>
      <c r="C2398" s="0" t="s">
        <v>7290</v>
      </c>
      <c r="D2398" s="0" t="s">
        <v>7291</v>
      </c>
      <c r="E2398" s="0" t="s">
        <v>1183</v>
      </c>
      <c r="F2398" s="0" t="s">
        <v>2</v>
      </c>
      <c r="G2398" s="0" t="n">
        <v>6</v>
      </c>
      <c r="H2398" s="1" t="n">
        <v>0.422685185185185</v>
      </c>
      <c r="I2398" s="0" t="n">
        <v>2009</v>
      </c>
      <c r="J2398" s="0" t="s">
        <v>5556</v>
      </c>
      <c r="K2398" s="0" t="s">
        <v>1021</v>
      </c>
      <c r="L2398" s="0" t="s">
        <v>7292</v>
      </c>
      <c r="M2398" s="0" t="s">
        <v>7293</v>
      </c>
      <c r="N2398" s="0" t="s">
        <v>1512</v>
      </c>
      <c r="O2398" s="0" t="s">
        <v>1201</v>
      </c>
    </row>
    <row r="2399" customFormat="false" ht="12.75" hidden="false" customHeight="false" outlineLevel="0" collapsed="false">
      <c r="A2399" s="0" t="s">
        <v>1014</v>
      </c>
      <c r="B2399" s="0" t="s">
        <v>32</v>
      </c>
      <c r="C2399" s="0" t="s">
        <v>7294</v>
      </c>
      <c r="D2399" s="0" t="s">
        <v>1974</v>
      </c>
      <c r="E2399" s="0" t="s">
        <v>1183</v>
      </c>
      <c r="F2399" s="0" t="s">
        <v>2</v>
      </c>
      <c r="G2399" s="0" t="n">
        <v>6</v>
      </c>
      <c r="H2399" s="1" t="n">
        <v>0.42275462962963</v>
      </c>
      <c r="I2399" s="0" t="n">
        <v>2009</v>
      </c>
      <c r="J2399" s="0" t="s">
        <v>5844</v>
      </c>
      <c r="K2399" s="0" t="s">
        <v>1021</v>
      </c>
      <c r="L2399" s="0" t="s">
        <v>7295</v>
      </c>
      <c r="M2399" s="0" t="s">
        <v>7296</v>
      </c>
      <c r="N2399" s="0" t="s">
        <v>1194</v>
      </c>
      <c r="O2399" s="0" t="s">
        <v>1201</v>
      </c>
    </row>
    <row r="2400" customFormat="false" ht="12.75" hidden="false" customHeight="false" outlineLevel="0" collapsed="false">
      <c r="A2400" s="0" t="s">
        <v>1014</v>
      </c>
      <c r="B2400" s="0" t="s">
        <v>32</v>
      </c>
      <c r="C2400" s="0" t="s">
        <v>7297</v>
      </c>
      <c r="D2400" s="0" t="s">
        <v>7298</v>
      </c>
      <c r="E2400" s="0" t="s">
        <v>1183</v>
      </c>
      <c r="F2400" s="0" t="s">
        <v>2</v>
      </c>
      <c r="G2400" s="0" t="n">
        <v>6</v>
      </c>
      <c r="H2400" s="1" t="n">
        <v>0.422858796296296</v>
      </c>
      <c r="I2400" s="0" t="n">
        <v>2009</v>
      </c>
      <c r="J2400" s="0" t="s">
        <v>5329</v>
      </c>
      <c r="K2400" s="0" t="s">
        <v>1021</v>
      </c>
      <c r="L2400" s="0" t="s">
        <v>7299</v>
      </c>
      <c r="M2400" s="0" t="s">
        <v>7300</v>
      </c>
      <c r="N2400" s="0" t="s">
        <v>1305</v>
      </c>
      <c r="O2400" s="0" t="s">
        <v>1274</v>
      </c>
    </row>
    <row r="2401" customFormat="false" ht="12.75" hidden="false" customHeight="false" outlineLevel="0" collapsed="false">
      <c r="A2401" s="0" t="s">
        <v>1014</v>
      </c>
      <c r="B2401" s="0" t="s">
        <v>32</v>
      </c>
      <c r="C2401" s="0" t="s">
        <v>7301</v>
      </c>
      <c r="D2401" s="0" t="s">
        <v>4866</v>
      </c>
      <c r="E2401" s="0" t="s">
        <v>1183</v>
      </c>
      <c r="F2401" s="0" t="s">
        <v>2</v>
      </c>
      <c r="G2401" s="0" t="n">
        <v>6</v>
      </c>
      <c r="H2401" s="1" t="n">
        <v>0.422939814814815</v>
      </c>
      <c r="I2401" s="0" t="n">
        <v>2009</v>
      </c>
      <c r="J2401" s="0" t="s">
        <v>7302</v>
      </c>
      <c r="K2401" s="0" t="s">
        <v>1021</v>
      </c>
      <c r="L2401" s="0" t="s">
        <v>7303</v>
      </c>
      <c r="M2401" s="0" t="s">
        <v>7304</v>
      </c>
      <c r="N2401" s="0" t="s">
        <v>1291</v>
      </c>
      <c r="O2401" s="0" t="s">
        <v>1195</v>
      </c>
    </row>
    <row r="2402" customFormat="false" ht="12.75" hidden="false" customHeight="false" outlineLevel="0" collapsed="false">
      <c r="A2402" s="0" t="s">
        <v>1014</v>
      </c>
      <c r="B2402" s="0" t="s">
        <v>32</v>
      </c>
      <c r="C2402" s="0" t="s">
        <v>4657</v>
      </c>
      <c r="D2402" s="0" t="s">
        <v>5525</v>
      </c>
      <c r="E2402" s="0" t="s">
        <v>1183</v>
      </c>
      <c r="F2402" s="0" t="s">
        <v>2</v>
      </c>
      <c r="G2402" s="0" t="n">
        <v>6</v>
      </c>
      <c r="H2402" s="1" t="n">
        <v>0.423020833333333</v>
      </c>
      <c r="I2402" s="0" t="n">
        <v>2009</v>
      </c>
      <c r="J2402" s="0" t="s">
        <v>6631</v>
      </c>
      <c r="K2402" s="0" t="s">
        <v>1021</v>
      </c>
      <c r="L2402" s="0" t="s">
        <v>7305</v>
      </c>
      <c r="M2402" s="0" t="s">
        <v>7306</v>
      </c>
      <c r="N2402" s="0" t="s">
        <v>1194</v>
      </c>
      <c r="O2402" s="0" t="s">
        <v>1195</v>
      </c>
    </row>
    <row r="2403" customFormat="false" ht="12.75" hidden="false" customHeight="false" outlineLevel="0" collapsed="false">
      <c r="A2403" s="0" t="s">
        <v>1014</v>
      </c>
      <c r="B2403" s="0" t="s">
        <v>32</v>
      </c>
      <c r="C2403" s="0" t="s">
        <v>4653</v>
      </c>
      <c r="D2403" s="0" t="s">
        <v>1782</v>
      </c>
      <c r="E2403" s="0" t="s">
        <v>1183</v>
      </c>
      <c r="F2403" s="0" t="s">
        <v>2</v>
      </c>
      <c r="G2403" s="0" t="n">
        <v>6</v>
      </c>
      <c r="H2403" s="1" t="n">
        <v>0.423090277777778</v>
      </c>
      <c r="I2403" s="0" t="n">
        <v>2009</v>
      </c>
      <c r="J2403" s="0" t="s">
        <v>7307</v>
      </c>
      <c r="K2403" s="0" t="s">
        <v>1021</v>
      </c>
      <c r="L2403" s="0" t="s">
        <v>7308</v>
      </c>
      <c r="M2403" s="0" t="s">
        <v>7309</v>
      </c>
      <c r="N2403" s="0" t="s">
        <v>1194</v>
      </c>
      <c r="O2403" s="0" t="s">
        <v>1201</v>
      </c>
    </row>
    <row r="2404" customFormat="false" ht="12.75" hidden="false" customHeight="false" outlineLevel="0" collapsed="false">
      <c r="A2404" s="0" t="s">
        <v>1014</v>
      </c>
      <c r="B2404" s="0" t="s">
        <v>32</v>
      </c>
      <c r="C2404" s="0" t="s">
        <v>7310</v>
      </c>
      <c r="D2404" s="0" t="s">
        <v>7311</v>
      </c>
      <c r="E2404" s="0" t="s">
        <v>1183</v>
      </c>
      <c r="F2404" s="0" t="s">
        <v>2</v>
      </c>
      <c r="G2404" s="0" t="n">
        <v>6</v>
      </c>
      <c r="H2404" s="1" t="n">
        <v>0.423159722222222</v>
      </c>
      <c r="I2404" s="0" t="n">
        <v>2009</v>
      </c>
      <c r="J2404" s="0" t="s">
        <v>6621</v>
      </c>
      <c r="K2404" s="0" t="s">
        <v>1021</v>
      </c>
      <c r="L2404" s="0" t="s">
        <v>7312</v>
      </c>
      <c r="M2404" s="0" t="s">
        <v>7313</v>
      </c>
      <c r="N2404" s="0" t="s">
        <v>1194</v>
      </c>
      <c r="O2404" s="0" t="s">
        <v>1201</v>
      </c>
    </row>
    <row r="2405" customFormat="false" ht="12.75" hidden="false" customHeight="false" outlineLevel="0" collapsed="false">
      <c r="A2405" s="0" t="s">
        <v>1014</v>
      </c>
      <c r="B2405" s="0" t="s">
        <v>32</v>
      </c>
      <c r="C2405" s="0" t="s">
        <v>7314</v>
      </c>
      <c r="D2405" s="0" t="s">
        <v>7315</v>
      </c>
      <c r="E2405" s="0" t="s">
        <v>1183</v>
      </c>
      <c r="F2405" s="0" t="s">
        <v>2</v>
      </c>
      <c r="G2405" s="0" t="n">
        <v>6</v>
      </c>
      <c r="H2405" s="1" t="n">
        <v>0.423240740740741</v>
      </c>
      <c r="I2405" s="0" t="n">
        <v>2009</v>
      </c>
      <c r="J2405" s="0" t="s">
        <v>7316</v>
      </c>
      <c r="K2405" s="0" t="s">
        <v>1021</v>
      </c>
      <c r="L2405" s="0" t="s">
        <v>7317</v>
      </c>
      <c r="M2405" s="0" t="s">
        <v>7318</v>
      </c>
      <c r="N2405" s="0" t="s">
        <v>1512</v>
      </c>
      <c r="O2405" s="0" t="s">
        <v>1195</v>
      </c>
    </row>
    <row r="2406" customFormat="false" ht="12.75" hidden="false" customHeight="false" outlineLevel="0" collapsed="false">
      <c r="A2406" s="0" t="s">
        <v>1014</v>
      </c>
      <c r="B2406" s="0" t="s">
        <v>32</v>
      </c>
      <c r="C2406" s="0" t="s">
        <v>7319</v>
      </c>
      <c r="D2406" s="0" t="s">
        <v>7320</v>
      </c>
      <c r="E2406" s="0" t="s">
        <v>1183</v>
      </c>
      <c r="F2406" s="0" t="s">
        <v>2</v>
      </c>
      <c r="G2406" s="0" t="n">
        <v>6</v>
      </c>
      <c r="H2406" s="1" t="n">
        <v>0.423310185185185</v>
      </c>
      <c r="I2406" s="0" t="n">
        <v>2009</v>
      </c>
      <c r="J2406" s="0" t="s">
        <v>5542</v>
      </c>
      <c r="K2406" s="0" t="s">
        <v>1021</v>
      </c>
      <c r="L2406" s="0" t="s">
        <v>7321</v>
      </c>
      <c r="M2406" s="0" t="s">
        <v>7322</v>
      </c>
      <c r="N2406" s="0" t="s">
        <v>1194</v>
      </c>
      <c r="O2406" s="0" t="s">
        <v>1201</v>
      </c>
    </row>
    <row r="2407" customFormat="false" ht="12.75" hidden="false" customHeight="false" outlineLevel="0" collapsed="false">
      <c r="A2407" s="0" t="s">
        <v>1014</v>
      </c>
      <c r="B2407" s="0" t="s">
        <v>32</v>
      </c>
      <c r="C2407" s="0" t="s">
        <v>5506</v>
      </c>
      <c r="D2407" s="0" t="s">
        <v>7323</v>
      </c>
      <c r="E2407" s="0" t="s">
        <v>1183</v>
      </c>
      <c r="F2407" s="0" t="s">
        <v>2</v>
      </c>
      <c r="G2407" s="0" t="n">
        <v>6</v>
      </c>
      <c r="H2407" s="1" t="n">
        <v>0.42337962962963</v>
      </c>
      <c r="I2407" s="0" t="n">
        <v>2009</v>
      </c>
      <c r="J2407" s="0" t="s">
        <v>7324</v>
      </c>
      <c r="K2407" s="0" t="s">
        <v>1021</v>
      </c>
      <c r="L2407" s="0" t="s">
        <v>7325</v>
      </c>
      <c r="M2407" s="0" t="s">
        <v>7326</v>
      </c>
      <c r="N2407" s="0" t="s">
        <v>1212</v>
      </c>
      <c r="O2407" s="0" t="s">
        <v>1201</v>
      </c>
    </row>
    <row r="2408" customFormat="false" ht="12.75" hidden="false" customHeight="false" outlineLevel="0" collapsed="false">
      <c r="A2408" s="0" t="s">
        <v>1014</v>
      </c>
      <c r="B2408" s="0" t="s">
        <v>32</v>
      </c>
      <c r="C2408" s="0" t="s">
        <v>7327</v>
      </c>
      <c r="D2408" s="0" t="s">
        <v>7328</v>
      </c>
      <c r="E2408" s="0" t="s">
        <v>1183</v>
      </c>
      <c r="F2408" s="0" t="s">
        <v>2</v>
      </c>
      <c r="G2408" s="0" t="n">
        <v>6</v>
      </c>
      <c r="H2408" s="1" t="n">
        <v>0.423449074074074</v>
      </c>
      <c r="I2408" s="0" t="n">
        <v>2009</v>
      </c>
      <c r="J2408" s="0" t="s">
        <v>7324</v>
      </c>
      <c r="K2408" s="0" t="s">
        <v>1021</v>
      </c>
      <c r="L2408" s="0" t="s">
        <v>7329</v>
      </c>
      <c r="M2408" s="0" t="s">
        <v>7330</v>
      </c>
      <c r="N2408" s="0" t="s">
        <v>1194</v>
      </c>
      <c r="O2408" s="0" t="s">
        <v>1201</v>
      </c>
    </row>
    <row r="2409" customFormat="false" ht="12.75" hidden="false" customHeight="false" outlineLevel="0" collapsed="false">
      <c r="A2409" s="0" t="s">
        <v>1014</v>
      </c>
      <c r="B2409" s="0" t="s">
        <v>32</v>
      </c>
      <c r="C2409" s="0" t="s">
        <v>7331</v>
      </c>
      <c r="D2409" s="0" t="s">
        <v>7332</v>
      </c>
      <c r="E2409" s="0" t="s">
        <v>1183</v>
      </c>
      <c r="F2409" s="0" t="s">
        <v>2</v>
      </c>
      <c r="G2409" s="0" t="n">
        <v>6</v>
      </c>
      <c r="H2409" s="1" t="n">
        <v>0.423518518518519</v>
      </c>
      <c r="I2409" s="0" t="n">
        <v>2009</v>
      </c>
      <c r="J2409" s="0" t="s">
        <v>7333</v>
      </c>
      <c r="K2409" s="0" t="s">
        <v>1021</v>
      </c>
      <c r="L2409" s="0" t="s">
        <v>7334</v>
      </c>
      <c r="M2409" s="0" t="s">
        <v>7335</v>
      </c>
      <c r="N2409" s="0" t="s">
        <v>1194</v>
      </c>
      <c r="O2409" s="0" t="s">
        <v>1201</v>
      </c>
    </row>
    <row r="2410" customFormat="false" ht="12.75" hidden="false" customHeight="false" outlineLevel="0" collapsed="false">
      <c r="A2410" s="0" t="s">
        <v>1014</v>
      </c>
      <c r="B2410" s="0" t="s">
        <v>32</v>
      </c>
      <c r="C2410" s="0" t="s">
        <v>7336</v>
      </c>
      <c r="D2410" s="0" t="s">
        <v>7337</v>
      </c>
      <c r="E2410" s="0" t="s">
        <v>1183</v>
      </c>
      <c r="F2410" s="0" t="s">
        <v>2</v>
      </c>
      <c r="G2410" s="0" t="n">
        <v>6</v>
      </c>
      <c r="H2410" s="1" t="n">
        <v>0.423587962962963</v>
      </c>
      <c r="I2410" s="0" t="n">
        <v>2009</v>
      </c>
      <c r="J2410" s="0" t="s">
        <v>7338</v>
      </c>
      <c r="K2410" s="0" t="s">
        <v>1021</v>
      </c>
      <c r="L2410" s="0" t="s">
        <v>7339</v>
      </c>
      <c r="M2410" s="0" t="s">
        <v>7340</v>
      </c>
      <c r="N2410" s="0" t="s">
        <v>1194</v>
      </c>
      <c r="O2410" s="0" t="s">
        <v>1201</v>
      </c>
    </row>
    <row r="2411" customFormat="false" ht="12.75" hidden="false" customHeight="false" outlineLevel="0" collapsed="false">
      <c r="A2411" s="0" t="s">
        <v>1014</v>
      </c>
      <c r="B2411" s="0" t="s">
        <v>32</v>
      </c>
      <c r="C2411" s="0" t="s">
        <v>7341</v>
      </c>
      <c r="D2411" s="0" t="s">
        <v>7342</v>
      </c>
      <c r="E2411" s="0" t="s">
        <v>1183</v>
      </c>
      <c r="F2411" s="0" t="s">
        <v>2</v>
      </c>
      <c r="G2411" s="0" t="n">
        <v>6</v>
      </c>
      <c r="H2411" s="1" t="n">
        <v>0.423657407407407</v>
      </c>
      <c r="I2411" s="0" t="n">
        <v>2009</v>
      </c>
      <c r="J2411" s="0" t="s">
        <v>7008</v>
      </c>
      <c r="K2411" s="0" t="s">
        <v>1021</v>
      </c>
      <c r="L2411" s="0" t="s">
        <v>7343</v>
      </c>
      <c r="M2411" s="0" t="s">
        <v>7344</v>
      </c>
      <c r="N2411" s="0" t="s">
        <v>1212</v>
      </c>
      <c r="O2411" s="0" t="s">
        <v>1201</v>
      </c>
    </row>
    <row r="2412" customFormat="false" ht="12.75" hidden="false" customHeight="false" outlineLevel="0" collapsed="false">
      <c r="A2412" s="0" t="s">
        <v>1014</v>
      </c>
      <c r="B2412" s="0" t="s">
        <v>32</v>
      </c>
      <c r="C2412" s="0" t="s">
        <v>7345</v>
      </c>
      <c r="D2412" s="0" t="s">
        <v>3121</v>
      </c>
      <c r="E2412" s="0" t="s">
        <v>1183</v>
      </c>
      <c r="F2412" s="0" t="s">
        <v>2</v>
      </c>
      <c r="G2412" s="0" t="n">
        <v>6</v>
      </c>
      <c r="H2412" s="1" t="n">
        <v>0.423738425925926</v>
      </c>
      <c r="I2412" s="0" t="n">
        <v>2009</v>
      </c>
      <c r="J2412" s="0" t="s">
        <v>7324</v>
      </c>
      <c r="K2412" s="0" t="s">
        <v>1021</v>
      </c>
      <c r="L2412" s="0" t="s">
        <v>7346</v>
      </c>
      <c r="M2412" s="0" t="s">
        <v>7347</v>
      </c>
      <c r="N2412" s="0" t="s">
        <v>1512</v>
      </c>
      <c r="O2412" s="0" t="s">
        <v>1195</v>
      </c>
    </row>
    <row r="2413" customFormat="false" ht="12.75" hidden="false" customHeight="false" outlineLevel="0" collapsed="false">
      <c r="A2413" s="0" t="s">
        <v>1014</v>
      </c>
      <c r="B2413" s="0" t="s">
        <v>32</v>
      </c>
      <c r="C2413" s="0" t="s">
        <v>7348</v>
      </c>
      <c r="D2413" s="0" t="s">
        <v>7349</v>
      </c>
      <c r="E2413" s="0" t="s">
        <v>1183</v>
      </c>
      <c r="F2413" s="0" t="s">
        <v>2</v>
      </c>
      <c r="G2413" s="0" t="n">
        <v>6</v>
      </c>
      <c r="H2413" s="1" t="n">
        <v>0.42380787037037</v>
      </c>
      <c r="I2413" s="0" t="n">
        <v>2009</v>
      </c>
      <c r="J2413" s="0" t="s">
        <v>7316</v>
      </c>
      <c r="K2413" s="0" t="s">
        <v>1021</v>
      </c>
      <c r="L2413" s="0" t="s">
        <v>7350</v>
      </c>
      <c r="M2413" s="0" t="s">
        <v>7351</v>
      </c>
      <c r="N2413" s="0" t="s">
        <v>1512</v>
      </c>
      <c r="O2413" s="0" t="s">
        <v>1201</v>
      </c>
    </row>
    <row r="2414" customFormat="false" ht="12.75" hidden="false" customHeight="false" outlineLevel="0" collapsed="false">
      <c r="A2414" s="0" t="s">
        <v>1014</v>
      </c>
      <c r="B2414" s="0" t="s">
        <v>32</v>
      </c>
      <c r="C2414" s="0" t="s">
        <v>7352</v>
      </c>
      <c r="D2414" s="0" t="s">
        <v>7353</v>
      </c>
      <c r="E2414" s="0" t="s">
        <v>1183</v>
      </c>
      <c r="F2414" s="0" t="s">
        <v>2</v>
      </c>
      <c r="G2414" s="0" t="n">
        <v>6</v>
      </c>
      <c r="H2414" s="1" t="n">
        <v>0.423877314814815</v>
      </c>
      <c r="I2414" s="0" t="n">
        <v>2009</v>
      </c>
      <c r="J2414" s="0" t="s">
        <v>7008</v>
      </c>
      <c r="K2414" s="0" t="s">
        <v>1021</v>
      </c>
      <c r="L2414" s="0" t="s">
        <v>7354</v>
      </c>
      <c r="M2414" s="0" t="s">
        <v>7355</v>
      </c>
      <c r="N2414" s="0" t="s">
        <v>1512</v>
      </c>
      <c r="O2414" s="0" t="s">
        <v>1201</v>
      </c>
    </row>
    <row r="2415" customFormat="false" ht="12.75" hidden="false" customHeight="false" outlineLevel="0" collapsed="false">
      <c r="A2415" s="0" t="s">
        <v>1014</v>
      </c>
      <c r="B2415" s="0" t="s">
        <v>32</v>
      </c>
      <c r="C2415" s="0" t="s">
        <v>7356</v>
      </c>
      <c r="D2415" s="0" t="s">
        <v>4507</v>
      </c>
      <c r="E2415" s="0" t="s">
        <v>1183</v>
      </c>
      <c r="F2415" s="0" t="s">
        <v>2</v>
      </c>
      <c r="G2415" s="0" t="n">
        <v>6</v>
      </c>
      <c r="H2415" s="1" t="n">
        <v>0.423946759259259</v>
      </c>
      <c r="I2415" s="0" t="n">
        <v>2009</v>
      </c>
      <c r="J2415" s="0" t="s">
        <v>5533</v>
      </c>
      <c r="K2415" s="0" t="s">
        <v>1021</v>
      </c>
      <c r="L2415" s="0" t="s">
        <v>7357</v>
      </c>
      <c r="M2415" s="0" t="s">
        <v>7358</v>
      </c>
      <c r="N2415" s="0" t="s">
        <v>1512</v>
      </c>
      <c r="O2415" s="0" t="s">
        <v>1201</v>
      </c>
    </row>
    <row r="2416" customFormat="false" ht="12.75" hidden="false" customHeight="false" outlineLevel="0" collapsed="false">
      <c r="A2416" s="0" t="s">
        <v>1014</v>
      </c>
      <c r="B2416" s="0" t="s">
        <v>32</v>
      </c>
      <c r="C2416" s="0" t="s">
        <v>7359</v>
      </c>
      <c r="D2416" s="0" t="s">
        <v>7360</v>
      </c>
      <c r="E2416" s="0" t="s">
        <v>1183</v>
      </c>
      <c r="F2416" s="0" t="s">
        <v>2</v>
      </c>
      <c r="G2416" s="0" t="n">
        <v>6</v>
      </c>
      <c r="H2416" s="1" t="n">
        <v>0.424016203703704</v>
      </c>
      <c r="I2416" s="0" t="n">
        <v>2009</v>
      </c>
      <c r="J2416" s="0" t="s">
        <v>5336</v>
      </c>
      <c r="K2416" s="0" t="s">
        <v>1021</v>
      </c>
      <c r="L2416" s="0" t="s">
        <v>7361</v>
      </c>
      <c r="M2416" s="0" t="s">
        <v>7362</v>
      </c>
      <c r="N2416" s="0" t="s">
        <v>1194</v>
      </c>
      <c r="O2416" s="0" t="s">
        <v>1201</v>
      </c>
    </row>
    <row r="2417" customFormat="false" ht="12.75" hidden="false" customHeight="false" outlineLevel="0" collapsed="false">
      <c r="A2417" s="0" t="s">
        <v>1014</v>
      </c>
      <c r="B2417" s="0" t="s">
        <v>32</v>
      </c>
      <c r="C2417" s="0" t="s">
        <v>7363</v>
      </c>
      <c r="D2417" s="0" t="s">
        <v>7364</v>
      </c>
      <c r="E2417" s="0" t="s">
        <v>1183</v>
      </c>
      <c r="F2417" s="0" t="s">
        <v>2</v>
      </c>
      <c r="G2417" s="0" t="n">
        <v>6</v>
      </c>
      <c r="H2417" s="1" t="n">
        <v>0.424085648148148</v>
      </c>
      <c r="I2417" s="0" t="n">
        <v>2009</v>
      </c>
      <c r="J2417" s="0" t="s">
        <v>5336</v>
      </c>
      <c r="K2417" s="0" t="s">
        <v>1021</v>
      </c>
      <c r="L2417" s="0" t="s">
        <v>7365</v>
      </c>
      <c r="M2417" s="0" t="s">
        <v>7366</v>
      </c>
      <c r="N2417" s="0" t="s">
        <v>1194</v>
      </c>
      <c r="O2417" s="0" t="s">
        <v>1201</v>
      </c>
    </row>
    <row r="2418" customFormat="false" ht="12.75" hidden="false" customHeight="false" outlineLevel="0" collapsed="false">
      <c r="A2418" s="0" t="s">
        <v>1014</v>
      </c>
      <c r="B2418" s="0" t="s">
        <v>32</v>
      </c>
      <c r="C2418" s="0" t="s">
        <v>7367</v>
      </c>
      <c r="D2418" s="0" t="s">
        <v>7368</v>
      </c>
      <c r="E2418" s="0" t="s">
        <v>1183</v>
      </c>
      <c r="F2418" s="0" t="s">
        <v>2</v>
      </c>
      <c r="G2418" s="0" t="n">
        <v>6</v>
      </c>
      <c r="H2418" s="1" t="n">
        <v>0.424155092592593</v>
      </c>
      <c r="I2418" s="0" t="n">
        <v>2009</v>
      </c>
      <c r="J2418" s="0" t="s">
        <v>5340</v>
      </c>
      <c r="K2418" s="0" t="s">
        <v>1021</v>
      </c>
      <c r="L2418" s="0" t="s">
        <v>7369</v>
      </c>
      <c r="M2418" s="0" t="s">
        <v>7370</v>
      </c>
      <c r="N2418" s="0" t="s">
        <v>1194</v>
      </c>
      <c r="O2418" s="0" t="s">
        <v>1201</v>
      </c>
    </row>
    <row r="2419" customFormat="false" ht="12.75" hidden="false" customHeight="false" outlineLevel="0" collapsed="false">
      <c r="A2419" s="0" t="s">
        <v>1014</v>
      </c>
      <c r="B2419" s="0" t="s">
        <v>32</v>
      </c>
      <c r="C2419" s="0" t="s">
        <v>7371</v>
      </c>
      <c r="D2419" s="0" t="s">
        <v>7372</v>
      </c>
      <c r="E2419" s="0" t="s">
        <v>1183</v>
      </c>
      <c r="F2419" s="0" t="s">
        <v>2</v>
      </c>
      <c r="G2419" s="0" t="n">
        <v>6</v>
      </c>
      <c r="H2419" s="1" t="n">
        <v>0.424224537037037</v>
      </c>
      <c r="I2419" s="0" t="n">
        <v>2009</v>
      </c>
      <c r="J2419" s="0" t="s">
        <v>5332</v>
      </c>
      <c r="K2419" s="0" t="s">
        <v>1021</v>
      </c>
      <c r="L2419" s="0" t="s">
        <v>7373</v>
      </c>
      <c r="M2419" s="0" t="s">
        <v>7374</v>
      </c>
      <c r="N2419" s="0" t="s">
        <v>1512</v>
      </c>
      <c r="O2419" s="0" t="s">
        <v>1201</v>
      </c>
    </row>
    <row r="2420" customFormat="false" ht="12.75" hidden="false" customHeight="false" outlineLevel="0" collapsed="false">
      <c r="A2420" s="0" t="s">
        <v>1014</v>
      </c>
      <c r="B2420" s="0" t="s">
        <v>32</v>
      </c>
      <c r="C2420" s="0" t="s">
        <v>7375</v>
      </c>
      <c r="D2420" s="0" t="s">
        <v>7376</v>
      </c>
      <c r="E2420" s="0" t="s">
        <v>1183</v>
      </c>
      <c r="F2420" s="0" t="s">
        <v>2</v>
      </c>
      <c r="G2420" s="0" t="n">
        <v>6</v>
      </c>
      <c r="H2420" s="1" t="n">
        <v>0.424293981481481</v>
      </c>
      <c r="I2420" s="0" t="n">
        <v>2009</v>
      </c>
      <c r="J2420" s="0" t="s">
        <v>5332</v>
      </c>
      <c r="K2420" s="0" t="s">
        <v>1021</v>
      </c>
      <c r="L2420" s="0" t="s">
        <v>7377</v>
      </c>
      <c r="M2420" s="0" t="s">
        <v>7378</v>
      </c>
      <c r="N2420" s="0" t="s">
        <v>1502</v>
      </c>
      <c r="O2420" s="0" t="s">
        <v>1201</v>
      </c>
    </row>
    <row r="2421" customFormat="false" ht="12.75" hidden="false" customHeight="false" outlineLevel="0" collapsed="false">
      <c r="A2421" s="0" t="s">
        <v>1014</v>
      </c>
      <c r="B2421" s="0" t="s">
        <v>32</v>
      </c>
      <c r="C2421" s="0" t="s">
        <v>7379</v>
      </c>
      <c r="D2421" s="0" t="s">
        <v>7380</v>
      </c>
      <c r="E2421" s="0" t="s">
        <v>1183</v>
      </c>
      <c r="F2421" s="0" t="s">
        <v>2</v>
      </c>
      <c r="G2421" s="0" t="n">
        <v>6</v>
      </c>
      <c r="H2421" s="1" t="n">
        <v>0.424363425925926</v>
      </c>
      <c r="I2421" s="0" t="n">
        <v>2009</v>
      </c>
      <c r="J2421" s="0" t="s">
        <v>5539</v>
      </c>
      <c r="K2421" s="0" t="s">
        <v>1021</v>
      </c>
      <c r="L2421" s="0" t="s">
        <v>7381</v>
      </c>
      <c r="M2421" s="0" t="s">
        <v>7382</v>
      </c>
      <c r="N2421" s="0" t="s">
        <v>1502</v>
      </c>
      <c r="O2421" s="0" t="s">
        <v>1201</v>
      </c>
    </row>
    <row r="2422" customFormat="false" ht="12.75" hidden="false" customHeight="false" outlineLevel="0" collapsed="false">
      <c r="A2422" s="0" t="s">
        <v>1014</v>
      </c>
      <c r="B2422" s="0" t="s">
        <v>32</v>
      </c>
      <c r="C2422" s="0" t="s">
        <v>7383</v>
      </c>
      <c r="D2422" s="0" t="s">
        <v>1514</v>
      </c>
      <c r="E2422" s="0" t="s">
        <v>1183</v>
      </c>
      <c r="F2422" s="0" t="s">
        <v>2</v>
      </c>
      <c r="G2422" s="0" t="n">
        <v>6</v>
      </c>
      <c r="H2422" s="1" t="n">
        <v>0.42443287037037</v>
      </c>
      <c r="I2422" s="0" t="n">
        <v>2009</v>
      </c>
      <c r="J2422" s="0" t="s">
        <v>5340</v>
      </c>
      <c r="K2422" s="0" t="s">
        <v>1021</v>
      </c>
      <c r="L2422" s="0" t="s">
        <v>7384</v>
      </c>
      <c r="M2422" s="0" t="s">
        <v>7385</v>
      </c>
      <c r="N2422" s="0" t="s">
        <v>1502</v>
      </c>
      <c r="O2422" s="0" t="s">
        <v>1201</v>
      </c>
    </row>
    <row r="2423" customFormat="false" ht="12.75" hidden="false" customHeight="false" outlineLevel="0" collapsed="false">
      <c r="A2423" s="0" t="s">
        <v>1014</v>
      </c>
      <c r="B2423" s="0" t="s">
        <v>32</v>
      </c>
      <c r="C2423" s="0" t="s">
        <v>7386</v>
      </c>
      <c r="D2423" s="0" t="s">
        <v>7387</v>
      </c>
      <c r="E2423" s="0" t="s">
        <v>1183</v>
      </c>
      <c r="F2423" s="0" t="s">
        <v>2</v>
      </c>
      <c r="G2423" s="0" t="n">
        <v>6</v>
      </c>
      <c r="H2423" s="1" t="n">
        <v>0.424502314814815</v>
      </c>
      <c r="I2423" s="0" t="n">
        <v>2009</v>
      </c>
      <c r="J2423" s="0" t="s">
        <v>5336</v>
      </c>
      <c r="K2423" s="0" t="s">
        <v>1021</v>
      </c>
      <c r="L2423" s="0" t="s">
        <v>7388</v>
      </c>
      <c r="M2423" s="0" t="s">
        <v>7389</v>
      </c>
      <c r="N2423" s="0" t="s">
        <v>1502</v>
      </c>
      <c r="O2423" s="0" t="s">
        <v>1201</v>
      </c>
    </row>
    <row r="2424" customFormat="false" ht="12.75" hidden="false" customHeight="false" outlineLevel="0" collapsed="false">
      <c r="A2424" s="0" t="s">
        <v>1014</v>
      </c>
      <c r="B2424" s="0" t="s">
        <v>32</v>
      </c>
      <c r="C2424" s="0" t="s">
        <v>7390</v>
      </c>
      <c r="D2424" s="0" t="s">
        <v>2350</v>
      </c>
      <c r="E2424" s="0" t="s">
        <v>1183</v>
      </c>
      <c r="F2424" s="0" t="s">
        <v>2</v>
      </c>
      <c r="G2424" s="0" t="n">
        <v>6</v>
      </c>
      <c r="H2424" s="1" t="n">
        <v>0.424571759259259</v>
      </c>
      <c r="I2424" s="0" t="n">
        <v>2009</v>
      </c>
      <c r="J2424" s="0" t="s">
        <v>4486</v>
      </c>
      <c r="K2424" s="0" t="s">
        <v>1021</v>
      </c>
      <c r="L2424" s="0" t="s">
        <v>7391</v>
      </c>
      <c r="M2424" s="0" t="s">
        <v>7392</v>
      </c>
      <c r="N2424" s="0" t="s">
        <v>1502</v>
      </c>
      <c r="O2424" s="0" t="s">
        <v>1201</v>
      </c>
    </row>
    <row r="2425" customFormat="false" ht="12.75" hidden="false" customHeight="false" outlineLevel="0" collapsed="false">
      <c r="A2425" s="0" t="s">
        <v>1014</v>
      </c>
      <c r="B2425" s="0" t="s">
        <v>32</v>
      </c>
      <c r="C2425" s="0" t="s">
        <v>7393</v>
      </c>
      <c r="D2425" s="0" t="s">
        <v>7394</v>
      </c>
      <c r="E2425" s="0" t="s">
        <v>1183</v>
      </c>
      <c r="F2425" s="0" t="s">
        <v>2</v>
      </c>
      <c r="G2425" s="0" t="n">
        <v>6</v>
      </c>
      <c r="H2425" s="1" t="n">
        <v>0.424641203703704</v>
      </c>
      <c r="I2425" s="0" t="n">
        <v>2009</v>
      </c>
      <c r="J2425" s="0" t="s">
        <v>1623</v>
      </c>
      <c r="K2425" s="0" t="s">
        <v>1021</v>
      </c>
      <c r="L2425" s="0" t="s">
        <v>7395</v>
      </c>
      <c r="M2425" s="0" t="s">
        <v>7396</v>
      </c>
      <c r="N2425" s="0" t="s">
        <v>1502</v>
      </c>
      <c r="O2425" s="0" t="s">
        <v>1201</v>
      </c>
    </row>
    <row r="2426" customFormat="false" ht="12.75" hidden="false" customHeight="false" outlineLevel="0" collapsed="false">
      <c r="A2426" s="0" t="s">
        <v>1014</v>
      </c>
      <c r="B2426" s="0" t="s">
        <v>32</v>
      </c>
      <c r="C2426" s="0" t="s">
        <v>7397</v>
      </c>
      <c r="D2426" s="0" t="s">
        <v>7398</v>
      </c>
      <c r="E2426" s="0" t="s">
        <v>1183</v>
      </c>
      <c r="F2426" s="0" t="s">
        <v>2</v>
      </c>
      <c r="G2426" s="0" t="n">
        <v>6</v>
      </c>
      <c r="H2426" s="1" t="n">
        <v>0.424710648148148</v>
      </c>
      <c r="I2426" s="0" t="n">
        <v>2009</v>
      </c>
      <c r="J2426" s="0" t="s">
        <v>1633</v>
      </c>
      <c r="K2426" s="0" t="s">
        <v>1021</v>
      </c>
      <c r="L2426" s="0" t="s">
        <v>7399</v>
      </c>
      <c r="M2426" s="0" t="s">
        <v>7400</v>
      </c>
      <c r="N2426" s="0" t="s">
        <v>1502</v>
      </c>
      <c r="O2426" s="0" t="s">
        <v>1201</v>
      </c>
    </row>
    <row r="2427" customFormat="false" ht="12.75" hidden="false" customHeight="false" outlineLevel="0" collapsed="false">
      <c r="A2427" s="0" t="s">
        <v>1014</v>
      </c>
      <c r="B2427" s="0" t="s">
        <v>32</v>
      </c>
      <c r="C2427" s="0" t="s">
        <v>7401</v>
      </c>
      <c r="D2427" s="0" t="s">
        <v>7402</v>
      </c>
      <c r="E2427" s="0" t="s">
        <v>1183</v>
      </c>
      <c r="F2427" s="0" t="s">
        <v>2</v>
      </c>
      <c r="G2427" s="0" t="n">
        <v>6</v>
      </c>
      <c r="H2427" s="1" t="n">
        <v>0.424780092592593</v>
      </c>
      <c r="I2427" s="0" t="n">
        <v>2009</v>
      </c>
      <c r="J2427" s="0" t="s">
        <v>1638</v>
      </c>
      <c r="K2427" s="0" t="s">
        <v>1021</v>
      </c>
      <c r="L2427" s="0" t="s">
        <v>7403</v>
      </c>
      <c r="M2427" s="0" t="s">
        <v>7404</v>
      </c>
      <c r="N2427" s="0" t="s">
        <v>1502</v>
      </c>
      <c r="O2427" s="0" t="s">
        <v>1201</v>
      </c>
    </row>
    <row r="2428" customFormat="false" ht="12.75" hidden="false" customHeight="false" outlineLevel="0" collapsed="false">
      <c r="A2428" s="0" t="s">
        <v>1014</v>
      </c>
      <c r="B2428" s="0" t="s">
        <v>32</v>
      </c>
      <c r="C2428" s="0" t="s">
        <v>5871</v>
      </c>
      <c r="D2428" s="0" t="s">
        <v>7405</v>
      </c>
      <c r="E2428" s="0" t="s">
        <v>1183</v>
      </c>
      <c r="F2428" s="0" t="s">
        <v>2</v>
      </c>
      <c r="G2428" s="0" t="n">
        <v>6</v>
      </c>
      <c r="H2428" s="1" t="n">
        <v>0.424849537037037</v>
      </c>
      <c r="I2428" s="0" t="n">
        <v>2009</v>
      </c>
      <c r="J2428" s="0" t="s">
        <v>4524</v>
      </c>
      <c r="K2428" s="0" t="s">
        <v>1021</v>
      </c>
      <c r="L2428" s="0" t="s">
        <v>7406</v>
      </c>
      <c r="M2428" s="0" t="s">
        <v>7407</v>
      </c>
      <c r="N2428" s="0" t="s">
        <v>1194</v>
      </c>
      <c r="O2428" s="0" t="s">
        <v>1201</v>
      </c>
    </row>
    <row r="2429" customFormat="false" ht="12.75" hidden="false" customHeight="false" outlineLevel="0" collapsed="false">
      <c r="A2429" s="0" t="s">
        <v>1014</v>
      </c>
      <c r="B2429" s="0" t="s">
        <v>32</v>
      </c>
      <c r="C2429" s="0" t="s">
        <v>7408</v>
      </c>
      <c r="D2429" s="0" t="s">
        <v>7409</v>
      </c>
      <c r="E2429" s="0" t="s">
        <v>1183</v>
      </c>
      <c r="F2429" s="0" t="s">
        <v>2</v>
      </c>
      <c r="G2429" s="0" t="n">
        <v>6</v>
      </c>
      <c r="H2429" s="1" t="n">
        <v>0.424930555555556</v>
      </c>
      <c r="I2429" s="0" t="n">
        <v>2009</v>
      </c>
      <c r="J2429" s="0" t="s">
        <v>1663</v>
      </c>
      <c r="K2429" s="0" t="s">
        <v>1021</v>
      </c>
      <c r="L2429" s="0" t="s">
        <v>7410</v>
      </c>
      <c r="M2429" s="0" t="s">
        <v>7411</v>
      </c>
      <c r="N2429" s="0" t="s">
        <v>1194</v>
      </c>
      <c r="O2429" s="0" t="s">
        <v>1195</v>
      </c>
    </row>
    <row r="2430" customFormat="false" ht="12.75" hidden="false" customHeight="false" outlineLevel="0" collapsed="false">
      <c r="A2430" s="0" t="s">
        <v>1014</v>
      </c>
      <c r="B2430" s="0" t="s">
        <v>32</v>
      </c>
      <c r="C2430" s="0" t="s">
        <v>7412</v>
      </c>
      <c r="D2430" s="0" t="s">
        <v>7413</v>
      </c>
      <c r="E2430" s="0" t="s">
        <v>1183</v>
      </c>
      <c r="F2430" s="0" t="s">
        <v>2</v>
      </c>
      <c r="G2430" s="0" t="n">
        <v>6</v>
      </c>
      <c r="H2430" s="1" t="n">
        <v>0.425</v>
      </c>
      <c r="I2430" s="0" t="n">
        <v>2009</v>
      </c>
      <c r="J2430" s="0" t="s">
        <v>2264</v>
      </c>
      <c r="K2430" s="0" t="s">
        <v>1021</v>
      </c>
      <c r="L2430" s="0" t="s">
        <v>7414</v>
      </c>
      <c r="M2430" s="0" t="s">
        <v>7415</v>
      </c>
      <c r="N2430" s="0" t="s">
        <v>1512</v>
      </c>
      <c r="O2430" s="0" t="s">
        <v>1201</v>
      </c>
    </row>
    <row r="2431" customFormat="false" ht="12.75" hidden="false" customHeight="false" outlineLevel="0" collapsed="false">
      <c r="A2431" s="0" t="s">
        <v>1014</v>
      </c>
      <c r="B2431" s="0" t="s">
        <v>32</v>
      </c>
      <c r="C2431" s="0" t="s">
        <v>7416</v>
      </c>
      <c r="D2431" s="0" t="s">
        <v>7417</v>
      </c>
      <c r="E2431" s="0" t="s">
        <v>1183</v>
      </c>
      <c r="F2431" s="0" t="s">
        <v>2</v>
      </c>
      <c r="G2431" s="0" t="n">
        <v>6</v>
      </c>
      <c r="H2431" s="1" t="n">
        <v>0.425069444444444</v>
      </c>
      <c r="I2431" s="0" t="n">
        <v>2009</v>
      </c>
      <c r="J2431" s="0" t="s">
        <v>5953</v>
      </c>
      <c r="K2431" s="0" t="s">
        <v>1021</v>
      </c>
      <c r="L2431" s="0" t="s">
        <v>7418</v>
      </c>
      <c r="M2431" s="0" t="s">
        <v>7419</v>
      </c>
      <c r="N2431" s="0" t="s">
        <v>1194</v>
      </c>
      <c r="O2431" s="0" t="s">
        <v>1201</v>
      </c>
    </row>
    <row r="2432" customFormat="false" ht="12.75" hidden="false" customHeight="false" outlineLevel="0" collapsed="false">
      <c r="A2432" s="0" t="s">
        <v>1014</v>
      </c>
      <c r="B2432" s="0" t="s">
        <v>32</v>
      </c>
      <c r="C2432" s="0" t="s">
        <v>4460</v>
      </c>
      <c r="D2432" s="0" t="s">
        <v>7420</v>
      </c>
      <c r="E2432" s="0" t="s">
        <v>1183</v>
      </c>
      <c r="F2432" s="0" t="s">
        <v>2</v>
      </c>
      <c r="G2432" s="0" t="n">
        <v>6</v>
      </c>
      <c r="H2432" s="1" t="n">
        <v>0.425138888888889</v>
      </c>
      <c r="I2432" s="0" t="n">
        <v>2009</v>
      </c>
      <c r="J2432" s="0" t="s">
        <v>1414</v>
      </c>
      <c r="K2432" s="0" t="s">
        <v>1021</v>
      </c>
      <c r="L2432" s="0" t="s">
        <v>7421</v>
      </c>
      <c r="M2432" s="0" t="s">
        <v>7422</v>
      </c>
      <c r="N2432" s="0" t="s">
        <v>1512</v>
      </c>
      <c r="O2432" s="0" t="s">
        <v>1201</v>
      </c>
    </row>
    <row r="2433" customFormat="false" ht="12.75" hidden="false" customHeight="false" outlineLevel="0" collapsed="false">
      <c r="A2433" s="0" t="s">
        <v>1014</v>
      </c>
      <c r="B2433" s="0" t="s">
        <v>32</v>
      </c>
      <c r="C2433" s="0" t="s">
        <v>7423</v>
      </c>
      <c r="D2433" s="0" t="s">
        <v>2560</v>
      </c>
      <c r="E2433" s="0" t="s">
        <v>1183</v>
      </c>
      <c r="F2433" s="0" t="s">
        <v>2</v>
      </c>
      <c r="G2433" s="0" t="n">
        <v>6</v>
      </c>
      <c r="H2433" s="1" t="n">
        <v>0.425208333333333</v>
      </c>
      <c r="I2433" s="0" t="n">
        <v>2009</v>
      </c>
      <c r="J2433" s="0" t="s">
        <v>1414</v>
      </c>
      <c r="K2433" s="0" t="s">
        <v>1021</v>
      </c>
      <c r="L2433" s="0" t="s">
        <v>7424</v>
      </c>
      <c r="M2433" s="0" t="s">
        <v>7425</v>
      </c>
      <c r="N2433" s="0" t="s">
        <v>1512</v>
      </c>
      <c r="O2433" s="0" t="s">
        <v>1201</v>
      </c>
    </row>
    <row r="2434" customFormat="false" ht="12.75" hidden="false" customHeight="false" outlineLevel="0" collapsed="false">
      <c r="A2434" s="0" t="s">
        <v>1014</v>
      </c>
      <c r="B2434" s="0" t="s">
        <v>32</v>
      </c>
      <c r="C2434" s="0" t="s">
        <v>7426</v>
      </c>
      <c r="D2434" s="0" t="s">
        <v>6786</v>
      </c>
      <c r="E2434" s="0" t="s">
        <v>1183</v>
      </c>
      <c r="F2434" s="0" t="s">
        <v>2</v>
      </c>
      <c r="G2434" s="0" t="n">
        <v>6</v>
      </c>
      <c r="H2434" s="1" t="n">
        <v>0.425277777777778</v>
      </c>
      <c r="I2434" s="0" t="n">
        <v>2009</v>
      </c>
      <c r="J2434" s="0" t="s">
        <v>1414</v>
      </c>
      <c r="K2434" s="0" t="s">
        <v>1021</v>
      </c>
      <c r="L2434" s="0" t="s">
        <v>7427</v>
      </c>
      <c r="M2434" s="0" t="s">
        <v>7428</v>
      </c>
      <c r="N2434" s="0" t="s">
        <v>1512</v>
      </c>
      <c r="O2434" s="0" t="s">
        <v>1201</v>
      </c>
    </row>
    <row r="2435" customFormat="false" ht="12.75" hidden="false" customHeight="false" outlineLevel="0" collapsed="false">
      <c r="A2435" s="0" t="s">
        <v>1014</v>
      </c>
      <c r="B2435" s="0" t="s">
        <v>32</v>
      </c>
      <c r="C2435" s="0" t="s">
        <v>7429</v>
      </c>
      <c r="D2435" s="0" t="s">
        <v>7430</v>
      </c>
      <c r="E2435" s="0" t="s">
        <v>1183</v>
      </c>
      <c r="F2435" s="0" t="s">
        <v>2</v>
      </c>
      <c r="G2435" s="0" t="n">
        <v>6</v>
      </c>
      <c r="H2435" s="1" t="n">
        <v>0.425347222222222</v>
      </c>
      <c r="I2435" s="0" t="n">
        <v>2009</v>
      </c>
      <c r="J2435" s="0" t="s">
        <v>1414</v>
      </c>
      <c r="K2435" s="0" t="s">
        <v>1021</v>
      </c>
      <c r="L2435" s="0" t="s">
        <v>7431</v>
      </c>
      <c r="M2435" s="0" t="s">
        <v>7432</v>
      </c>
      <c r="N2435" s="0" t="s">
        <v>1194</v>
      </c>
      <c r="O2435" s="0" t="s">
        <v>1201</v>
      </c>
    </row>
    <row r="2436" customFormat="false" ht="12.75" hidden="false" customHeight="false" outlineLevel="0" collapsed="false">
      <c r="A2436" s="0" t="s">
        <v>1014</v>
      </c>
      <c r="B2436" s="0" t="s">
        <v>32</v>
      </c>
      <c r="C2436" s="0" t="s">
        <v>7433</v>
      </c>
      <c r="D2436" s="0" t="s">
        <v>7434</v>
      </c>
      <c r="E2436" s="0" t="s">
        <v>1183</v>
      </c>
      <c r="F2436" s="0" t="s">
        <v>2</v>
      </c>
      <c r="G2436" s="0" t="n">
        <v>6</v>
      </c>
      <c r="H2436" s="1" t="n">
        <v>0.425416666666667</v>
      </c>
      <c r="I2436" s="0" t="n">
        <v>2009</v>
      </c>
      <c r="J2436" s="0" t="s">
        <v>1414</v>
      </c>
      <c r="K2436" s="0" t="s">
        <v>1021</v>
      </c>
      <c r="L2436" s="0" t="s">
        <v>7435</v>
      </c>
      <c r="M2436" s="0" t="s">
        <v>7436</v>
      </c>
      <c r="N2436" s="0" t="s">
        <v>1512</v>
      </c>
      <c r="O2436" s="0" t="s">
        <v>1201</v>
      </c>
    </row>
    <row r="2437" customFormat="false" ht="12.75" hidden="false" customHeight="false" outlineLevel="0" collapsed="false">
      <c r="A2437" s="0" t="s">
        <v>1014</v>
      </c>
      <c r="B2437" s="0" t="s">
        <v>32</v>
      </c>
      <c r="C2437" s="0" t="s">
        <v>7437</v>
      </c>
      <c r="D2437" s="0" t="s">
        <v>7438</v>
      </c>
      <c r="E2437" s="0" t="s">
        <v>1183</v>
      </c>
      <c r="F2437" s="0" t="s">
        <v>2</v>
      </c>
      <c r="G2437" s="0" t="n">
        <v>6</v>
      </c>
      <c r="H2437" s="1" t="n">
        <v>0.425486111111111</v>
      </c>
      <c r="I2437" s="0" t="n">
        <v>2009</v>
      </c>
      <c r="J2437" s="0" t="s">
        <v>5957</v>
      </c>
      <c r="K2437" s="0" t="s">
        <v>1021</v>
      </c>
      <c r="L2437" s="0" t="s">
        <v>7439</v>
      </c>
      <c r="M2437" s="0" t="s">
        <v>7440</v>
      </c>
      <c r="N2437" s="0" t="s">
        <v>1512</v>
      </c>
      <c r="O2437" s="0" t="s">
        <v>1201</v>
      </c>
    </row>
    <row r="2438" customFormat="false" ht="12.75" hidden="false" customHeight="false" outlineLevel="0" collapsed="false">
      <c r="A2438" s="0" t="s">
        <v>1014</v>
      </c>
      <c r="B2438" s="0" t="s">
        <v>32</v>
      </c>
      <c r="C2438" s="0" t="s">
        <v>7441</v>
      </c>
      <c r="D2438" s="0" t="s">
        <v>7442</v>
      </c>
      <c r="E2438" s="0" t="s">
        <v>1183</v>
      </c>
      <c r="F2438" s="0" t="s">
        <v>2</v>
      </c>
      <c r="G2438" s="0" t="n">
        <v>6</v>
      </c>
      <c r="H2438" s="1" t="n">
        <v>0.425555555555556</v>
      </c>
      <c r="I2438" s="0" t="n">
        <v>2009</v>
      </c>
      <c r="J2438" s="0" t="s">
        <v>1414</v>
      </c>
      <c r="K2438" s="0" t="s">
        <v>1021</v>
      </c>
      <c r="L2438" s="0" t="s">
        <v>7443</v>
      </c>
      <c r="M2438" s="0" t="s">
        <v>7444</v>
      </c>
      <c r="N2438" s="0" t="s">
        <v>1512</v>
      </c>
      <c r="O2438" s="0" t="s">
        <v>1201</v>
      </c>
    </row>
    <row r="2439" customFormat="false" ht="12.75" hidden="false" customHeight="false" outlineLevel="0" collapsed="false">
      <c r="A2439" s="0" t="s">
        <v>1014</v>
      </c>
      <c r="B2439" s="0" t="s">
        <v>32</v>
      </c>
      <c r="C2439" s="0" t="s">
        <v>7445</v>
      </c>
      <c r="D2439" s="0" t="s">
        <v>7446</v>
      </c>
      <c r="E2439" s="0" t="s">
        <v>1183</v>
      </c>
      <c r="F2439" s="0" t="s">
        <v>2</v>
      </c>
      <c r="G2439" s="0" t="n">
        <v>6</v>
      </c>
      <c r="H2439" s="1" t="n">
        <v>0.425625</v>
      </c>
      <c r="I2439" s="0" t="n">
        <v>2009</v>
      </c>
      <c r="J2439" s="0" t="s">
        <v>1414</v>
      </c>
      <c r="K2439" s="0" t="s">
        <v>1021</v>
      </c>
      <c r="L2439" s="0" t="s">
        <v>7447</v>
      </c>
      <c r="M2439" s="0" t="s">
        <v>7448</v>
      </c>
      <c r="N2439" s="0" t="s">
        <v>1512</v>
      </c>
      <c r="O2439" s="0" t="s">
        <v>1201</v>
      </c>
    </row>
    <row r="2440" customFormat="false" ht="12.75" hidden="false" customHeight="false" outlineLevel="0" collapsed="false">
      <c r="A2440" s="0" t="s">
        <v>1014</v>
      </c>
      <c r="B2440" s="0" t="s">
        <v>32</v>
      </c>
      <c r="C2440" s="0" t="s">
        <v>7449</v>
      </c>
      <c r="D2440" s="0" t="s">
        <v>7450</v>
      </c>
      <c r="E2440" s="0" t="s">
        <v>1183</v>
      </c>
      <c r="F2440" s="0" t="s">
        <v>2</v>
      </c>
      <c r="G2440" s="0" t="n">
        <v>6</v>
      </c>
      <c r="H2440" s="1" t="n">
        <v>0.425694444444444</v>
      </c>
      <c r="I2440" s="0" t="n">
        <v>2009</v>
      </c>
      <c r="J2440" s="0" t="s">
        <v>7451</v>
      </c>
      <c r="K2440" s="0" t="s">
        <v>1021</v>
      </c>
      <c r="L2440" s="0" t="s">
        <v>7452</v>
      </c>
      <c r="M2440" s="0" t="s">
        <v>7453</v>
      </c>
      <c r="N2440" s="0" t="s">
        <v>1512</v>
      </c>
      <c r="O2440" s="0" t="s">
        <v>1201</v>
      </c>
    </row>
    <row r="2441" customFormat="false" ht="12.75" hidden="false" customHeight="false" outlineLevel="0" collapsed="false">
      <c r="A2441" s="0" t="s">
        <v>1014</v>
      </c>
      <c r="B2441" s="0" t="s">
        <v>32</v>
      </c>
      <c r="C2441" s="0" t="s">
        <v>7454</v>
      </c>
      <c r="D2441" s="0" t="s">
        <v>7455</v>
      </c>
      <c r="E2441" s="0" t="s">
        <v>1183</v>
      </c>
      <c r="F2441" s="0" t="s">
        <v>2</v>
      </c>
      <c r="G2441" s="0" t="n">
        <v>6</v>
      </c>
      <c r="H2441" s="1" t="n">
        <v>0.425763888888889</v>
      </c>
      <c r="I2441" s="0" t="n">
        <v>2009</v>
      </c>
      <c r="J2441" s="0" t="s">
        <v>5844</v>
      </c>
      <c r="K2441" s="0" t="s">
        <v>1021</v>
      </c>
      <c r="L2441" s="0" t="s">
        <v>7456</v>
      </c>
      <c r="M2441" s="0" t="s">
        <v>7457</v>
      </c>
      <c r="N2441" s="0" t="s">
        <v>1512</v>
      </c>
      <c r="O2441" s="0" t="s">
        <v>1201</v>
      </c>
    </row>
    <row r="2442" customFormat="false" ht="12.75" hidden="false" customHeight="false" outlineLevel="0" collapsed="false">
      <c r="A2442" s="0" t="s">
        <v>1014</v>
      </c>
      <c r="B2442" s="0" t="s">
        <v>32</v>
      </c>
      <c r="C2442" s="0" t="s">
        <v>7458</v>
      </c>
      <c r="D2442" s="0" t="s">
        <v>7459</v>
      </c>
      <c r="E2442" s="0" t="s">
        <v>1183</v>
      </c>
      <c r="F2442" s="0" t="s">
        <v>2</v>
      </c>
      <c r="G2442" s="0" t="n">
        <v>6</v>
      </c>
      <c r="H2442" s="1" t="n">
        <v>0.425833333333333</v>
      </c>
      <c r="I2442" s="0" t="n">
        <v>2009</v>
      </c>
      <c r="J2442" s="0" t="s">
        <v>5553</v>
      </c>
      <c r="K2442" s="0" t="s">
        <v>1021</v>
      </c>
      <c r="L2442" s="0" t="s">
        <v>7460</v>
      </c>
      <c r="M2442" s="0" t="s">
        <v>7461</v>
      </c>
      <c r="N2442" s="0" t="s">
        <v>1512</v>
      </c>
      <c r="O2442" s="0" t="s">
        <v>1201</v>
      </c>
    </row>
    <row r="2443" customFormat="false" ht="12.75" hidden="false" customHeight="false" outlineLevel="0" collapsed="false">
      <c r="A2443" s="0" t="s">
        <v>1014</v>
      </c>
      <c r="B2443" s="0" t="s">
        <v>32</v>
      </c>
      <c r="C2443" s="0" t="s">
        <v>7462</v>
      </c>
      <c r="D2443" s="0" t="s">
        <v>2549</v>
      </c>
      <c r="E2443" s="0" t="s">
        <v>1183</v>
      </c>
      <c r="F2443" s="0" t="s">
        <v>2</v>
      </c>
      <c r="G2443" s="0" t="n">
        <v>6</v>
      </c>
      <c r="H2443" s="1" t="n">
        <v>0.425914351851852</v>
      </c>
      <c r="I2443" s="0" t="n">
        <v>2009</v>
      </c>
      <c r="J2443" s="0" t="s">
        <v>7302</v>
      </c>
      <c r="K2443" s="0" t="s">
        <v>1021</v>
      </c>
      <c r="L2443" s="0" t="s">
        <v>7463</v>
      </c>
      <c r="M2443" s="0" t="s">
        <v>7464</v>
      </c>
      <c r="N2443" s="0" t="s">
        <v>1279</v>
      </c>
      <c r="O2443" s="0" t="s">
        <v>1195</v>
      </c>
    </row>
    <row r="2444" customFormat="false" ht="12.75" hidden="false" customHeight="false" outlineLevel="0" collapsed="false">
      <c r="A2444" s="0" t="s">
        <v>1014</v>
      </c>
      <c r="B2444" s="0" t="s">
        <v>32</v>
      </c>
      <c r="C2444" s="0" t="s">
        <v>7465</v>
      </c>
      <c r="D2444" s="0" t="s">
        <v>6794</v>
      </c>
      <c r="E2444" s="0" t="s">
        <v>1183</v>
      </c>
      <c r="F2444" s="0" t="s">
        <v>2</v>
      </c>
      <c r="G2444" s="0" t="n">
        <v>6</v>
      </c>
      <c r="H2444" s="1" t="n">
        <v>0.42599537037037</v>
      </c>
      <c r="I2444" s="0" t="n">
        <v>2009</v>
      </c>
      <c r="J2444" s="0" t="s">
        <v>5536</v>
      </c>
      <c r="K2444" s="0" t="s">
        <v>1021</v>
      </c>
      <c r="L2444" s="0" t="s">
        <v>7466</v>
      </c>
      <c r="M2444" s="0" t="s">
        <v>7467</v>
      </c>
      <c r="N2444" s="0" t="s">
        <v>1291</v>
      </c>
      <c r="O2444" s="0" t="s">
        <v>1195</v>
      </c>
    </row>
    <row r="2445" customFormat="false" ht="12.75" hidden="false" customHeight="false" outlineLevel="0" collapsed="false">
      <c r="A2445" s="0" t="s">
        <v>1014</v>
      </c>
      <c r="B2445" s="0" t="s">
        <v>32</v>
      </c>
      <c r="C2445" s="0" t="s">
        <v>7468</v>
      </c>
      <c r="D2445" s="0" t="s">
        <v>7469</v>
      </c>
      <c r="E2445" s="0" t="s">
        <v>1183</v>
      </c>
      <c r="F2445" s="0" t="s">
        <v>2</v>
      </c>
      <c r="G2445" s="0" t="n">
        <v>6</v>
      </c>
      <c r="H2445" s="1" t="n">
        <v>0.426064814814815</v>
      </c>
      <c r="I2445" s="0" t="n">
        <v>2009</v>
      </c>
      <c r="J2445" s="0" t="s">
        <v>7470</v>
      </c>
      <c r="K2445" s="0" t="s">
        <v>1021</v>
      </c>
      <c r="L2445" s="0" t="s">
        <v>7471</v>
      </c>
      <c r="M2445" s="0" t="s">
        <v>7472</v>
      </c>
      <c r="N2445" s="0" t="s">
        <v>1194</v>
      </c>
      <c r="O2445" s="0" t="s">
        <v>1201</v>
      </c>
    </row>
    <row r="2446" customFormat="false" ht="12.75" hidden="false" customHeight="false" outlineLevel="0" collapsed="false">
      <c r="A2446" s="0" t="s">
        <v>1014</v>
      </c>
      <c r="B2446" s="0" t="s">
        <v>32</v>
      </c>
      <c r="C2446" s="0" t="s">
        <v>7473</v>
      </c>
      <c r="D2446" s="0" t="s">
        <v>7474</v>
      </c>
      <c r="E2446" s="0" t="s">
        <v>1183</v>
      </c>
      <c r="F2446" s="0" t="s">
        <v>2</v>
      </c>
      <c r="G2446" s="0" t="n">
        <v>6</v>
      </c>
      <c r="H2446" s="1" t="n">
        <v>0.426134259259259</v>
      </c>
      <c r="I2446" s="0" t="n">
        <v>2009</v>
      </c>
      <c r="J2446" s="0" t="s">
        <v>7475</v>
      </c>
      <c r="K2446" s="0" t="s">
        <v>1021</v>
      </c>
      <c r="L2446" s="0" t="s">
        <v>7476</v>
      </c>
      <c r="M2446" s="0" t="s">
        <v>7477</v>
      </c>
      <c r="N2446" s="0" t="s">
        <v>1512</v>
      </c>
      <c r="O2446" s="0" t="s">
        <v>1201</v>
      </c>
    </row>
    <row r="2447" customFormat="false" ht="12.75" hidden="false" customHeight="false" outlineLevel="0" collapsed="false">
      <c r="A2447" s="0" t="s">
        <v>1014</v>
      </c>
      <c r="B2447" s="0" t="s">
        <v>32</v>
      </c>
      <c r="C2447" s="0" t="s">
        <v>7478</v>
      </c>
      <c r="D2447" s="0" t="s">
        <v>7479</v>
      </c>
      <c r="E2447" s="0" t="s">
        <v>1183</v>
      </c>
      <c r="F2447" s="0" t="s">
        <v>2</v>
      </c>
      <c r="G2447" s="0" t="n">
        <v>6</v>
      </c>
      <c r="H2447" s="1" t="n">
        <v>0.426203703703704</v>
      </c>
      <c r="I2447" s="0" t="n">
        <v>2009</v>
      </c>
      <c r="J2447" s="0" t="s">
        <v>1419</v>
      </c>
      <c r="K2447" s="0" t="s">
        <v>1021</v>
      </c>
      <c r="L2447" s="0" t="s">
        <v>7480</v>
      </c>
      <c r="M2447" s="0" t="s">
        <v>7481</v>
      </c>
      <c r="N2447" s="0" t="s">
        <v>1502</v>
      </c>
      <c r="O2447" s="0" t="s">
        <v>1201</v>
      </c>
    </row>
    <row r="2448" customFormat="false" ht="12.75" hidden="false" customHeight="false" outlineLevel="0" collapsed="false">
      <c r="A2448" s="0" t="s">
        <v>1014</v>
      </c>
      <c r="B2448" s="0" t="s">
        <v>32</v>
      </c>
      <c r="C2448" s="0" t="s">
        <v>7482</v>
      </c>
      <c r="D2448" s="0" t="s">
        <v>7483</v>
      </c>
      <c r="E2448" s="0" t="s">
        <v>1183</v>
      </c>
      <c r="F2448" s="0" t="s">
        <v>2</v>
      </c>
      <c r="G2448" s="0" t="n">
        <v>6</v>
      </c>
      <c r="H2448" s="1" t="n">
        <v>0.426273148148148</v>
      </c>
      <c r="I2448" s="0" t="n">
        <v>2009</v>
      </c>
      <c r="J2448" s="0" t="s">
        <v>5065</v>
      </c>
      <c r="K2448" s="0" t="s">
        <v>1021</v>
      </c>
      <c r="L2448" s="0" t="s">
        <v>7484</v>
      </c>
      <c r="M2448" s="0" t="s">
        <v>7485</v>
      </c>
      <c r="N2448" s="0" t="s">
        <v>1502</v>
      </c>
      <c r="O2448" s="0" t="s">
        <v>1201</v>
      </c>
    </row>
    <row r="2449" customFormat="false" ht="12.75" hidden="false" customHeight="false" outlineLevel="0" collapsed="false">
      <c r="A2449" s="0" t="s">
        <v>1014</v>
      </c>
      <c r="B2449" s="0" t="s">
        <v>32</v>
      </c>
      <c r="C2449" s="0" t="s">
        <v>7486</v>
      </c>
      <c r="D2449" s="0" t="s">
        <v>5832</v>
      </c>
      <c r="E2449" s="0" t="s">
        <v>1183</v>
      </c>
      <c r="F2449" s="0" t="s">
        <v>2</v>
      </c>
      <c r="G2449" s="0" t="n">
        <v>6</v>
      </c>
      <c r="H2449" s="1" t="n">
        <v>0.426342592592593</v>
      </c>
      <c r="I2449" s="0" t="n">
        <v>2009</v>
      </c>
      <c r="J2449" s="0" t="s">
        <v>1419</v>
      </c>
      <c r="K2449" s="0" t="s">
        <v>1021</v>
      </c>
      <c r="L2449" s="0" t="s">
        <v>7487</v>
      </c>
      <c r="M2449" s="0" t="s">
        <v>7488</v>
      </c>
      <c r="N2449" s="0" t="s">
        <v>1502</v>
      </c>
      <c r="O2449" s="0" t="s">
        <v>1201</v>
      </c>
    </row>
    <row r="2450" customFormat="false" ht="12.75" hidden="false" customHeight="false" outlineLevel="0" collapsed="false">
      <c r="A2450" s="0" t="s">
        <v>1014</v>
      </c>
      <c r="B2450" s="0" t="s">
        <v>32</v>
      </c>
      <c r="C2450" s="0" t="s">
        <v>7489</v>
      </c>
      <c r="D2450" s="0" t="s">
        <v>7490</v>
      </c>
      <c r="E2450" s="0" t="s">
        <v>1183</v>
      </c>
      <c r="F2450" s="0" t="s">
        <v>2</v>
      </c>
      <c r="G2450" s="0" t="n">
        <v>6</v>
      </c>
      <c r="H2450" s="1" t="n">
        <v>0.426412037037037</v>
      </c>
      <c r="I2450" s="0" t="n">
        <v>2009</v>
      </c>
      <c r="J2450" s="0" t="s">
        <v>1638</v>
      </c>
      <c r="K2450" s="0" t="s">
        <v>1021</v>
      </c>
      <c r="L2450" s="0" t="s">
        <v>7491</v>
      </c>
      <c r="M2450" s="0" t="s">
        <v>7492</v>
      </c>
      <c r="N2450" s="0" t="s">
        <v>1502</v>
      </c>
      <c r="O2450" s="0" t="s">
        <v>1201</v>
      </c>
    </row>
    <row r="2451" customFormat="false" ht="12.75" hidden="false" customHeight="false" outlineLevel="0" collapsed="false">
      <c r="A2451" s="0" t="s">
        <v>1014</v>
      </c>
      <c r="B2451" s="0" t="s">
        <v>32</v>
      </c>
      <c r="C2451" s="0" t="s">
        <v>7493</v>
      </c>
      <c r="D2451" s="0" t="s">
        <v>6156</v>
      </c>
      <c r="E2451" s="0" t="s">
        <v>1183</v>
      </c>
      <c r="F2451" s="0" t="s">
        <v>2</v>
      </c>
      <c r="G2451" s="0" t="n">
        <v>6</v>
      </c>
      <c r="H2451" s="1" t="n">
        <v>0.426481481481481</v>
      </c>
      <c r="I2451" s="0" t="n">
        <v>2009</v>
      </c>
      <c r="J2451" s="0" t="s">
        <v>4486</v>
      </c>
      <c r="K2451" s="0" t="s">
        <v>1021</v>
      </c>
      <c r="L2451" s="0" t="s">
        <v>7494</v>
      </c>
      <c r="M2451" s="0" t="s">
        <v>7495</v>
      </c>
      <c r="N2451" s="0" t="s">
        <v>1502</v>
      </c>
      <c r="O2451" s="0" t="s">
        <v>1201</v>
      </c>
    </row>
    <row r="2452" customFormat="false" ht="12.75" hidden="false" customHeight="false" outlineLevel="0" collapsed="false">
      <c r="A2452" s="0" t="s">
        <v>1014</v>
      </c>
      <c r="B2452" s="0" t="s">
        <v>32</v>
      </c>
      <c r="C2452" s="0" t="s">
        <v>7496</v>
      </c>
      <c r="D2452" s="0" t="s">
        <v>7497</v>
      </c>
      <c r="E2452" s="0" t="s">
        <v>1183</v>
      </c>
      <c r="F2452" s="0" t="s">
        <v>2</v>
      </c>
      <c r="G2452" s="0" t="n">
        <v>6</v>
      </c>
      <c r="H2452" s="1" t="n">
        <v>0.426550925925926</v>
      </c>
      <c r="I2452" s="0" t="n">
        <v>2009</v>
      </c>
      <c r="J2452" s="0" t="s">
        <v>4486</v>
      </c>
      <c r="K2452" s="0" t="s">
        <v>1021</v>
      </c>
      <c r="L2452" s="0" t="s">
        <v>7498</v>
      </c>
      <c r="M2452" s="0" t="s">
        <v>7499</v>
      </c>
      <c r="N2452" s="0" t="s">
        <v>1512</v>
      </c>
      <c r="O2452" s="0" t="s">
        <v>1201</v>
      </c>
    </row>
    <row r="2453" customFormat="false" ht="12.75" hidden="false" customHeight="false" outlineLevel="0" collapsed="false">
      <c r="A2453" s="0" t="s">
        <v>1014</v>
      </c>
      <c r="B2453" s="0" t="s">
        <v>32</v>
      </c>
      <c r="C2453" s="0" t="s">
        <v>7500</v>
      </c>
      <c r="D2453" s="0" t="s">
        <v>4862</v>
      </c>
      <c r="E2453" s="0" t="s">
        <v>1183</v>
      </c>
      <c r="F2453" s="0" t="s">
        <v>2</v>
      </c>
      <c r="G2453" s="0" t="n">
        <v>6</v>
      </c>
      <c r="H2453" s="1" t="n">
        <v>0.42662037037037</v>
      </c>
      <c r="I2453" s="0" t="n">
        <v>2009</v>
      </c>
      <c r="J2453" s="0" t="s">
        <v>7501</v>
      </c>
      <c r="K2453" s="0" t="s">
        <v>1021</v>
      </c>
      <c r="L2453" s="0" t="s">
        <v>7502</v>
      </c>
      <c r="M2453" s="0" t="s">
        <v>7503</v>
      </c>
      <c r="N2453" s="0" t="s">
        <v>1502</v>
      </c>
      <c r="O2453" s="0" t="s">
        <v>1201</v>
      </c>
    </row>
    <row r="2454" customFormat="false" ht="12.75" hidden="false" customHeight="false" outlineLevel="0" collapsed="false">
      <c r="A2454" s="0" t="s">
        <v>1014</v>
      </c>
      <c r="B2454" s="0" t="s">
        <v>32</v>
      </c>
      <c r="C2454" s="0" t="s">
        <v>7504</v>
      </c>
      <c r="D2454" s="0" t="s">
        <v>7505</v>
      </c>
      <c r="E2454" s="0" t="s">
        <v>1183</v>
      </c>
      <c r="F2454" s="0" t="s">
        <v>2</v>
      </c>
      <c r="G2454" s="0" t="n">
        <v>6</v>
      </c>
      <c r="H2454" s="1" t="n">
        <v>0.426689814814815</v>
      </c>
      <c r="I2454" s="0" t="n">
        <v>2009</v>
      </c>
      <c r="J2454" s="0" t="s">
        <v>7506</v>
      </c>
      <c r="K2454" s="0" t="s">
        <v>1021</v>
      </c>
      <c r="L2454" s="0" t="s">
        <v>7507</v>
      </c>
      <c r="M2454" s="0" t="s">
        <v>7508</v>
      </c>
      <c r="N2454" s="0" t="s">
        <v>1502</v>
      </c>
      <c r="O2454" s="0" t="s">
        <v>1201</v>
      </c>
    </row>
    <row r="2455" customFormat="false" ht="12.75" hidden="false" customHeight="false" outlineLevel="0" collapsed="false">
      <c r="A2455" s="0" t="s">
        <v>1014</v>
      </c>
      <c r="B2455" s="0" t="s">
        <v>32</v>
      </c>
      <c r="C2455" s="0" t="s">
        <v>7509</v>
      </c>
      <c r="D2455" s="0" t="s">
        <v>7510</v>
      </c>
      <c r="E2455" s="0" t="s">
        <v>1183</v>
      </c>
      <c r="F2455" s="0" t="s">
        <v>2</v>
      </c>
      <c r="G2455" s="0" t="n">
        <v>6</v>
      </c>
      <c r="H2455" s="1" t="n">
        <v>0.426759259259259</v>
      </c>
      <c r="I2455" s="0" t="n">
        <v>2009</v>
      </c>
      <c r="J2455" s="0" t="s">
        <v>7511</v>
      </c>
      <c r="K2455" s="0" t="s">
        <v>1021</v>
      </c>
      <c r="L2455" s="0" t="s">
        <v>3933</v>
      </c>
      <c r="M2455" s="0" t="s">
        <v>7512</v>
      </c>
      <c r="N2455" s="0" t="s">
        <v>1502</v>
      </c>
      <c r="O2455" s="0" t="s">
        <v>1201</v>
      </c>
    </row>
    <row r="2456" customFormat="false" ht="12.75" hidden="false" customHeight="false" outlineLevel="0" collapsed="false">
      <c r="A2456" s="0" t="s">
        <v>1014</v>
      </c>
      <c r="B2456" s="0" t="s">
        <v>32</v>
      </c>
      <c r="C2456" s="0" t="s">
        <v>7513</v>
      </c>
      <c r="D2456" s="0" t="s">
        <v>2138</v>
      </c>
      <c r="E2456" s="0" t="s">
        <v>1183</v>
      </c>
      <c r="F2456" s="0" t="s">
        <v>2</v>
      </c>
      <c r="G2456" s="0" t="n">
        <v>6</v>
      </c>
      <c r="H2456" s="1" t="n">
        <v>0.426828703703704</v>
      </c>
      <c r="I2456" s="0" t="n">
        <v>2009</v>
      </c>
      <c r="J2456" s="0" t="s">
        <v>7514</v>
      </c>
      <c r="K2456" s="0" t="s">
        <v>1021</v>
      </c>
      <c r="L2456" s="0" t="s">
        <v>7515</v>
      </c>
      <c r="M2456" s="0" t="s">
        <v>7516</v>
      </c>
      <c r="N2456" s="0" t="s">
        <v>1502</v>
      </c>
      <c r="O2456" s="0" t="s">
        <v>1201</v>
      </c>
    </row>
    <row r="2457" customFormat="false" ht="12.75" hidden="false" customHeight="false" outlineLevel="0" collapsed="false">
      <c r="A2457" s="0" t="s">
        <v>1014</v>
      </c>
      <c r="B2457" s="0" t="s">
        <v>32</v>
      </c>
      <c r="C2457" s="0" t="s">
        <v>7517</v>
      </c>
      <c r="D2457" s="0" t="s">
        <v>7518</v>
      </c>
      <c r="E2457" s="0" t="s">
        <v>1183</v>
      </c>
      <c r="F2457" s="0" t="s">
        <v>2</v>
      </c>
      <c r="G2457" s="0" t="n">
        <v>6</v>
      </c>
      <c r="H2457" s="1" t="n">
        <v>0.426898148148148</v>
      </c>
      <c r="I2457" s="0" t="n">
        <v>2009</v>
      </c>
      <c r="J2457" s="0" t="s">
        <v>7514</v>
      </c>
      <c r="K2457" s="0" t="s">
        <v>1021</v>
      </c>
      <c r="L2457" s="0" t="s">
        <v>7519</v>
      </c>
      <c r="M2457" s="0" t="s">
        <v>7520</v>
      </c>
      <c r="N2457" s="0" t="s">
        <v>1502</v>
      </c>
      <c r="O2457" s="0" t="s">
        <v>1201</v>
      </c>
    </row>
    <row r="2458" customFormat="false" ht="12.75" hidden="false" customHeight="false" outlineLevel="0" collapsed="false">
      <c r="A2458" s="0" t="s">
        <v>1014</v>
      </c>
      <c r="B2458" s="0" t="s">
        <v>32</v>
      </c>
      <c r="C2458" s="0" t="s">
        <v>7521</v>
      </c>
      <c r="D2458" s="0" t="s">
        <v>3862</v>
      </c>
      <c r="E2458" s="0" t="s">
        <v>1183</v>
      </c>
      <c r="F2458" s="0" t="s">
        <v>2</v>
      </c>
      <c r="G2458" s="0" t="n">
        <v>6</v>
      </c>
      <c r="H2458" s="1" t="n">
        <v>0.426967592592593</v>
      </c>
      <c r="I2458" s="0" t="n">
        <v>2009</v>
      </c>
      <c r="J2458" s="0" t="s">
        <v>7522</v>
      </c>
      <c r="K2458" s="0" t="s">
        <v>1021</v>
      </c>
      <c r="L2458" s="0" t="s">
        <v>7523</v>
      </c>
      <c r="M2458" s="0" t="s">
        <v>7524</v>
      </c>
      <c r="N2458" s="0" t="s">
        <v>1502</v>
      </c>
      <c r="O2458" s="0" t="s">
        <v>1201</v>
      </c>
    </row>
    <row r="2459" customFormat="false" ht="12.75" hidden="false" customHeight="false" outlineLevel="0" collapsed="false">
      <c r="A2459" s="0" t="s">
        <v>1014</v>
      </c>
      <c r="B2459" s="0" t="s">
        <v>32</v>
      </c>
      <c r="C2459" s="0" t="s">
        <v>7525</v>
      </c>
      <c r="D2459" s="0" t="s">
        <v>6874</v>
      </c>
      <c r="E2459" s="0" t="s">
        <v>1183</v>
      </c>
      <c r="F2459" s="0" t="s">
        <v>2</v>
      </c>
      <c r="G2459" s="0" t="n">
        <v>6</v>
      </c>
      <c r="H2459" s="1" t="n">
        <v>0.427037037037037</v>
      </c>
      <c r="I2459" s="0" t="n">
        <v>2009</v>
      </c>
      <c r="J2459" s="0" t="s">
        <v>5496</v>
      </c>
      <c r="K2459" s="0" t="s">
        <v>1021</v>
      </c>
      <c r="L2459" s="0" t="s">
        <v>7526</v>
      </c>
      <c r="M2459" s="0" t="s">
        <v>7527</v>
      </c>
      <c r="N2459" s="0" t="s">
        <v>1512</v>
      </c>
      <c r="O2459" s="0" t="s">
        <v>1201</v>
      </c>
    </row>
    <row r="2460" customFormat="false" ht="12.75" hidden="false" customHeight="false" outlineLevel="0" collapsed="false">
      <c r="A2460" s="0" t="s">
        <v>1014</v>
      </c>
      <c r="B2460" s="0" t="s">
        <v>32</v>
      </c>
      <c r="C2460" s="0" t="s">
        <v>7528</v>
      </c>
      <c r="D2460" s="0" t="s">
        <v>7529</v>
      </c>
      <c r="E2460" s="0" t="s">
        <v>1183</v>
      </c>
      <c r="F2460" s="0" t="s">
        <v>2</v>
      </c>
      <c r="G2460" s="0" t="n">
        <v>6</v>
      </c>
      <c r="H2460" s="1" t="n">
        <v>0.42712962962963</v>
      </c>
      <c r="I2460" s="0" t="n">
        <v>2009</v>
      </c>
      <c r="J2460" s="0" t="s">
        <v>5496</v>
      </c>
      <c r="K2460" s="0" t="s">
        <v>1021</v>
      </c>
      <c r="L2460" s="0" t="s">
        <v>7530</v>
      </c>
      <c r="M2460" s="0" t="s">
        <v>7531</v>
      </c>
      <c r="N2460" s="0" t="s">
        <v>1427</v>
      </c>
      <c r="O2460" s="0" t="s">
        <v>1280</v>
      </c>
    </row>
    <row r="2461" customFormat="false" ht="12.75" hidden="false" customHeight="false" outlineLevel="0" collapsed="false">
      <c r="A2461" s="0" t="s">
        <v>1014</v>
      </c>
      <c r="B2461" s="0" t="s">
        <v>32</v>
      </c>
      <c r="C2461" s="0" t="s">
        <v>7532</v>
      </c>
      <c r="D2461" s="0" t="s">
        <v>1445</v>
      </c>
      <c r="E2461" s="0" t="s">
        <v>1183</v>
      </c>
      <c r="F2461" s="0" t="s">
        <v>2</v>
      </c>
      <c r="G2461" s="0" t="n">
        <v>6</v>
      </c>
      <c r="H2461" s="1" t="n">
        <v>0.427268518518519</v>
      </c>
      <c r="I2461" s="0" t="n">
        <v>2009</v>
      </c>
      <c r="J2461" s="0" t="s">
        <v>7533</v>
      </c>
      <c r="K2461" s="0" t="s">
        <v>1021</v>
      </c>
      <c r="L2461" s="0" t="s">
        <v>7534</v>
      </c>
      <c r="M2461" s="0" t="s">
        <v>7535</v>
      </c>
      <c r="N2461" s="0" t="s">
        <v>5421</v>
      </c>
      <c r="O2461" s="0" t="s">
        <v>2048</v>
      </c>
    </row>
    <row r="2462" customFormat="false" ht="12.75" hidden="false" customHeight="false" outlineLevel="0" collapsed="false">
      <c r="A2462" s="0" t="s">
        <v>1014</v>
      </c>
      <c r="B2462" s="0" t="s">
        <v>32</v>
      </c>
      <c r="C2462" s="0" t="s">
        <v>7536</v>
      </c>
      <c r="D2462" s="0" t="s">
        <v>7537</v>
      </c>
      <c r="E2462" s="0" t="s">
        <v>1183</v>
      </c>
      <c r="F2462" s="0" t="s">
        <v>2</v>
      </c>
      <c r="G2462" s="0" t="n">
        <v>6</v>
      </c>
      <c r="H2462" s="1" t="n">
        <v>0.427372685185185</v>
      </c>
      <c r="I2462" s="0" t="n">
        <v>2009</v>
      </c>
      <c r="J2462" s="0" t="s">
        <v>7538</v>
      </c>
      <c r="K2462" s="0" t="s">
        <v>1021</v>
      </c>
      <c r="L2462" s="0" t="s">
        <v>7539</v>
      </c>
      <c r="M2462" s="0" t="s">
        <v>7540</v>
      </c>
      <c r="N2462" s="0" t="s">
        <v>1427</v>
      </c>
      <c r="O2462" s="0" t="s">
        <v>1274</v>
      </c>
    </row>
    <row r="2463" customFormat="false" ht="12.75" hidden="false" customHeight="false" outlineLevel="0" collapsed="false">
      <c r="A2463" s="0" t="s">
        <v>1014</v>
      </c>
      <c r="B2463" s="0" t="s">
        <v>32</v>
      </c>
      <c r="C2463" s="0" t="s">
        <v>7541</v>
      </c>
      <c r="D2463" s="0" t="s">
        <v>7542</v>
      </c>
      <c r="E2463" s="0" t="s">
        <v>1183</v>
      </c>
      <c r="F2463" s="0" t="s">
        <v>2</v>
      </c>
      <c r="G2463" s="0" t="n">
        <v>6</v>
      </c>
      <c r="H2463" s="1" t="n">
        <v>0.427465277777778</v>
      </c>
      <c r="I2463" s="0" t="n">
        <v>2009</v>
      </c>
      <c r="J2463" s="0" t="s">
        <v>1899</v>
      </c>
      <c r="K2463" s="0" t="s">
        <v>1021</v>
      </c>
      <c r="L2463" s="0" t="s">
        <v>7543</v>
      </c>
      <c r="M2463" s="0" t="s">
        <v>7544</v>
      </c>
      <c r="N2463" s="0" t="s">
        <v>1279</v>
      </c>
      <c r="O2463" s="0" t="s">
        <v>1280</v>
      </c>
    </row>
    <row r="2464" customFormat="false" ht="12.75" hidden="false" customHeight="false" outlineLevel="0" collapsed="false">
      <c r="A2464" s="0" t="s">
        <v>1014</v>
      </c>
      <c r="B2464" s="0" t="s">
        <v>32</v>
      </c>
      <c r="C2464" s="0" t="s">
        <v>7545</v>
      </c>
      <c r="D2464" s="0" t="s">
        <v>7546</v>
      </c>
      <c r="E2464" s="0" t="s">
        <v>1183</v>
      </c>
      <c r="F2464" s="0" t="s">
        <v>2</v>
      </c>
      <c r="G2464" s="0" t="n">
        <v>6</v>
      </c>
      <c r="H2464" s="1" t="n">
        <v>0.427546296296296</v>
      </c>
      <c r="I2464" s="0" t="n">
        <v>2009</v>
      </c>
      <c r="J2464" s="0" t="s">
        <v>7547</v>
      </c>
      <c r="K2464" s="0" t="s">
        <v>1021</v>
      </c>
      <c r="L2464" s="0" t="s">
        <v>7548</v>
      </c>
      <c r="M2464" s="0" t="s">
        <v>7549</v>
      </c>
      <c r="N2464" s="0" t="s">
        <v>1212</v>
      </c>
      <c r="O2464" s="0" t="s">
        <v>1195</v>
      </c>
    </row>
    <row r="2465" customFormat="false" ht="12.75" hidden="false" customHeight="false" outlineLevel="0" collapsed="false">
      <c r="A2465" s="0" t="s">
        <v>1014</v>
      </c>
      <c r="B2465" s="0" t="s">
        <v>32</v>
      </c>
      <c r="C2465" s="0" t="s">
        <v>7550</v>
      </c>
      <c r="D2465" s="0" t="s">
        <v>3910</v>
      </c>
      <c r="E2465" s="0" t="s">
        <v>1183</v>
      </c>
      <c r="F2465" s="0" t="s">
        <v>2</v>
      </c>
      <c r="G2465" s="0" t="n">
        <v>6</v>
      </c>
      <c r="H2465" s="1" t="n">
        <v>0.427615740740741</v>
      </c>
      <c r="I2465" s="0" t="n">
        <v>2009</v>
      </c>
      <c r="J2465" s="0" t="s">
        <v>7551</v>
      </c>
      <c r="K2465" s="0" t="s">
        <v>1021</v>
      </c>
      <c r="L2465" s="0" t="s">
        <v>7552</v>
      </c>
      <c r="M2465" s="0" t="s">
        <v>7553</v>
      </c>
      <c r="N2465" s="0" t="s">
        <v>1194</v>
      </c>
      <c r="O2465" s="0" t="s">
        <v>1201</v>
      </c>
    </row>
    <row r="2466" customFormat="false" ht="12.75" hidden="false" customHeight="false" outlineLevel="0" collapsed="false">
      <c r="A2466" s="0" t="s">
        <v>1014</v>
      </c>
      <c r="B2466" s="0" t="s">
        <v>32</v>
      </c>
      <c r="C2466" s="0" t="s">
        <v>7554</v>
      </c>
      <c r="D2466" s="0" t="s">
        <v>7555</v>
      </c>
      <c r="E2466" s="0" t="s">
        <v>1183</v>
      </c>
      <c r="F2466" s="0" t="s">
        <v>2</v>
      </c>
      <c r="G2466" s="0" t="n">
        <v>6</v>
      </c>
      <c r="H2466" s="1" t="n">
        <v>0.427685185185185</v>
      </c>
      <c r="I2466" s="0" t="n">
        <v>2009</v>
      </c>
      <c r="J2466" s="0" t="s">
        <v>7556</v>
      </c>
      <c r="K2466" s="0" t="s">
        <v>1021</v>
      </c>
      <c r="L2466" s="0" t="s">
        <v>7557</v>
      </c>
      <c r="M2466" s="0" t="s">
        <v>7558</v>
      </c>
      <c r="N2466" s="0" t="s">
        <v>1194</v>
      </c>
      <c r="O2466" s="0" t="s">
        <v>1201</v>
      </c>
    </row>
    <row r="2467" customFormat="false" ht="12.75" hidden="false" customHeight="false" outlineLevel="0" collapsed="false">
      <c r="A2467" s="0" t="s">
        <v>1014</v>
      </c>
      <c r="B2467" s="0" t="s">
        <v>32</v>
      </c>
      <c r="C2467" s="0" t="s">
        <v>7559</v>
      </c>
      <c r="D2467" s="0" t="s">
        <v>7560</v>
      </c>
      <c r="E2467" s="0" t="s">
        <v>1183</v>
      </c>
      <c r="F2467" s="0" t="s">
        <v>2</v>
      </c>
      <c r="G2467" s="0" t="n">
        <v>6</v>
      </c>
      <c r="H2467" s="1" t="n">
        <v>0.42775462962963</v>
      </c>
      <c r="I2467" s="0" t="n">
        <v>2009</v>
      </c>
      <c r="J2467" s="0" t="s">
        <v>7556</v>
      </c>
      <c r="K2467" s="0" t="s">
        <v>1021</v>
      </c>
      <c r="L2467" s="0" t="s">
        <v>7561</v>
      </c>
      <c r="M2467" s="0" t="s">
        <v>7562</v>
      </c>
      <c r="N2467" s="0" t="s">
        <v>1194</v>
      </c>
      <c r="O2467" s="0" t="s">
        <v>1201</v>
      </c>
    </row>
    <row r="2468" customFormat="false" ht="12.75" hidden="false" customHeight="false" outlineLevel="0" collapsed="false">
      <c r="A2468" s="0" t="s">
        <v>1014</v>
      </c>
      <c r="B2468" s="0" t="s">
        <v>32</v>
      </c>
      <c r="C2468" s="0" t="s">
        <v>7563</v>
      </c>
      <c r="D2468" s="0" t="s">
        <v>4944</v>
      </c>
      <c r="E2468" s="0" t="s">
        <v>1183</v>
      </c>
      <c r="F2468" s="0" t="s">
        <v>2</v>
      </c>
      <c r="G2468" s="0" t="n">
        <v>6</v>
      </c>
      <c r="H2468" s="1" t="n">
        <v>0.427824074074074</v>
      </c>
      <c r="I2468" s="0" t="n">
        <v>2009</v>
      </c>
      <c r="J2468" s="0" t="s">
        <v>5493</v>
      </c>
      <c r="K2468" s="0" t="s">
        <v>1021</v>
      </c>
      <c r="L2468" s="0" t="s">
        <v>7564</v>
      </c>
      <c r="M2468" s="0" t="s">
        <v>7565</v>
      </c>
      <c r="N2468" s="0" t="s">
        <v>1194</v>
      </c>
      <c r="O2468" s="0" t="s">
        <v>1201</v>
      </c>
    </row>
    <row r="2469" customFormat="false" ht="12.75" hidden="false" customHeight="false" outlineLevel="0" collapsed="false">
      <c r="A2469" s="0" t="s">
        <v>1014</v>
      </c>
      <c r="B2469" s="0" t="s">
        <v>32</v>
      </c>
      <c r="C2469" s="0" t="s">
        <v>7566</v>
      </c>
      <c r="D2469" s="0" t="s">
        <v>7567</v>
      </c>
      <c r="E2469" s="0" t="s">
        <v>1183</v>
      </c>
      <c r="F2469" s="0" t="s">
        <v>2</v>
      </c>
      <c r="G2469" s="0" t="n">
        <v>6</v>
      </c>
      <c r="H2469" s="1" t="n">
        <v>0.427893518518519</v>
      </c>
      <c r="I2469" s="0" t="n">
        <v>2009</v>
      </c>
      <c r="J2469" s="0" t="s">
        <v>1894</v>
      </c>
      <c r="K2469" s="0" t="s">
        <v>1021</v>
      </c>
      <c r="L2469" s="0" t="s">
        <v>7568</v>
      </c>
      <c r="M2469" s="0" t="s">
        <v>7569</v>
      </c>
      <c r="N2469" s="0" t="s">
        <v>1194</v>
      </c>
      <c r="O2469" s="0" t="s">
        <v>1201</v>
      </c>
    </row>
    <row r="2470" customFormat="false" ht="12.75" hidden="false" customHeight="false" outlineLevel="0" collapsed="false">
      <c r="A2470" s="0" t="s">
        <v>1014</v>
      </c>
      <c r="B2470" s="0" t="s">
        <v>32</v>
      </c>
      <c r="C2470" s="0" t="s">
        <v>7570</v>
      </c>
      <c r="D2470" s="0" t="s">
        <v>7571</v>
      </c>
      <c r="E2470" s="0" t="s">
        <v>1183</v>
      </c>
      <c r="F2470" s="0" t="s">
        <v>2</v>
      </c>
      <c r="G2470" s="0" t="n">
        <v>6</v>
      </c>
      <c r="H2470" s="1" t="n">
        <v>0.427974537037037</v>
      </c>
      <c r="I2470" s="0" t="n">
        <v>2009</v>
      </c>
      <c r="J2470" s="0" t="s">
        <v>5493</v>
      </c>
      <c r="K2470" s="0" t="s">
        <v>1021</v>
      </c>
      <c r="L2470" s="0" t="s">
        <v>7572</v>
      </c>
      <c r="M2470" s="0" t="s">
        <v>7573</v>
      </c>
      <c r="N2470" s="0" t="s">
        <v>1212</v>
      </c>
      <c r="O2470" s="0" t="s">
        <v>1195</v>
      </c>
    </row>
    <row r="2471" customFormat="false" ht="12.75" hidden="false" customHeight="false" outlineLevel="0" collapsed="false">
      <c r="A2471" s="0" t="s">
        <v>1014</v>
      </c>
      <c r="B2471" s="0" t="s">
        <v>32</v>
      </c>
      <c r="C2471" s="0" t="s">
        <v>7574</v>
      </c>
      <c r="D2471" s="0" t="s">
        <v>7575</v>
      </c>
      <c r="E2471" s="0" t="s">
        <v>1183</v>
      </c>
      <c r="F2471" s="0" t="s">
        <v>2</v>
      </c>
      <c r="G2471" s="0" t="n">
        <v>6</v>
      </c>
      <c r="H2471" s="1" t="n">
        <v>0.428090277777778</v>
      </c>
      <c r="I2471" s="0" t="n">
        <v>2009</v>
      </c>
      <c r="J2471" s="0" t="s">
        <v>7576</v>
      </c>
      <c r="K2471" s="0" t="s">
        <v>1021</v>
      </c>
      <c r="L2471" s="0" t="s">
        <v>7577</v>
      </c>
      <c r="M2471" s="0" t="s">
        <v>7578</v>
      </c>
      <c r="N2471" s="0" t="s">
        <v>1305</v>
      </c>
      <c r="O2471" s="0" t="s">
        <v>1306</v>
      </c>
    </row>
    <row r="2472" customFormat="false" ht="12.75" hidden="false" customHeight="false" outlineLevel="0" collapsed="false">
      <c r="A2472" s="0" t="s">
        <v>1014</v>
      </c>
      <c r="B2472" s="0" t="s">
        <v>32</v>
      </c>
      <c r="C2472" s="0" t="s">
        <v>7579</v>
      </c>
      <c r="D2472" s="0" t="s">
        <v>6399</v>
      </c>
      <c r="E2472" s="0" t="s">
        <v>1183</v>
      </c>
      <c r="F2472" s="0" t="s">
        <v>2</v>
      </c>
      <c r="G2472" s="0" t="n">
        <v>6</v>
      </c>
      <c r="H2472" s="1" t="n">
        <v>0.428194444444445</v>
      </c>
      <c r="I2472" s="0" t="n">
        <v>2009</v>
      </c>
      <c r="J2472" s="0" t="s">
        <v>7576</v>
      </c>
      <c r="K2472" s="0" t="s">
        <v>1021</v>
      </c>
      <c r="L2472" s="0" t="s">
        <v>7580</v>
      </c>
      <c r="M2472" s="0" t="s">
        <v>7581</v>
      </c>
      <c r="N2472" s="0" t="s">
        <v>1427</v>
      </c>
      <c r="O2472" s="0" t="s">
        <v>1274</v>
      </c>
    </row>
    <row r="2473" customFormat="false" ht="12.75" hidden="false" customHeight="false" outlineLevel="0" collapsed="false">
      <c r="A2473" s="0" t="s">
        <v>1014</v>
      </c>
      <c r="B2473" s="0" t="s">
        <v>32</v>
      </c>
      <c r="C2473" s="0" t="s">
        <v>7582</v>
      </c>
      <c r="D2473" s="0" t="s">
        <v>7583</v>
      </c>
      <c r="E2473" s="0" t="s">
        <v>1183</v>
      </c>
      <c r="F2473" s="0" t="s">
        <v>2</v>
      </c>
      <c r="G2473" s="0" t="n">
        <v>6</v>
      </c>
      <c r="H2473" s="1" t="n">
        <v>0.428275462962963</v>
      </c>
      <c r="I2473" s="0" t="n">
        <v>2009</v>
      </c>
      <c r="J2473" s="0" t="s">
        <v>1899</v>
      </c>
      <c r="K2473" s="0" t="s">
        <v>1021</v>
      </c>
      <c r="L2473" s="0" t="s">
        <v>7584</v>
      </c>
      <c r="M2473" s="0" t="s">
        <v>7585</v>
      </c>
      <c r="N2473" s="0" t="s">
        <v>1212</v>
      </c>
      <c r="O2473" s="0" t="s">
        <v>1195</v>
      </c>
    </row>
    <row r="2474" customFormat="false" ht="12.75" hidden="false" customHeight="false" outlineLevel="0" collapsed="false">
      <c r="A2474" s="0" t="s">
        <v>1014</v>
      </c>
      <c r="B2474" s="0" t="s">
        <v>32</v>
      </c>
      <c r="C2474" s="0" t="s">
        <v>7586</v>
      </c>
      <c r="D2474" s="0" t="s">
        <v>7587</v>
      </c>
      <c r="E2474" s="0" t="s">
        <v>1183</v>
      </c>
      <c r="F2474" s="0" t="s">
        <v>2</v>
      </c>
      <c r="G2474" s="0" t="n">
        <v>6</v>
      </c>
      <c r="H2474" s="1" t="n">
        <v>0.428356481481482</v>
      </c>
      <c r="I2474" s="0" t="n">
        <v>2009</v>
      </c>
      <c r="J2474" s="0" t="s">
        <v>7588</v>
      </c>
      <c r="K2474" s="0" t="s">
        <v>1021</v>
      </c>
      <c r="L2474" s="0" t="s">
        <v>7589</v>
      </c>
      <c r="M2474" s="0" t="s">
        <v>7590</v>
      </c>
      <c r="N2474" s="0" t="s">
        <v>1212</v>
      </c>
      <c r="O2474" s="0" t="s">
        <v>1195</v>
      </c>
    </row>
    <row r="2475" customFormat="false" ht="12.75" hidden="false" customHeight="false" outlineLevel="0" collapsed="false">
      <c r="A2475" s="0" t="s">
        <v>1014</v>
      </c>
      <c r="B2475" s="0" t="s">
        <v>32</v>
      </c>
      <c r="C2475" s="0" t="s">
        <v>7591</v>
      </c>
      <c r="D2475" s="0" t="s">
        <v>7592</v>
      </c>
      <c r="E2475" s="0" t="s">
        <v>1183</v>
      </c>
      <c r="F2475" s="0" t="s">
        <v>2</v>
      </c>
      <c r="G2475" s="0" t="n">
        <v>6</v>
      </c>
      <c r="H2475" s="1" t="n">
        <v>0.428425925925926</v>
      </c>
      <c r="I2475" s="0" t="n">
        <v>2009</v>
      </c>
      <c r="J2475" s="0" t="s">
        <v>2610</v>
      </c>
      <c r="K2475" s="0" t="s">
        <v>1021</v>
      </c>
      <c r="L2475" s="0" t="s">
        <v>7593</v>
      </c>
      <c r="M2475" s="0" t="s">
        <v>7594</v>
      </c>
      <c r="N2475" s="0" t="s">
        <v>1212</v>
      </c>
      <c r="O2475" s="0" t="s">
        <v>1201</v>
      </c>
    </row>
    <row r="2476" customFormat="false" ht="12.75" hidden="false" customHeight="false" outlineLevel="0" collapsed="false">
      <c r="A2476" s="0" t="s">
        <v>1014</v>
      </c>
      <c r="B2476" s="0" t="s">
        <v>32</v>
      </c>
      <c r="C2476" s="0" t="s">
        <v>7595</v>
      </c>
      <c r="D2476" s="0" t="s">
        <v>7596</v>
      </c>
      <c r="E2476" s="0" t="s">
        <v>1183</v>
      </c>
      <c r="F2476" s="0" t="s">
        <v>2</v>
      </c>
      <c r="G2476" s="0" t="n">
        <v>6</v>
      </c>
      <c r="H2476" s="1" t="n">
        <v>0.428506944444445</v>
      </c>
      <c r="I2476" s="0" t="n">
        <v>2009</v>
      </c>
      <c r="J2476" s="0" t="s">
        <v>2619</v>
      </c>
      <c r="K2476" s="0" t="s">
        <v>1021</v>
      </c>
      <c r="L2476" s="0" t="s">
        <v>7597</v>
      </c>
      <c r="M2476" s="0" t="s">
        <v>7598</v>
      </c>
      <c r="N2476" s="0" t="s">
        <v>1212</v>
      </c>
      <c r="O2476" s="0" t="s">
        <v>1195</v>
      </c>
    </row>
    <row r="2477" customFormat="false" ht="12.75" hidden="false" customHeight="false" outlineLevel="0" collapsed="false">
      <c r="A2477" s="0" t="s">
        <v>1006</v>
      </c>
      <c r="B2477" s="0" t="s">
        <v>1007</v>
      </c>
      <c r="C2477" s="0" t="s">
        <v>1008</v>
      </c>
      <c r="D2477" s="0" t="s">
        <v>5852</v>
      </c>
      <c r="E2477" s="0" t="s">
        <v>1010</v>
      </c>
    </row>
    <row r="2478" customFormat="false" ht="12.75" hidden="false" customHeight="false" outlineLevel="0" collapsed="false">
      <c r="A2478" s="0" t="s">
        <v>1014</v>
      </c>
      <c r="B2478" s="0" t="s">
        <v>32</v>
      </c>
      <c r="C2478" s="0" t="s">
        <v>7599</v>
      </c>
      <c r="D2478" s="0" t="s">
        <v>7600</v>
      </c>
      <c r="E2478" s="0" t="s">
        <v>35</v>
      </c>
      <c r="F2478" s="0" t="s">
        <v>2</v>
      </c>
      <c r="G2478" s="0" t="n">
        <v>7</v>
      </c>
      <c r="H2478" s="1" t="n">
        <v>0.254108796296296</v>
      </c>
      <c r="I2478" s="0" t="n">
        <v>2009</v>
      </c>
      <c r="J2478" s="0" t="s">
        <v>1019</v>
      </c>
      <c r="K2478" s="0" t="s">
        <v>1020</v>
      </c>
      <c r="L2478" s="0" t="s">
        <v>1021</v>
      </c>
      <c r="M2478" s="0" t="s">
        <v>7601</v>
      </c>
      <c r="N2478" s="0" t="s">
        <v>7602</v>
      </c>
      <c r="O2478" s="0" t="s">
        <v>2654</v>
      </c>
      <c r="P2478" s="0" t="s">
        <v>7603</v>
      </c>
    </row>
    <row r="2479" customFormat="false" ht="12.75" hidden="false" customHeight="false" outlineLevel="0" collapsed="false">
      <c r="A2479" s="0" t="s">
        <v>1014</v>
      </c>
      <c r="B2479" s="0" t="s">
        <v>32</v>
      </c>
      <c r="C2479" s="0" t="s">
        <v>7604</v>
      </c>
      <c r="D2479" s="0" t="s">
        <v>7605</v>
      </c>
      <c r="E2479" s="0" t="s">
        <v>35</v>
      </c>
      <c r="F2479" s="0" t="s">
        <v>2</v>
      </c>
      <c r="G2479" s="0" t="n">
        <v>7</v>
      </c>
      <c r="H2479" s="1" t="n">
        <v>0.254247685185185</v>
      </c>
      <c r="I2479" s="0" t="n">
        <v>2009</v>
      </c>
      <c r="J2479" s="0" t="s">
        <v>7606</v>
      </c>
      <c r="K2479" s="0" t="s">
        <v>1020</v>
      </c>
      <c r="L2479" s="0" t="s">
        <v>1021</v>
      </c>
      <c r="M2479" s="0" t="s">
        <v>7607</v>
      </c>
      <c r="N2479" s="0" t="s">
        <v>7608</v>
      </c>
      <c r="O2479" s="0" t="s">
        <v>7609</v>
      </c>
      <c r="P2479" s="0" t="s">
        <v>2048</v>
      </c>
    </row>
    <row r="2480" customFormat="false" ht="12.75" hidden="false" customHeight="false" outlineLevel="0" collapsed="false">
      <c r="A2480" s="0" t="s">
        <v>1014</v>
      </c>
      <c r="B2480" s="0" t="s">
        <v>32</v>
      </c>
      <c r="C2480" s="0" t="s">
        <v>7610</v>
      </c>
      <c r="D2480" s="0" t="s">
        <v>7611</v>
      </c>
      <c r="E2480" s="0" t="s">
        <v>35</v>
      </c>
      <c r="F2480" s="0" t="s">
        <v>2</v>
      </c>
      <c r="G2480" s="0" t="n">
        <v>7</v>
      </c>
      <c r="H2480" s="1" t="n">
        <v>0.254398148148148</v>
      </c>
      <c r="I2480" s="0" t="n">
        <v>2009</v>
      </c>
      <c r="J2480" s="0" t="s">
        <v>7606</v>
      </c>
      <c r="K2480" s="0" t="s">
        <v>1020</v>
      </c>
      <c r="L2480" s="0" t="s">
        <v>1021</v>
      </c>
      <c r="M2480" s="0" t="s">
        <v>7612</v>
      </c>
      <c r="N2480" s="0" t="s">
        <v>7613</v>
      </c>
      <c r="O2480" s="0" t="s">
        <v>5441</v>
      </c>
      <c r="P2480" s="0" t="s">
        <v>2648</v>
      </c>
    </row>
    <row r="2481" customFormat="false" ht="12.75" hidden="false" customHeight="false" outlineLevel="0" collapsed="false">
      <c r="A2481" s="0" t="s">
        <v>1014</v>
      </c>
      <c r="B2481" s="0" t="s">
        <v>32</v>
      </c>
      <c r="C2481" s="0" t="s">
        <v>720</v>
      </c>
      <c r="D2481" s="0" t="s">
        <v>7614</v>
      </c>
      <c r="E2481" s="0" t="s">
        <v>35</v>
      </c>
      <c r="F2481" s="0" t="s">
        <v>2</v>
      </c>
      <c r="G2481" s="0" t="n">
        <v>7</v>
      </c>
      <c r="H2481" s="1" t="n">
        <v>0.255752314814815</v>
      </c>
      <c r="I2481" s="0" t="n">
        <v>2009</v>
      </c>
      <c r="J2481" s="0" t="s">
        <v>7615</v>
      </c>
      <c r="K2481" s="0" t="s">
        <v>1020</v>
      </c>
      <c r="L2481" s="0" t="s">
        <v>1021</v>
      </c>
      <c r="M2481" s="0" t="s">
        <v>7616</v>
      </c>
      <c r="N2481" s="0" t="s">
        <v>7617</v>
      </c>
      <c r="O2481" s="0" t="s">
        <v>2661</v>
      </c>
      <c r="P2481" s="0" t="s">
        <v>7618</v>
      </c>
    </row>
    <row r="2482" customFormat="false" ht="12.75" hidden="false" customHeight="false" outlineLevel="0" collapsed="false">
      <c r="A2482" s="0" t="s">
        <v>1014</v>
      </c>
      <c r="B2482" s="0" t="s">
        <v>32</v>
      </c>
      <c r="C2482" s="0" t="s">
        <v>7619</v>
      </c>
      <c r="D2482" s="0" t="s">
        <v>7620</v>
      </c>
      <c r="E2482" s="0" t="s">
        <v>35</v>
      </c>
      <c r="F2482" s="0" t="s">
        <v>2</v>
      </c>
      <c r="G2482" s="0" t="n">
        <v>7</v>
      </c>
      <c r="H2482" s="1" t="n">
        <v>0.256851851851852</v>
      </c>
      <c r="I2482" s="0" t="n">
        <v>2009</v>
      </c>
      <c r="J2482" s="0" t="s">
        <v>7621</v>
      </c>
      <c r="K2482" s="0" t="s">
        <v>1020</v>
      </c>
      <c r="L2482" s="0" t="s">
        <v>1021</v>
      </c>
      <c r="M2482" s="0" t="s">
        <v>7622</v>
      </c>
      <c r="N2482" s="0" t="s">
        <v>7623</v>
      </c>
      <c r="O2482" s="0" t="s">
        <v>1187</v>
      </c>
      <c r="P2482" s="0" t="s">
        <v>7624</v>
      </c>
    </row>
    <row r="2483" customFormat="false" ht="12.75" hidden="false" customHeight="false" outlineLevel="0" collapsed="false">
      <c r="A2483" s="0" t="s">
        <v>1006</v>
      </c>
      <c r="B2483" s="0" t="s">
        <v>1007</v>
      </c>
      <c r="C2483" s="0" t="s">
        <v>1008</v>
      </c>
      <c r="D2483" s="0" t="s">
        <v>5852</v>
      </c>
      <c r="E2483" s="0" t="s">
        <v>1010</v>
      </c>
    </row>
    <row r="2484" customFormat="false" ht="12.75" hidden="false" customHeight="false" outlineLevel="0" collapsed="false">
      <c r="A2484" s="0" t="s">
        <v>1014</v>
      </c>
      <c r="B2484" s="0" t="s">
        <v>32</v>
      </c>
      <c r="C2484" s="0" t="s">
        <v>7625</v>
      </c>
      <c r="D2484" s="0" t="s">
        <v>7626</v>
      </c>
      <c r="E2484" s="0" t="s">
        <v>35</v>
      </c>
      <c r="F2484" s="0" t="s">
        <v>2</v>
      </c>
      <c r="G2484" s="0" t="n">
        <v>7</v>
      </c>
      <c r="H2484" s="1" t="n">
        <v>0.257013888888889</v>
      </c>
      <c r="I2484" s="0" t="n">
        <v>2009</v>
      </c>
      <c r="J2484" s="0" t="s">
        <v>1019</v>
      </c>
      <c r="K2484" s="0" t="s">
        <v>1020</v>
      </c>
      <c r="L2484" s="0" t="s">
        <v>1021</v>
      </c>
      <c r="M2484" s="0" t="s">
        <v>7627</v>
      </c>
      <c r="N2484" s="0" t="s">
        <v>7628</v>
      </c>
      <c r="O2484" s="0" t="s">
        <v>7629</v>
      </c>
      <c r="P2484" s="0" t="s">
        <v>4367</v>
      </c>
    </row>
    <row r="2485" customFormat="false" ht="12.75" hidden="false" customHeight="false" outlineLevel="0" collapsed="false">
      <c r="A2485" s="0" t="s">
        <v>1014</v>
      </c>
      <c r="B2485" s="0" t="s">
        <v>32</v>
      </c>
      <c r="C2485" s="0" t="s">
        <v>7630</v>
      </c>
      <c r="D2485" s="0" t="s">
        <v>7631</v>
      </c>
      <c r="E2485" s="0" t="s">
        <v>35</v>
      </c>
      <c r="F2485" s="0" t="s">
        <v>2</v>
      </c>
      <c r="G2485" s="0" t="n">
        <v>7</v>
      </c>
      <c r="H2485" s="1" t="n">
        <v>0.258969907407407</v>
      </c>
      <c r="I2485" s="0" t="n">
        <v>2009</v>
      </c>
      <c r="J2485" s="0" t="s">
        <v>1027</v>
      </c>
      <c r="K2485" s="0" t="s">
        <v>1020</v>
      </c>
      <c r="L2485" s="0" t="s">
        <v>1021</v>
      </c>
      <c r="M2485" s="0" t="s">
        <v>7632</v>
      </c>
      <c r="N2485" s="0" t="s">
        <v>7633</v>
      </c>
      <c r="O2485" s="0" t="s">
        <v>2661</v>
      </c>
      <c r="P2485" s="0" t="s">
        <v>7634</v>
      </c>
    </row>
    <row r="2486" customFormat="false" ht="12.75" hidden="false" customHeight="false" outlineLevel="0" collapsed="false">
      <c r="A2486" s="0" t="s">
        <v>1014</v>
      </c>
      <c r="B2486" s="0" t="s">
        <v>32</v>
      </c>
      <c r="C2486" s="0" t="s">
        <v>7635</v>
      </c>
      <c r="D2486" s="0" t="s">
        <v>7636</v>
      </c>
      <c r="E2486" s="0" t="s">
        <v>35</v>
      </c>
      <c r="F2486" s="0" t="s">
        <v>2</v>
      </c>
      <c r="G2486" s="0" t="n">
        <v>7</v>
      </c>
      <c r="H2486" s="1" t="n">
        <v>0.259178240740741</v>
      </c>
      <c r="I2486" s="0" t="n">
        <v>2009</v>
      </c>
      <c r="J2486" s="0" t="s">
        <v>1095</v>
      </c>
      <c r="K2486" s="0" t="s">
        <v>1020</v>
      </c>
      <c r="L2486" s="0" t="s">
        <v>1021</v>
      </c>
      <c r="M2486" s="0" t="s">
        <v>7637</v>
      </c>
      <c r="N2486" s="0" t="s">
        <v>7638</v>
      </c>
      <c r="O2486" s="0" t="s">
        <v>2047</v>
      </c>
      <c r="P2486" s="0" t="s">
        <v>5429</v>
      </c>
    </row>
    <row r="2487" customFormat="false" ht="12.75" hidden="false" customHeight="false" outlineLevel="0" collapsed="false">
      <c r="A2487" s="0" t="s">
        <v>1014</v>
      </c>
      <c r="B2487" s="0" t="s">
        <v>32</v>
      </c>
      <c r="C2487" s="0" t="s">
        <v>7639</v>
      </c>
      <c r="D2487" s="0" t="s">
        <v>7640</v>
      </c>
      <c r="E2487" s="0" t="s">
        <v>35</v>
      </c>
      <c r="F2487" s="0" t="s">
        <v>2</v>
      </c>
      <c r="G2487" s="0" t="n">
        <v>7</v>
      </c>
      <c r="H2487" s="1" t="n">
        <v>0.259282407407407</v>
      </c>
      <c r="I2487" s="0" t="n">
        <v>2009</v>
      </c>
      <c r="J2487" s="0" t="s">
        <v>1095</v>
      </c>
      <c r="K2487" s="0" t="s">
        <v>1020</v>
      </c>
      <c r="L2487" s="0" t="s">
        <v>1021</v>
      </c>
      <c r="M2487" s="0" t="s">
        <v>7641</v>
      </c>
      <c r="N2487" s="0" t="s">
        <v>7642</v>
      </c>
      <c r="O2487" s="0" t="s">
        <v>1273</v>
      </c>
      <c r="P2487" s="0" t="s">
        <v>1274</v>
      </c>
    </row>
    <row r="2488" customFormat="false" ht="12.75" hidden="false" customHeight="false" outlineLevel="0" collapsed="false">
      <c r="A2488" s="0" t="s">
        <v>1014</v>
      </c>
      <c r="B2488" s="0" t="s">
        <v>32</v>
      </c>
      <c r="C2488" s="0" t="s">
        <v>7643</v>
      </c>
      <c r="D2488" s="0" t="s">
        <v>7644</v>
      </c>
      <c r="E2488" s="0" t="s">
        <v>35</v>
      </c>
      <c r="F2488" s="0" t="s">
        <v>2</v>
      </c>
      <c r="G2488" s="0" t="n">
        <v>7</v>
      </c>
      <c r="H2488" s="1" t="n">
        <v>0.259398148148148</v>
      </c>
      <c r="I2488" s="0" t="n">
        <v>2009</v>
      </c>
      <c r="J2488" s="0" t="s">
        <v>1027</v>
      </c>
      <c r="K2488" s="0" t="s">
        <v>1020</v>
      </c>
      <c r="L2488" s="0" t="s">
        <v>1021</v>
      </c>
      <c r="M2488" s="0" t="s">
        <v>7645</v>
      </c>
      <c r="N2488" s="0" t="s">
        <v>7646</v>
      </c>
      <c r="O2488" s="0" t="s">
        <v>1273</v>
      </c>
      <c r="P2488" s="0" t="s">
        <v>1306</v>
      </c>
    </row>
    <row r="2489" customFormat="false" ht="12.75" hidden="false" customHeight="false" outlineLevel="0" collapsed="false">
      <c r="A2489" s="0" t="s">
        <v>1014</v>
      </c>
      <c r="B2489" s="0" t="s">
        <v>32</v>
      </c>
      <c r="C2489" s="0" t="s">
        <v>7647</v>
      </c>
      <c r="D2489" s="0" t="s">
        <v>7648</v>
      </c>
      <c r="E2489" s="0" t="s">
        <v>35</v>
      </c>
      <c r="F2489" s="0" t="s">
        <v>2</v>
      </c>
      <c r="G2489" s="0" t="n">
        <v>7</v>
      </c>
      <c r="H2489" s="1" t="n">
        <v>0.259560185185185</v>
      </c>
      <c r="I2489" s="0" t="n">
        <v>2009</v>
      </c>
      <c r="J2489" s="0" t="s">
        <v>1095</v>
      </c>
      <c r="K2489" s="0" t="s">
        <v>1020</v>
      </c>
      <c r="L2489" s="0" t="s">
        <v>1021</v>
      </c>
      <c r="M2489" s="0" t="s">
        <v>7649</v>
      </c>
      <c r="N2489" s="0" t="s">
        <v>7650</v>
      </c>
      <c r="O2489" s="0" t="s">
        <v>4366</v>
      </c>
      <c r="P2489" s="0" t="s">
        <v>4367</v>
      </c>
    </row>
    <row r="2490" customFormat="false" ht="12.75" hidden="false" customHeight="false" outlineLevel="0" collapsed="false">
      <c r="A2490" s="0" t="s">
        <v>1014</v>
      </c>
      <c r="B2490" s="0" t="s">
        <v>32</v>
      </c>
      <c r="C2490" s="0" t="s">
        <v>7651</v>
      </c>
      <c r="D2490" s="0" t="s">
        <v>7652</v>
      </c>
      <c r="E2490" s="0" t="s">
        <v>35</v>
      </c>
      <c r="F2490" s="0" t="s">
        <v>2</v>
      </c>
      <c r="G2490" s="0" t="n">
        <v>7</v>
      </c>
      <c r="H2490" s="1" t="n">
        <v>0.259675925925926</v>
      </c>
      <c r="I2490" s="0" t="n">
        <v>2009</v>
      </c>
      <c r="J2490" s="0" t="s">
        <v>1032</v>
      </c>
      <c r="K2490" s="0" t="s">
        <v>1020</v>
      </c>
      <c r="L2490" s="0" t="s">
        <v>1021</v>
      </c>
      <c r="M2490" s="0" t="s">
        <v>7653</v>
      </c>
      <c r="N2490" s="0" t="s">
        <v>7654</v>
      </c>
      <c r="O2490" s="0" t="s">
        <v>1305</v>
      </c>
      <c r="P2490" s="0" t="s">
        <v>1306</v>
      </c>
    </row>
    <row r="2491" customFormat="false" ht="12.75" hidden="false" customHeight="false" outlineLevel="0" collapsed="false">
      <c r="A2491" s="0" t="s">
        <v>1014</v>
      </c>
      <c r="B2491" s="0" t="s">
        <v>32</v>
      </c>
      <c r="C2491" s="0" t="s">
        <v>7655</v>
      </c>
      <c r="D2491" s="0" t="s">
        <v>7656</v>
      </c>
      <c r="E2491" s="0" t="s">
        <v>35</v>
      </c>
      <c r="F2491" s="0" t="s">
        <v>2</v>
      </c>
      <c r="G2491" s="0" t="n">
        <v>7</v>
      </c>
      <c r="H2491" s="1" t="n">
        <v>0.260300925925926</v>
      </c>
      <c r="I2491" s="0" t="n">
        <v>2009</v>
      </c>
      <c r="J2491" s="0" t="s">
        <v>1095</v>
      </c>
      <c r="K2491" s="0" t="s">
        <v>1020</v>
      </c>
      <c r="L2491" s="0" t="s">
        <v>1021</v>
      </c>
      <c r="M2491" s="0" t="s">
        <v>7657</v>
      </c>
      <c r="N2491" s="0" t="s">
        <v>7658</v>
      </c>
      <c r="O2491" s="0" t="s">
        <v>1187</v>
      </c>
      <c r="P2491" s="0" t="s">
        <v>7659</v>
      </c>
    </row>
    <row r="2492" customFormat="false" ht="12.75" hidden="false" customHeight="false" outlineLevel="0" collapsed="false">
      <c r="A2492" s="0" t="s">
        <v>1014</v>
      </c>
      <c r="B2492" s="0" t="s">
        <v>32</v>
      </c>
      <c r="C2492" s="0" t="s">
        <v>7660</v>
      </c>
      <c r="D2492" s="0" t="s">
        <v>7661</v>
      </c>
      <c r="E2492" s="0" t="s">
        <v>35</v>
      </c>
      <c r="F2492" s="0" t="s">
        <v>2</v>
      </c>
      <c r="G2492" s="0" t="n">
        <v>7</v>
      </c>
      <c r="H2492" s="1" t="n">
        <v>0.260613425925926</v>
      </c>
      <c r="I2492" s="0" t="n">
        <v>2009</v>
      </c>
      <c r="J2492" s="0" t="s">
        <v>1095</v>
      </c>
      <c r="K2492" s="0" t="s">
        <v>1020</v>
      </c>
      <c r="L2492" s="0" t="s">
        <v>1021</v>
      </c>
      <c r="M2492" s="0" t="s">
        <v>7662</v>
      </c>
      <c r="N2492" s="0" t="s">
        <v>7663</v>
      </c>
      <c r="O2492" s="0" t="s">
        <v>2661</v>
      </c>
      <c r="P2492" s="0" t="s">
        <v>7664</v>
      </c>
    </row>
    <row r="2493" customFormat="false" ht="12.75" hidden="false" customHeight="false" outlineLevel="0" collapsed="false">
      <c r="A2493" s="0" t="s">
        <v>1014</v>
      </c>
      <c r="B2493" s="0" t="s">
        <v>32</v>
      </c>
      <c r="C2493" s="0" t="s">
        <v>7665</v>
      </c>
      <c r="D2493" s="0" t="s">
        <v>7666</v>
      </c>
      <c r="E2493" s="0" t="s">
        <v>35</v>
      </c>
      <c r="F2493" s="0" t="s">
        <v>2</v>
      </c>
      <c r="G2493" s="0" t="n">
        <v>7</v>
      </c>
      <c r="H2493" s="1" t="n">
        <v>0.260752314814815</v>
      </c>
      <c r="I2493" s="0" t="n">
        <v>2009</v>
      </c>
      <c r="J2493" s="0" t="s">
        <v>1095</v>
      </c>
      <c r="K2493" s="0" t="s">
        <v>1020</v>
      </c>
      <c r="L2493" s="0" t="s">
        <v>1021</v>
      </c>
      <c r="M2493" s="0" t="s">
        <v>7667</v>
      </c>
      <c r="N2493" s="0" t="s">
        <v>7668</v>
      </c>
      <c r="O2493" s="0" t="s">
        <v>2647</v>
      </c>
      <c r="P2493" s="0" t="s">
        <v>2048</v>
      </c>
    </row>
    <row r="2494" customFormat="false" ht="12.75" hidden="false" customHeight="false" outlineLevel="0" collapsed="false">
      <c r="A2494" s="0" t="s">
        <v>1014</v>
      </c>
      <c r="B2494" s="0" t="s">
        <v>32</v>
      </c>
      <c r="C2494" s="0" t="s">
        <v>7669</v>
      </c>
      <c r="D2494" s="0" t="s">
        <v>7670</v>
      </c>
      <c r="E2494" s="0" t="s">
        <v>35</v>
      </c>
      <c r="F2494" s="0" t="s">
        <v>2</v>
      </c>
      <c r="G2494" s="0" t="n">
        <v>7</v>
      </c>
      <c r="H2494" s="1" t="n">
        <v>0.260891203703704</v>
      </c>
      <c r="I2494" s="0" t="n">
        <v>2009</v>
      </c>
      <c r="J2494" s="0" t="s">
        <v>1037</v>
      </c>
      <c r="K2494" s="0" t="s">
        <v>1020</v>
      </c>
      <c r="L2494" s="0" t="s">
        <v>1021</v>
      </c>
      <c r="M2494" s="0" t="s">
        <v>7671</v>
      </c>
      <c r="N2494" s="0" t="s">
        <v>7672</v>
      </c>
      <c r="O2494" s="0" t="s">
        <v>1305</v>
      </c>
      <c r="P2494" s="0" t="s">
        <v>2048</v>
      </c>
    </row>
    <row r="2495" customFormat="false" ht="12.75" hidden="false" customHeight="false" outlineLevel="0" collapsed="false">
      <c r="A2495" s="0" t="s">
        <v>1014</v>
      </c>
      <c r="B2495" s="0" t="s">
        <v>32</v>
      </c>
      <c r="C2495" s="0" t="s">
        <v>1025</v>
      </c>
      <c r="D2495" s="0" t="s">
        <v>7673</v>
      </c>
      <c r="E2495" s="0" t="s">
        <v>35</v>
      </c>
      <c r="F2495" s="0" t="s">
        <v>2</v>
      </c>
      <c r="G2495" s="0" t="n">
        <v>7</v>
      </c>
      <c r="H2495" s="1" t="n">
        <v>0.260983796296296</v>
      </c>
      <c r="I2495" s="0" t="n">
        <v>2009</v>
      </c>
      <c r="J2495" s="0" t="s">
        <v>1037</v>
      </c>
      <c r="K2495" s="0" t="s">
        <v>1020</v>
      </c>
      <c r="L2495" s="0" t="s">
        <v>1021</v>
      </c>
      <c r="M2495" s="0" t="s">
        <v>7674</v>
      </c>
      <c r="N2495" s="0" t="s">
        <v>7675</v>
      </c>
      <c r="O2495" s="0" t="s">
        <v>1427</v>
      </c>
      <c r="P2495" s="0" t="s">
        <v>1280</v>
      </c>
    </row>
    <row r="2496" customFormat="false" ht="12.75" hidden="false" customHeight="false" outlineLevel="0" collapsed="false">
      <c r="A2496" s="0" t="s">
        <v>1014</v>
      </c>
      <c r="B2496" s="0" t="s">
        <v>32</v>
      </c>
      <c r="C2496" s="0" t="s">
        <v>7676</v>
      </c>
      <c r="D2496" s="0" t="s">
        <v>7677</v>
      </c>
      <c r="E2496" s="0" t="s">
        <v>35</v>
      </c>
      <c r="F2496" s="0" t="s">
        <v>2</v>
      </c>
      <c r="G2496" s="0" t="n">
        <v>7</v>
      </c>
      <c r="H2496" s="1" t="n">
        <v>0.261076388888889</v>
      </c>
      <c r="I2496" s="0" t="n">
        <v>2009</v>
      </c>
      <c r="J2496" s="0" t="s">
        <v>1055</v>
      </c>
      <c r="K2496" s="0" t="s">
        <v>1020</v>
      </c>
      <c r="L2496" s="0" t="s">
        <v>1021</v>
      </c>
      <c r="M2496" s="0" t="s">
        <v>7678</v>
      </c>
      <c r="N2496" s="0" t="s">
        <v>7679</v>
      </c>
      <c r="O2496" s="0" t="s">
        <v>1427</v>
      </c>
      <c r="P2496" s="0" t="s">
        <v>1280</v>
      </c>
    </row>
    <row r="2497" customFormat="false" ht="12.75" hidden="false" customHeight="false" outlineLevel="0" collapsed="false">
      <c r="A2497" s="0" t="s">
        <v>1014</v>
      </c>
      <c r="B2497" s="0" t="s">
        <v>32</v>
      </c>
      <c r="C2497" s="0" t="s">
        <v>7680</v>
      </c>
      <c r="D2497" s="0" t="s">
        <v>7681</v>
      </c>
      <c r="E2497" s="0" t="s">
        <v>35</v>
      </c>
      <c r="F2497" s="0" t="s">
        <v>2</v>
      </c>
      <c r="G2497" s="0" t="n">
        <v>7</v>
      </c>
      <c r="H2497" s="1" t="n">
        <v>0.261168981481482</v>
      </c>
      <c r="I2497" s="0" t="n">
        <v>2009</v>
      </c>
      <c r="J2497" s="0" t="s">
        <v>7682</v>
      </c>
      <c r="K2497" s="0" t="s">
        <v>1020</v>
      </c>
      <c r="L2497" s="0" t="s">
        <v>1021</v>
      </c>
      <c r="M2497" s="0" t="s">
        <v>7683</v>
      </c>
      <c r="N2497" s="0" t="s">
        <v>7684</v>
      </c>
      <c r="O2497" s="0" t="s">
        <v>1427</v>
      </c>
      <c r="P2497" s="0" t="s">
        <v>1280</v>
      </c>
    </row>
    <row r="2498" customFormat="false" ht="12.75" hidden="false" customHeight="false" outlineLevel="0" collapsed="false">
      <c r="A2498" s="0" t="s">
        <v>1014</v>
      </c>
      <c r="B2498" s="0" t="s">
        <v>32</v>
      </c>
      <c r="C2498" s="0" t="s">
        <v>7685</v>
      </c>
      <c r="D2498" s="0" t="s">
        <v>7686</v>
      </c>
      <c r="E2498" s="0" t="s">
        <v>35</v>
      </c>
      <c r="F2498" s="0" t="s">
        <v>2</v>
      </c>
      <c r="G2498" s="0" t="n">
        <v>7</v>
      </c>
      <c r="H2498" s="1" t="n">
        <v>0.261261574074074</v>
      </c>
      <c r="I2498" s="0" t="n">
        <v>2009</v>
      </c>
      <c r="J2498" s="0" t="s">
        <v>1055</v>
      </c>
      <c r="K2498" s="0" t="s">
        <v>1020</v>
      </c>
      <c r="L2498" s="0" t="s">
        <v>1021</v>
      </c>
      <c r="M2498" s="0" t="s">
        <v>7687</v>
      </c>
      <c r="N2498" s="0" t="s">
        <v>7688</v>
      </c>
      <c r="O2498" s="0" t="s">
        <v>1427</v>
      </c>
      <c r="P2498" s="0" t="s">
        <v>1280</v>
      </c>
    </row>
    <row r="2499" customFormat="false" ht="12.75" hidden="false" customHeight="false" outlineLevel="0" collapsed="false">
      <c r="A2499" s="0" t="s">
        <v>1014</v>
      </c>
      <c r="B2499" s="0" t="s">
        <v>32</v>
      </c>
      <c r="C2499" s="0" t="s">
        <v>7689</v>
      </c>
      <c r="D2499" s="0" t="s">
        <v>7690</v>
      </c>
      <c r="E2499" s="0" t="s">
        <v>35</v>
      </c>
      <c r="F2499" s="0" t="s">
        <v>2</v>
      </c>
      <c r="G2499" s="0" t="n">
        <v>7</v>
      </c>
      <c r="H2499" s="1" t="n">
        <v>0.261365740740741</v>
      </c>
      <c r="I2499" s="0" t="n">
        <v>2009</v>
      </c>
      <c r="J2499" s="0" t="s">
        <v>1042</v>
      </c>
      <c r="K2499" s="0" t="s">
        <v>1020</v>
      </c>
      <c r="L2499" s="0" t="s">
        <v>1021</v>
      </c>
      <c r="M2499" s="0" t="s">
        <v>7691</v>
      </c>
      <c r="N2499" s="0" t="s">
        <v>7692</v>
      </c>
      <c r="O2499" s="0" t="s">
        <v>1273</v>
      </c>
      <c r="P2499" s="0" t="s">
        <v>1274</v>
      </c>
    </row>
    <row r="2500" customFormat="false" ht="12.75" hidden="false" customHeight="false" outlineLevel="0" collapsed="false">
      <c r="A2500" s="0" t="s">
        <v>1014</v>
      </c>
      <c r="B2500" s="0" t="s">
        <v>32</v>
      </c>
      <c r="C2500" s="0" t="s">
        <v>7676</v>
      </c>
      <c r="D2500" s="0" t="s">
        <v>7693</v>
      </c>
      <c r="E2500" s="0" t="s">
        <v>35</v>
      </c>
      <c r="F2500" s="0" t="s">
        <v>2</v>
      </c>
      <c r="G2500" s="0" t="n">
        <v>7</v>
      </c>
      <c r="H2500" s="1" t="n">
        <v>0.262280092592593</v>
      </c>
      <c r="I2500" s="0" t="n">
        <v>2009</v>
      </c>
      <c r="J2500" s="0" t="s">
        <v>1027</v>
      </c>
      <c r="K2500" s="0" t="s">
        <v>1020</v>
      </c>
      <c r="L2500" s="0" t="s">
        <v>1021</v>
      </c>
      <c r="M2500" s="0" t="s">
        <v>7694</v>
      </c>
      <c r="N2500" s="0" t="s">
        <v>7695</v>
      </c>
      <c r="O2500" s="0" t="s">
        <v>2654</v>
      </c>
      <c r="P2500" s="0" t="s">
        <v>7696</v>
      </c>
    </row>
    <row r="2501" customFormat="false" ht="12.75" hidden="false" customHeight="false" outlineLevel="0" collapsed="false">
      <c r="A2501" s="0" t="s">
        <v>1014</v>
      </c>
      <c r="B2501" s="0" t="s">
        <v>32</v>
      </c>
      <c r="C2501" s="0" t="s">
        <v>7697</v>
      </c>
      <c r="D2501" s="0" t="s">
        <v>7698</v>
      </c>
      <c r="E2501" s="0" t="s">
        <v>35</v>
      </c>
      <c r="F2501" s="0" t="s">
        <v>2</v>
      </c>
      <c r="G2501" s="0" t="n">
        <v>7</v>
      </c>
      <c r="H2501" s="1" t="n">
        <v>0.262384259259259</v>
      </c>
      <c r="I2501" s="0" t="n">
        <v>2009</v>
      </c>
      <c r="J2501" s="0" t="s">
        <v>1069</v>
      </c>
      <c r="K2501" s="0" t="s">
        <v>1020</v>
      </c>
      <c r="L2501" s="0" t="s">
        <v>1021</v>
      </c>
      <c r="M2501" s="0" t="s">
        <v>7699</v>
      </c>
      <c r="N2501" s="0" t="s">
        <v>7700</v>
      </c>
      <c r="O2501" s="0" t="s">
        <v>1433</v>
      </c>
      <c r="P2501" s="0" t="s">
        <v>1274</v>
      </c>
    </row>
    <row r="2502" customFormat="false" ht="12.75" hidden="false" customHeight="false" outlineLevel="0" collapsed="false">
      <c r="A2502" s="0" t="s">
        <v>1014</v>
      </c>
      <c r="B2502" s="0" t="s">
        <v>32</v>
      </c>
      <c r="C2502" s="0" t="s">
        <v>7701</v>
      </c>
      <c r="D2502" s="0" t="s">
        <v>7702</v>
      </c>
      <c r="E2502" s="0" t="s">
        <v>35</v>
      </c>
      <c r="F2502" s="0" t="s">
        <v>2</v>
      </c>
      <c r="G2502" s="0" t="n">
        <v>7</v>
      </c>
      <c r="H2502" s="1" t="n">
        <v>0.262488425925926</v>
      </c>
      <c r="I2502" s="0" t="n">
        <v>2009</v>
      </c>
      <c r="J2502" s="0" t="s">
        <v>1069</v>
      </c>
      <c r="K2502" s="0" t="s">
        <v>1020</v>
      </c>
      <c r="L2502" s="0" t="s">
        <v>1021</v>
      </c>
      <c r="M2502" s="0" t="s">
        <v>7703</v>
      </c>
      <c r="N2502" s="0" t="s">
        <v>7704</v>
      </c>
      <c r="O2502" s="0" t="s">
        <v>1273</v>
      </c>
      <c r="P2502" s="0" t="s">
        <v>1274</v>
      </c>
    </row>
    <row r="2503" customFormat="false" ht="12.75" hidden="false" customHeight="false" outlineLevel="0" collapsed="false">
      <c r="A2503" s="0" t="s">
        <v>1014</v>
      </c>
      <c r="B2503" s="0" t="s">
        <v>32</v>
      </c>
      <c r="C2503" s="0" t="s">
        <v>7705</v>
      </c>
      <c r="D2503" s="0" t="s">
        <v>7706</v>
      </c>
      <c r="E2503" s="0" t="s">
        <v>35</v>
      </c>
      <c r="F2503" s="0" t="s">
        <v>2</v>
      </c>
      <c r="G2503" s="0" t="n">
        <v>7</v>
      </c>
      <c r="H2503" s="1" t="n">
        <v>0.262592592592593</v>
      </c>
      <c r="I2503" s="0" t="n">
        <v>2009</v>
      </c>
      <c r="J2503" s="0" t="s">
        <v>1037</v>
      </c>
      <c r="K2503" s="0" t="s">
        <v>1020</v>
      </c>
      <c r="L2503" s="0" t="s">
        <v>1021</v>
      </c>
      <c r="M2503" s="0" t="s">
        <v>7707</v>
      </c>
      <c r="N2503" s="0" t="s">
        <v>7708</v>
      </c>
      <c r="O2503" s="0" t="s">
        <v>1433</v>
      </c>
      <c r="P2503" s="0" t="s">
        <v>1274</v>
      </c>
    </row>
    <row r="2504" customFormat="false" ht="12.75" hidden="false" customHeight="false" outlineLevel="0" collapsed="false">
      <c r="A2504" s="0" t="s">
        <v>1014</v>
      </c>
      <c r="B2504" s="0" t="s">
        <v>32</v>
      </c>
      <c r="C2504" s="0" t="s">
        <v>7709</v>
      </c>
      <c r="D2504" s="0" t="s">
        <v>7710</v>
      </c>
      <c r="E2504" s="0" t="s">
        <v>35</v>
      </c>
      <c r="F2504" s="0" t="s">
        <v>2</v>
      </c>
      <c r="G2504" s="0" t="n">
        <v>7</v>
      </c>
      <c r="H2504" s="1" t="n">
        <v>0.263229166666667</v>
      </c>
      <c r="I2504" s="0" t="n">
        <v>2009</v>
      </c>
      <c r="J2504" s="0" t="s">
        <v>1090</v>
      </c>
      <c r="K2504" s="0" t="s">
        <v>1020</v>
      </c>
      <c r="L2504" s="0" t="s">
        <v>1021</v>
      </c>
      <c r="M2504" s="0" t="s">
        <v>7711</v>
      </c>
      <c r="N2504" s="0" t="s">
        <v>7712</v>
      </c>
      <c r="O2504" s="0" t="s">
        <v>2661</v>
      </c>
      <c r="P2504" s="0" t="s">
        <v>7713</v>
      </c>
    </row>
    <row r="2505" customFormat="false" ht="12.75" hidden="false" customHeight="false" outlineLevel="0" collapsed="false">
      <c r="A2505" s="0" t="s">
        <v>1014</v>
      </c>
      <c r="B2505" s="0" t="s">
        <v>32</v>
      </c>
      <c r="C2505" s="0" t="s">
        <v>7714</v>
      </c>
      <c r="D2505" s="0" t="s">
        <v>7715</v>
      </c>
      <c r="E2505" s="0" t="s">
        <v>35</v>
      </c>
      <c r="F2505" s="0" t="s">
        <v>2</v>
      </c>
      <c r="G2505" s="0" t="n">
        <v>7</v>
      </c>
      <c r="H2505" s="1" t="n">
        <v>0.263344907407407</v>
      </c>
      <c r="I2505" s="0" t="n">
        <v>2009</v>
      </c>
      <c r="J2505" s="0" t="s">
        <v>1032</v>
      </c>
      <c r="K2505" s="0" t="s">
        <v>1020</v>
      </c>
      <c r="L2505" s="0" t="s">
        <v>1021</v>
      </c>
      <c r="M2505" s="0" t="s">
        <v>7716</v>
      </c>
      <c r="N2505" s="0" t="s">
        <v>7717</v>
      </c>
      <c r="O2505" s="0" t="s">
        <v>1273</v>
      </c>
      <c r="P2505" s="0" t="s">
        <v>1306</v>
      </c>
    </row>
    <row r="2506" customFormat="false" ht="12.75" hidden="false" customHeight="false" outlineLevel="0" collapsed="false">
      <c r="A2506" s="0" t="s">
        <v>1014</v>
      </c>
      <c r="B2506" s="0" t="s">
        <v>32</v>
      </c>
      <c r="C2506" s="0" t="s">
        <v>7718</v>
      </c>
      <c r="D2506" s="0" t="s">
        <v>7719</v>
      </c>
      <c r="E2506" s="0" t="s">
        <v>35</v>
      </c>
      <c r="F2506" s="0" t="s">
        <v>2</v>
      </c>
      <c r="G2506" s="0" t="n">
        <v>7</v>
      </c>
      <c r="H2506" s="1" t="n">
        <v>0.263449074074074</v>
      </c>
      <c r="I2506" s="0" t="n">
        <v>2009</v>
      </c>
      <c r="J2506" s="0" t="s">
        <v>1095</v>
      </c>
      <c r="K2506" s="0" t="s">
        <v>1020</v>
      </c>
      <c r="L2506" s="0" t="s">
        <v>1021</v>
      </c>
      <c r="M2506" s="0" t="s">
        <v>7720</v>
      </c>
      <c r="N2506" s="0" t="s">
        <v>7721</v>
      </c>
      <c r="O2506" s="0" t="s">
        <v>1273</v>
      </c>
      <c r="P2506" s="0" t="s">
        <v>1274</v>
      </c>
    </row>
    <row r="2507" customFormat="false" ht="12.75" hidden="false" customHeight="false" outlineLevel="0" collapsed="false">
      <c r="A2507" s="0" t="s">
        <v>1014</v>
      </c>
      <c r="B2507" s="0" t="s">
        <v>32</v>
      </c>
      <c r="C2507" s="0" t="s">
        <v>7722</v>
      </c>
      <c r="D2507" s="0" t="s">
        <v>7723</v>
      </c>
      <c r="E2507" s="0" t="s">
        <v>35</v>
      </c>
      <c r="F2507" s="0" t="s">
        <v>2</v>
      </c>
      <c r="G2507" s="0" t="n">
        <v>7</v>
      </c>
      <c r="H2507" s="1" t="n">
        <v>0.263553240740741</v>
      </c>
      <c r="I2507" s="0" t="n">
        <v>2009</v>
      </c>
      <c r="J2507" s="0" t="s">
        <v>1095</v>
      </c>
      <c r="K2507" s="0" t="s">
        <v>1020</v>
      </c>
      <c r="L2507" s="0" t="s">
        <v>1021</v>
      </c>
      <c r="M2507" s="0" t="s">
        <v>7724</v>
      </c>
      <c r="N2507" s="0" t="s">
        <v>7725</v>
      </c>
      <c r="O2507" s="0" t="s">
        <v>1433</v>
      </c>
      <c r="P2507" s="0" t="s">
        <v>1274</v>
      </c>
    </row>
    <row r="2508" customFormat="false" ht="12.75" hidden="false" customHeight="false" outlineLevel="0" collapsed="false">
      <c r="A2508" s="0" t="s">
        <v>1014</v>
      </c>
      <c r="B2508" s="0" t="s">
        <v>32</v>
      </c>
      <c r="C2508" s="0" t="s">
        <v>7726</v>
      </c>
      <c r="D2508" s="0" t="s">
        <v>7727</v>
      </c>
      <c r="E2508" s="0" t="s">
        <v>35</v>
      </c>
      <c r="F2508" s="0" t="s">
        <v>2</v>
      </c>
      <c r="G2508" s="0" t="n">
        <v>7</v>
      </c>
      <c r="H2508" s="1" t="n">
        <v>0.263657407407407</v>
      </c>
      <c r="I2508" s="0" t="n">
        <v>2009</v>
      </c>
      <c r="J2508" s="0" t="s">
        <v>1027</v>
      </c>
      <c r="K2508" s="0" t="s">
        <v>1020</v>
      </c>
      <c r="L2508" s="0" t="s">
        <v>1021</v>
      </c>
      <c r="M2508" s="0" t="s">
        <v>7728</v>
      </c>
      <c r="N2508" s="0" t="s">
        <v>7729</v>
      </c>
      <c r="O2508" s="0" t="s">
        <v>1433</v>
      </c>
      <c r="P2508" s="0" t="s">
        <v>1274</v>
      </c>
    </row>
    <row r="2509" customFormat="false" ht="12.75" hidden="false" customHeight="false" outlineLevel="0" collapsed="false">
      <c r="A2509" s="0" t="s">
        <v>1014</v>
      </c>
      <c r="B2509" s="0" t="s">
        <v>32</v>
      </c>
      <c r="C2509" s="0" t="s">
        <v>7730</v>
      </c>
      <c r="D2509" s="0" t="s">
        <v>7731</v>
      </c>
      <c r="E2509" s="0" t="s">
        <v>35</v>
      </c>
      <c r="F2509" s="0" t="s">
        <v>2</v>
      </c>
      <c r="G2509" s="0" t="n">
        <v>7</v>
      </c>
      <c r="H2509" s="1" t="n">
        <v>0.26375</v>
      </c>
      <c r="I2509" s="0" t="n">
        <v>2009</v>
      </c>
      <c r="J2509" s="0" t="s">
        <v>1069</v>
      </c>
      <c r="K2509" s="0" t="s">
        <v>1020</v>
      </c>
      <c r="L2509" s="0" t="s">
        <v>1021</v>
      </c>
      <c r="M2509" s="0" t="s">
        <v>7674</v>
      </c>
      <c r="N2509" s="0" t="s">
        <v>7732</v>
      </c>
      <c r="O2509" s="0" t="s">
        <v>1427</v>
      </c>
      <c r="P2509" s="0" t="s">
        <v>1280</v>
      </c>
    </row>
    <row r="2510" customFormat="false" ht="12.75" hidden="false" customHeight="false" outlineLevel="0" collapsed="false">
      <c r="A2510" s="0" t="s">
        <v>1014</v>
      </c>
      <c r="B2510" s="0" t="s">
        <v>32</v>
      </c>
      <c r="C2510" s="0" t="s">
        <v>7733</v>
      </c>
      <c r="D2510" s="0" t="s">
        <v>7734</v>
      </c>
      <c r="E2510" s="0" t="s">
        <v>35</v>
      </c>
      <c r="F2510" s="0" t="s">
        <v>2</v>
      </c>
      <c r="G2510" s="0" t="n">
        <v>7</v>
      </c>
      <c r="H2510" s="1" t="n">
        <v>0.263842592592593</v>
      </c>
      <c r="I2510" s="0" t="n">
        <v>2009</v>
      </c>
      <c r="J2510" s="0" t="s">
        <v>1037</v>
      </c>
      <c r="K2510" s="0" t="s">
        <v>1020</v>
      </c>
      <c r="L2510" s="0" t="s">
        <v>1021</v>
      </c>
      <c r="M2510" s="0" t="s">
        <v>7735</v>
      </c>
      <c r="N2510" s="0" t="s">
        <v>7736</v>
      </c>
      <c r="O2510" s="0" t="s">
        <v>1273</v>
      </c>
      <c r="P2510" s="0" t="s">
        <v>1280</v>
      </c>
    </row>
    <row r="2511" customFormat="false" ht="12.75" hidden="false" customHeight="false" outlineLevel="0" collapsed="false">
      <c r="A2511" s="0" t="s">
        <v>1014</v>
      </c>
      <c r="B2511" s="0" t="s">
        <v>32</v>
      </c>
      <c r="C2511" s="0" t="s">
        <v>7737</v>
      </c>
      <c r="D2511" s="0" t="s">
        <v>7738</v>
      </c>
      <c r="E2511" s="0" t="s">
        <v>35</v>
      </c>
      <c r="F2511" s="0" t="s">
        <v>2</v>
      </c>
      <c r="G2511" s="0" t="n">
        <v>7</v>
      </c>
      <c r="H2511" s="1" t="n">
        <v>0.263946759259259</v>
      </c>
      <c r="I2511" s="0" t="n">
        <v>2009</v>
      </c>
      <c r="J2511" s="0" t="s">
        <v>1037</v>
      </c>
      <c r="K2511" s="0" t="s">
        <v>1020</v>
      </c>
      <c r="L2511" s="0" t="s">
        <v>1021</v>
      </c>
      <c r="M2511" s="0" t="s">
        <v>7739</v>
      </c>
      <c r="N2511" s="0" t="s">
        <v>7740</v>
      </c>
      <c r="O2511" s="0" t="s">
        <v>1427</v>
      </c>
      <c r="P2511" s="0" t="s">
        <v>1274</v>
      </c>
    </row>
    <row r="2512" customFormat="false" ht="12.75" hidden="false" customHeight="false" outlineLevel="0" collapsed="false">
      <c r="A2512" s="0" t="s">
        <v>1014</v>
      </c>
      <c r="B2512" s="0" t="s">
        <v>32</v>
      </c>
      <c r="C2512" s="0" t="s">
        <v>7741</v>
      </c>
      <c r="D2512" s="0" t="s">
        <v>7742</v>
      </c>
      <c r="E2512" s="0" t="s">
        <v>35</v>
      </c>
      <c r="F2512" s="0" t="s">
        <v>2</v>
      </c>
      <c r="G2512" s="0" t="n">
        <v>7</v>
      </c>
      <c r="H2512" s="1" t="n">
        <v>0.264050925925926</v>
      </c>
      <c r="I2512" s="0" t="n">
        <v>2009</v>
      </c>
      <c r="J2512" s="0" t="s">
        <v>1037</v>
      </c>
      <c r="K2512" s="0" t="s">
        <v>1020</v>
      </c>
      <c r="L2512" s="0" t="s">
        <v>1021</v>
      </c>
      <c r="M2512" s="0" t="s">
        <v>6162</v>
      </c>
      <c r="N2512" s="0" t="s">
        <v>7743</v>
      </c>
      <c r="O2512" s="0" t="s">
        <v>1433</v>
      </c>
      <c r="P2512" s="0" t="s">
        <v>1274</v>
      </c>
    </row>
    <row r="2513" customFormat="false" ht="12.75" hidden="false" customHeight="false" outlineLevel="0" collapsed="false">
      <c r="A2513" s="0" t="s">
        <v>1014</v>
      </c>
      <c r="B2513" s="0" t="s">
        <v>32</v>
      </c>
      <c r="C2513" s="0" t="s">
        <v>7744</v>
      </c>
      <c r="D2513" s="0" t="s">
        <v>7745</v>
      </c>
      <c r="E2513" s="0" t="s">
        <v>35</v>
      </c>
      <c r="F2513" s="0" t="s">
        <v>2</v>
      </c>
      <c r="G2513" s="0" t="n">
        <v>7</v>
      </c>
      <c r="H2513" s="1" t="n">
        <v>0.264143518518519</v>
      </c>
      <c r="I2513" s="0" t="n">
        <v>2009</v>
      </c>
      <c r="J2513" s="0" t="s">
        <v>1037</v>
      </c>
      <c r="K2513" s="0" t="s">
        <v>1020</v>
      </c>
      <c r="L2513" s="0" t="s">
        <v>1021</v>
      </c>
      <c r="M2513" s="0" t="s">
        <v>7746</v>
      </c>
      <c r="N2513" s="0" t="s">
        <v>7747</v>
      </c>
      <c r="O2513" s="0" t="s">
        <v>1427</v>
      </c>
      <c r="P2513" s="0" t="s">
        <v>1280</v>
      </c>
    </row>
    <row r="2514" customFormat="false" ht="12.75" hidden="false" customHeight="false" outlineLevel="0" collapsed="false">
      <c r="A2514" s="0" t="s">
        <v>1014</v>
      </c>
      <c r="B2514" s="0" t="s">
        <v>32</v>
      </c>
      <c r="C2514" s="0" t="s">
        <v>7748</v>
      </c>
      <c r="D2514" s="0" t="s">
        <v>7749</v>
      </c>
      <c r="E2514" s="0" t="s">
        <v>35</v>
      </c>
      <c r="F2514" s="0" t="s">
        <v>2</v>
      </c>
      <c r="G2514" s="0" t="n">
        <v>7</v>
      </c>
      <c r="H2514" s="1" t="n">
        <v>0.264236111111111</v>
      </c>
      <c r="I2514" s="0" t="n">
        <v>2009</v>
      </c>
      <c r="J2514" s="0" t="s">
        <v>1055</v>
      </c>
      <c r="K2514" s="0" t="s">
        <v>1020</v>
      </c>
      <c r="L2514" s="0" t="s">
        <v>1021</v>
      </c>
      <c r="M2514" s="0" t="s">
        <v>7750</v>
      </c>
      <c r="N2514" s="0" t="s">
        <v>7751</v>
      </c>
      <c r="O2514" s="0" t="s">
        <v>1433</v>
      </c>
      <c r="P2514" s="0" t="s">
        <v>1280</v>
      </c>
    </row>
    <row r="2515" customFormat="false" ht="12.75" hidden="false" customHeight="false" outlineLevel="0" collapsed="false">
      <c r="A2515" s="0" t="s">
        <v>1014</v>
      </c>
      <c r="B2515" s="0" t="s">
        <v>32</v>
      </c>
      <c r="C2515" s="0" t="s">
        <v>7752</v>
      </c>
      <c r="D2515" s="0" t="s">
        <v>7753</v>
      </c>
      <c r="E2515" s="0" t="s">
        <v>35</v>
      </c>
      <c r="F2515" s="0" t="s">
        <v>2</v>
      </c>
      <c r="G2515" s="0" t="n">
        <v>7</v>
      </c>
      <c r="H2515" s="1" t="n">
        <v>0.264571759259259</v>
      </c>
      <c r="I2515" s="0" t="n">
        <v>2009</v>
      </c>
      <c r="J2515" s="0" t="s">
        <v>1055</v>
      </c>
      <c r="K2515" s="0" t="s">
        <v>1020</v>
      </c>
      <c r="L2515" s="0" t="s">
        <v>1021</v>
      </c>
      <c r="M2515" s="0" t="s">
        <v>7754</v>
      </c>
      <c r="N2515" s="0" t="s">
        <v>7755</v>
      </c>
      <c r="O2515" s="0" t="s">
        <v>4378</v>
      </c>
      <c r="P2515" s="0" t="s">
        <v>2668</v>
      </c>
    </row>
    <row r="2516" customFormat="false" ht="12.75" hidden="false" customHeight="false" outlineLevel="0" collapsed="false">
      <c r="A2516" s="0" t="s">
        <v>1014</v>
      </c>
      <c r="B2516" s="0" t="s">
        <v>32</v>
      </c>
      <c r="C2516" s="0" t="s">
        <v>7756</v>
      </c>
      <c r="D2516" s="0" t="s">
        <v>7757</v>
      </c>
      <c r="E2516" s="0" t="s">
        <v>35</v>
      </c>
      <c r="F2516" s="0" t="s">
        <v>2</v>
      </c>
      <c r="G2516" s="0" t="n">
        <v>7</v>
      </c>
      <c r="H2516" s="1" t="n">
        <v>0.265543981481481</v>
      </c>
      <c r="I2516" s="0" t="n">
        <v>2009</v>
      </c>
      <c r="J2516" s="0" t="s">
        <v>1095</v>
      </c>
      <c r="K2516" s="0" t="s">
        <v>1020</v>
      </c>
      <c r="L2516" s="0" t="s">
        <v>1021</v>
      </c>
      <c r="M2516" s="0" t="s">
        <v>7758</v>
      </c>
      <c r="N2516" s="0" t="s">
        <v>7759</v>
      </c>
      <c r="O2516" s="0" t="s">
        <v>2654</v>
      </c>
      <c r="P2516" s="0" t="s">
        <v>7760</v>
      </c>
    </row>
    <row r="2517" customFormat="false" ht="12.75" hidden="false" customHeight="false" outlineLevel="0" collapsed="false">
      <c r="A2517" s="0" t="s">
        <v>1014</v>
      </c>
      <c r="B2517" s="0" t="s">
        <v>32</v>
      </c>
      <c r="C2517" s="0" t="s">
        <v>7761</v>
      </c>
      <c r="D2517" s="0" t="s">
        <v>7762</v>
      </c>
      <c r="E2517" s="0" t="s">
        <v>35</v>
      </c>
      <c r="F2517" s="0" t="s">
        <v>2</v>
      </c>
      <c r="G2517" s="0" t="n">
        <v>7</v>
      </c>
      <c r="H2517" s="1" t="n">
        <v>0.265636574074074</v>
      </c>
      <c r="I2517" s="0" t="n">
        <v>2009</v>
      </c>
      <c r="J2517" s="0" t="s">
        <v>1032</v>
      </c>
      <c r="K2517" s="0" t="s">
        <v>1020</v>
      </c>
      <c r="L2517" s="0" t="s">
        <v>1021</v>
      </c>
      <c r="M2517" s="0" t="s">
        <v>7763</v>
      </c>
      <c r="N2517" s="0" t="s">
        <v>7764</v>
      </c>
      <c r="O2517" s="0" t="s">
        <v>1291</v>
      </c>
      <c r="P2517" s="0" t="s">
        <v>1280</v>
      </c>
    </row>
    <row r="2518" customFormat="false" ht="12.75" hidden="false" customHeight="false" outlineLevel="0" collapsed="false">
      <c r="A2518" s="0" t="s">
        <v>1014</v>
      </c>
      <c r="B2518" s="0" t="s">
        <v>32</v>
      </c>
      <c r="C2518" s="0" t="s">
        <v>7765</v>
      </c>
      <c r="D2518" s="0" t="s">
        <v>7766</v>
      </c>
      <c r="E2518" s="0" t="s">
        <v>35</v>
      </c>
      <c r="F2518" s="0" t="s">
        <v>2</v>
      </c>
      <c r="G2518" s="0" t="n">
        <v>7</v>
      </c>
      <c r="H2518" s="1" t="n">
        <v>0.265729166666667</v>
      </c>
      <c r="I2518" s="0" t="n">
        <v>2009</v>
      </c>
      <c r="J2518" s="0" t="s">
        <v>1032</v>
      </c>
      <c r="K2518" s="0" t="s">
        <v>1020</v>
      </c>
      <c r="L2518" s="0" t="s">
        <v>1021</v>
      </c>
      <c r="M2518" s="0" t="s">
        <v>7767</v>
      </c>
      <c r="N2518" s="0" t="s">
        <v>7768</v>
      </c>
      <c r="O2518" s="0" t="s">
        <v>1279</v>
      </c>
      <c r="P2518" s="0" t="s">
        <v>1280</v>
      </c>
    </row>
    <row r="2519" customFormat="false" ht="12.75" hidden="false" customHeight="false" outlineLevel="0" collapsed="false">
      <c r="A2519" s="0" t="s">
        <v>1014</v>
      </c>
      <c r="B2519" s="0" t="s">
        <v>32</v>
      </c>
      <c r="C2519" s="0" t="s">
        <v>7769</v>
      </c>
      <c r="D2519" s="0" t="s">
        <v>7770</v>
      </c>
      <c r="E2519" s="0" t="s">
        <v>35</v>
      </c>
      <c r="F2519" s="0" t="s">
        <v>2</v>
      </c>
      <c r="G2519" s="0" t="n">
        <v>7</v>
      </c>
      <c r="H2519" s="1" t="n">
        <v>0.265821759259259</v>
      </c>
      <c r="I2519" s="0" t="n">
        <v>2009</v>
      </c>
      <c r="J2519" s="0" t="s">
        <v>1090</v>
      </c>
      <c r="K2519" s="0" t="s">
        <v>1020</v>
      </c>
      <c r="L2519" s="0" t="s">
        <v>1021</v>
      </c>
      <c r="M2519" s="0" t="s">
        <v>7771</v>
      </c>
      <c r="N2519" s="0" t="s">
        <v>7772</v>
      </c>
      <c r="O2519" s="0" t="s">
        <v>1279</v>
      </c>
      <c r="P2519" s="0" t="s">
        <v>1280</v>
      </c>
    </row>
    <row r="2520" customFormat="false" ht="12.75" hidden="false" customHeight="false" outlineLevel="0" collapsed="false">
      <c r="A2520" s="0" t="s">
        <v>1014</v>
      </c>
      <c r="B2520" s="0" t="s">
        <v>32</v>
      </c>
      <c r="C2520" s="0" t="s">
        <v>7773</v>
      </c>
      <c r="D2520" s="0" t="s">
        <v>7774</v>
      </c>
      <c r="E2520" s="0" t="s">
        <v>35</v>
      </c>
      <c r="F2520" s="0" t="s">
        <v>2</v>
      </c>
      <c r="G2520" s="0" t="n">
        <v>7</v>
      </c>
      <c r="H2520" s="1" t="n">
        <v>0.265914351851852</v>
      </c>
      <c r="I2520" s="0" t="n">
        <v>2009</v>
      </c>
      <c r="J2520" s="0" t="s">
        <v>1090</v>
      </c>
      <c r="K2520" s="0" t="s">
        <v>1020</v>
      </c>
      <c r="L2520" s="0" t="s">
        <v>1021</v>
      </c>
      <c r="M2520" s="0" t="s">
        <v>7548</v>
      </c>
      <c r="N2520" s="0" t="s">
        <v>7775</v>
      </c>
      <c r="O2520" s="0" t="s">
        <v>1279</v>
      </c>
      <c r="P2520" s="0" t="s">
        <v>1280</v>
      </c>
    </row>
    <row r="2521" customFormat="false" ht="12.75" hidden="false" customHeight="false" outlineLevel="0" collapsed="false">
      <c r="A2521" s="0" t="s">
        <v>1014</v>
      </c>
      <c r="B2521" s="0" t="s">
        <v>32</v>
      </c>
      <c r="C2521" s="0" t="s">
        <v>7776</v>
      </c>
      <c r="D2521" s="0" t="s">
        <v>7777</v>
      </c>
      <c r="E2521" s="0" t="s">
        <v>35</v>
      </c>
      <c r="F2521" s="0" t="s">
        <v>2</v>
      </c>
      <c r="G2521" s="0" t="n">
        <v>7</v>
      </c>
      <c r="H2521" s="1" t="n">
        <v>0.266006944444444</v>
      </c>
      <c r="I2521" s="0" t="n">
        <v>2009</v>
      </c>
      <c r="J2521" s="0" t="s">
        <v>1090</v>
      </c>
      <c r="K2521" s="0" t="s">
        <v>1020</v>
      </c>
      <c r="L2521" s="0" t="s">
        <v>1021</v>
      </c>
      <c r="M2521" s="0" t="s">
        <v>7778</v>
      </c>
      <c r="N2521" s="0" t="s">
        <v>7779</v>
      </c>
      <c r="O2521" s="0" t="s">
        <v>1427</v>
      </c>
      <c r="P2521" s="0" t="s">
        <v>1280</v>
      </c>
    </row>
    <row r="2522" customFormat="false" ht="12.75" hidden="false" customHeight="false" outlineLevel="0" collapsed="false">
      <c r="A2522" s="0" t="s">
        <v>1014</v>
      </c>
      <c r="B2522" s="0" t="s">
        <v>32</v>
      </c>
      <c r="C2522" s="0" t="s">
        <v>7780</v>
      </c>
      <c r="D2522" s="0" t="s">
        <v>7781</v>
      </c>
      <c r="E2522" s="0" t="s">
        <v>35</v>
      </c>
      <c r="F2522" s="0" t="s">
        <v>2</v>
      </c>
      <c r="G2522" s="0" t="n">
        <v>7</v>
      </c>
      <c r="H2522" s="1" t="n">
        <v>0.266099537037037</v>
      </c>
      <c r="I2522" s="0" t="n">
        <v>2009</v>
      </c>
      <c r="J2522" s="0" t="s">
        <v>1032</v>
      </c>
      <c r="K2522" s="0" t="s">
        <v>1020</v>
      </c>
      <c r="L2522" s="0" t="s">
        <v>1021</v>
      </c>
      <c r="M2522" s="0" t="s">
        <v>7782</v>
      </c>
      <c r="N2522" s="0" t="s">
        <v>7783</v>
      </c>
      <c r="O2522" s="0" t="s">
        <v>1427</v>
      </c>
      <c r="P2522" s="0" t="s">
        <v>1280</v>
      </c>
    </row>
    <row r="2523" customFormat="false" ht="12.75" hidden="false" customHeight="false" outlineLevel="0" collapsed="false">
      <c r="A2523" s="0" t="s">
        <v>1014</v>
      </c>
      <c r="B2523" s="0" t="s">
        <v>32</v>
      </c>
      <c r="C2523" s="0" t="s">
        <v>7784</v>
      </c>
      <c r="D2523" s="0" t="s">
        <v>7785</v>
      </c>
      <c r="E2523" s="0" t="s">
        <v>35</v>
      </c>
      <c r="F2523" s="0" t="s">
        <v>2</v>
      </c>
      <c r="G2523" s="0" t="n">
        <v>7</v>
      </c>
      <c r="H2523" s="1" t="n">
        <v>0.266643518518519</v>
      </c>
      <c r="I2523" s="0" t="n">
        <v>2009</v>
      </c>
      <c r="J2523" s="0" t="s">
        <v>1064</v>
      </c>
      <c r="K2523" s="0" t="s">
        <v>1020</v>
      </c>
      <c r="L2523" s="0" t="s">
        <v>1021</v>
      </c>
      <c r="M2523" s="0" t="s">
        <v>7786</v>
      </c>
      <c r="N2523" s="0" t="s">
        <v>7787</v>
      </c>
      <c r="O2523" s="0" t="s">
        <v>2661</v>
      </c>
      <c r="P2523" s="0" t="s">
        <v>7788</v>
      </c>
    </row>
    <row r="2524" customFormat="false" ht="12.75" hidden="false" customHeight="false" outlineLevel="0" collapsed="false">
      <c r="A2524" s="0" t="s">
        <v>1014</v>
      </c>
      <c r="B2524" s="0" t="s">
        <v>32</v>
      </c>
      <c r="C2524" s="0" t="s">
        <v>7789</v>
      </c>
      <c r="D2524" s="0" t="s">
        <v>7790</v>
      </c>
      <c r="E2524" s="0" t="s">
        <v>35</v>
      </c>
      <c r="F2524" s="0" t="s">
        <v>2</v>
      </c>
      <c r="G2524" s="0" t="n">
        <v>7</v>
      </c>
      <c r="H2524" s="1" t="n">
        <v>0.266736111111111</v>
      </c>
      <c r="I2524" s="0" t="n">
        <v>2009</v>
      </c>
      <c r="J2524" s="0" t="s">
        <v>1032</v>
      </c>
      <c r="K2524" s="0" t="s">
        <v>1020</v>
      </c>
      <c r="L2524" s="0" t="s">
        <v>1021</v>
      </c>
      <c r="M2524" s="0" t="s">
        <v>7791</v>
      </c>
      <c r="N2524" s="0" t="s">
        <v>7792</v>
      </c>
      <c r="O2524" s="0" t="s">
        <v>1427</v>
      </c>
      <c r="P2524" s="0" t="s">
        <v>1280</v>
      </c>
    </row>
    <row r="2525" customFormat="false" ht="12.75" hidden="false" customHeight="false" outlineLevel="0" collapsed="false">
      <c r="A2525" s="0" t="s">
        <v>1014</v>
      </c>
      <c r="B2525" s="0" t="s">
        <v>32</v>
      </c>
      <c r="C2525" s="0" t="s">
        <v>7793</v>
      </c>
      <c r="D2525" s="0" t="s">
        <v>7794</v>
      </c>
      <c r="E2525" s="0" t="s">
        <v>35</v>
      </c>
      <c r="F2525" s="0" t="s">
        <v>2</v>
      </c>
      <c r="G2525" s="0" t="n">
        <v>7</v>
      </c>
      <c r="H2525" s="1" t="n">
        <v>0.266840277777778</v>
      </c>
      <c r="I2525" s="0" t="n">
        <v>2009</v>
      </c>
      <c r="J2525" s="0" t="s">
        <v>1095</v>
      </c>
      <c r="K2525" s="0" t="s">
        <v>1020</v>
      </c>
      <c r="L2525" s="0" t="s">
        <v>1021</v>
      </c>
      <c r="M2525" s="0" t="s">
        <v>7795</v>
      </c>
      <c r="N2525" s="0" t="s">
        <v>7796</v>
      </c>
      <c r="O2525" s="0" t="s">
        <v>1433</v>
      </c>
      <c r="P2525" s="0" t="s">
        <v>1274</v>
      </c>
    </row>
    <row r="2526" customFormat="false" ht="12.75" hidden="false" customHeight="false" outlineLevel="0" collapsed="false">
      <c r="A2526" s="0" t="s">
        <v>1014</v>
      </c>
      <c r="B2526" s="0" t="s">
        <v>32</v>
      </c>
      <c r="C2526" s="0" t="s">
        <v>7797</v>
      </c>
      <c r="D2526" s="0" t="s">
        <v>7798</v>
      </c>
      <c r="E2526" s="0" t="s">
        <v>35</v>
      </c>
      <c r="F2526" s="0" t="s">
        <v>2</v>
      </c>
      <c r="G2526" s="0" t="n">
        <v>7</v>
      </c>
      <c r="H2526" s="1" t="n">
        <v>0.26693287037037</v>
      </c>
      <c r="I2526" s="0" t="n">
        <v>2009</v>
      </c>
      <c r="J2526" s="0" t="s">
        <v>1027</v>
      </c>
      <c r="K2526" s="0" t="s">
        <v>1020</v>
      </c>
      <c r="L2526" s="0" t="s">
        <v>1021</v>
      </c>
      <c r="M2526" s="0" t="s">
        <v>7799</v>
      </c>
      <c r="N2526" s="0" t="s">
        <v>7800</v>
      </c>
      <c r="O2526" s="0" t="s">
        <v>1279</v>
      </c>
      <c r="P2526" s="0" t="s">
        <v>1280</v>
      </c>
    </row>
    <row r="2527" customFormat="false" ht="12.75" hidden="false" customHeight="false" outlineLevel="0" collapsed="false">
      <c r="A2527" s="0" t="s">
        <v>1014</v>
      </c>
      <c r="B2527" s="0" t="s">
        <v>32</v>
      </c>
      <c r="C2527" s="0" t="s">
        <v>7801</v>
      </c>
      <c r="D2527" s="0" t="s">
        <v>7802</v>
      </c>
      <c r="E2527" s="0" t="s">
        <v>35</v>
      </c>
      <c r="F2527" s="0" t="s">
        <v>2</v>
      </c>
      <c r="G2527" s="0" t="n">
        <v>7</v>
      </c>
      <c r="H2527" s="1" t="n">
        <v>0.267025462962963</v>
      </c>
      <c r="I2527" s="0" t="n">
        <v>2009</v>
      </c>
      <c r="J2527" s="0" t="s">
        <v>1095</v>
      </c>
      <c r="K2527" s="0" t="s">
        <v>1020</v>
      </c>
      <c r="L2527" s="0" t="s">
        <v>1021</v>
      </c>
      <c r="M2527" s="0" t="s">
        <v>7803</v>
      </c>
      <c r="N2527" s="0" t="s">
        <v>7804</v>
      </c>
      <c r="O2527" s="0" t="s">
        <v>1427</v>
      </c>
      <c r="P2527" s="0" t="s">
        <v>1280</v>
      </c>
    </row>
    <row r="2528" customFormat="false" ht="12.75" hidden="false" customHeight="false" outlineLevel="0" collapsed="false">
      <c r="A2528" s="0" t="s">
        <v>1014</v>
      </c>
      <c r="B2528" s="0" t="s">
        <v>32</v>
      </c>
      <c r="C2528" s="0" t="s">
        <v>7805</v>
      </c>
      <c r="D2528" s="0" t="s">
        <v>7806</v>
      </c>
      <c r="E2528" s="0" t="s">
        <v>35</v>
      </c>
      <c r="F2528" s="0" t="s">
        <v>2</v>
      </c>
      <c r="G2528" s="0" t="n">
        <v>7</v>
      </c>
      <c r="H2528" s="1" t="n">
        <v>0.267118055555556</v>
      </c>
      <c r="I2528" s="0" t="n">
        <v>2009</v>
      </c>
      <c r="J2528" s="0" t="s">
        <v>1027</v>
      </c>
      <c r="K2528" s="0" t="s">
        <v>1020</v>
      </c>
      <c r="L2528" s="0" t="s">
        <v>1021</v>
      </c>
      <c r="M2528" s="0" t="s">
        <v>7807</v>
      </c>
      <c r="N2528" s="0" t="s">
        <v>7808</v>
      </c>
      <c r="O2528" s="0" t="s">
        <v>1433</v>
      </c>
      <c r="P2528" s="0" t="s">
        <v>1280</v>
      </c>
    </row>
    <row r="2529" customFormat="false" ht="12.75" hidden="false" customHeight="false" outlineLevel="0" collapsed="false">
      <c r="A2529" s="0" t="s">
        <v>1014</v>
      </c>
      <c r="B2529" s="0" t="s">
        <v>32</v>
      </c>
      <c r="C2529" s="0" t="s">
        <v>7809</v>
      </c>
      <c r="D2529" s="0" t="s">
        <v>7810</v>
      </c>
      <c r="E2529" s="0" t="s">
        <v>35</v>
      </c>
      <c r="F2529" s="0" t="s">
        <v>2</v>
      </c>
      <c r="G2529" s="0" t="n">
        <v>7</v>
      </c>
      <c r="H2529" s="1" t="n">
        <v>0.267210648148148</v>
      </c>
      <c r="I2529" s="0" t="n">
        <v>2009</v>
      </c>
      <c r="J2529" s="0" t="s">
        <v>1069</v>
      </c>
      <c r="K2529" s="0" t="s">
        <v>1020</v>
      </c>
      <c r="L2529" s="0" t="s">
        <v>1021</v>
      </c>
      <c r="M2529" s="0" t="s">
        <v>7811</v>
      </c>
      <c r="N2529" s="0" t="s">
        <v>7812</v>
      </c>
      <c r="O2529" s="0" t="s">
        <v>1427</v>
      </c>
      <c r="P2529" s="0" t="s">
        <v>1280</v>
      </c>
    </row>
    <row r="2530" customFormat="false" ht="12.75" hidden="false" customHeight="false" outlineLevel="0" collapsed="false">
      <c r="A2530" s="0" t="s">
        <v>1014</v>
      </c>
      <c r="B2530" s="0" t="s">
        <v>32</v>
      </c>
      <c r="C2530" s="0" t="s">
        <v>7813</v>
      </c>
      <c r="D2530" s="0" t="s">
        <v>7814</v>
      </c>
      <c r="E2530" s="0" t="s">
        <v>35</v>
      </c>
      <c r="F2530" s="0" t="s">
        <v>2</v>
      </c>
      <c r="G2530" s="0" t="n">
        <v>7</v>
      </c>
      <c r="H2530" s="1" t="n">
        <v>0.267303240740741</v>
      </c>
      <c r="I2530" s="0" t="n">
        <v>2009</v>
      </c>
      <c r="J2530" s="0" t="s">
        <v>1037</v>
      </c>
      <c r="K2530" s="0" t="s">
        <v>1020</v>
      </c>
      <c r="L2530" s="0" t="s">
        <v>1021</v>
      </c>
      <c r="M2530" s="0" t="s">
        <v>7815</v>
      </c>
      <c r="N2530" s="0" t="s">
        <v>7816</v>
      </c>
      <c r="O2530" s="0" t="s">
        <v>1427</v>
      </c>
      <c r="P2530" s="0" t="s">
        <v>1280</v>
      </c>
    </row>
    <row r="2531" customFormat="false" ht="12.75" hidden="false" customHeight="false" outlineLevel="0" collapsed="false">
      <c r="A2531" s="0" t="s">
        <v>1014</v>
      </c>
      <c r="B2531" s="0" t="s">
        <v>32</v>
      </c>
      <c r="C2531" s="0" t="s">
        <v>7817</v>
      </c>
      <c r="D2531" s="0" t="s">
        <v>7818</v>
      </c>
      <c r="E2531" s="0" t="s">
        <v>35</v>
      </c>
      <c r="F2531" s="0" t="s">
        <v>2</v>
      </c>
      <c r="G2531" s="0" t="n">
        <v>7</v>
      </c>
      <c r="H2531" s="1" t="n">
        <v>0.267395833333333</v>
      </c>
      <c r="I2531" s="0" t="n">
        <v>2009</v>
      </c>
      <c r="J2531" s="0" t="s">
        <v>1069</v>
      </c>
      <c r="K2531" s="0" t="s">
        <v>1020</v>
      </c>
      <c r="L2531" s="0" t="s">
        <v>1021</v>
      </c>
      <c r="M2531" s="0" t="s">
        <v>7819</v>
      </c>
      <c r="N2531" s="0" t="s">
        <v>7820</v>
      </c>
      <c r="O2531" s="0" t="s">
        <v>1427</v>
      </c>
      <c r="P2531" s="0" t="s">
        <v>1280</v>
      </c>
    </row>
    <row r="2532" customFormat="false" ht="12.75" hidden="false" customHeight="false" outlineLevel="0" collapsed="false">
      <c r="A2532" s="0" t="s">
        <v>1014</v>
      </c>
      <c r="B2532" s="0" t="s">
        <v>32</v>
      </c>
      <c r="C2532" s="0" t="s">
        <v>7821</v>
      </c>
      <c r="D2532" s="0" t="s">
        <v>7822</v>
      </c>
      <c r="E2532" s="0" t="s">
        <v>35</v>
      </c>
      <c r="F2532" s="0" t="s">
        <v>2</v>
      </c>
      <c r="G2532" s="0" t="n">
        <v>7</v>
      </c>
      <c r="H2532" s="1" t="n">
        <v>0.267488425925926</v>
      </c>
      <c r="I2532" s="0" t="n">
        <v>2009</v>
      </c>
      <c r="J2532" s="0" t="s">
        <v>1027</v>
      </c>
      <c r="K2532" s="0" t="s">
        <v>1020</v>
      </c>
      <c r="L2532" s="0" t="s">
        <v>1021</v>
      </c>
      <c r="M2532" s="0" t="s">
        <v>7823</v>
      </c>
      <c r="N2532" s="0" t="s">
        <v>7824</v>
      </c>
      <c r="O2532" s="0" t="s">
        <v>1279</v>
      </c>
      <c r="P2532" s="0" t="s">
        <v>1280</v>
      </c>
    </row>
    <row r="2533" customFormat="false" ht="12.75" hidden="false" customHeight="false" outlineLevel="0" collapsed="false">
      <c r="A2533" s="0" t="s">
        <v>1014</v>
      </c>
      <c r="B2533" s="0" t="s">
        <v>32</v>
      </c>
      <c r="C2533" s="0" t="s">
        <v>7825</v>
      </c>
      <c r="D2533" s="0" t="s">
        <v>7826</v>
      </c>
      <c r="E2533" s="0" t="s">
        <v>35</v>
      </c>
      <c r="F2533" s="0" t="s">
        <v>2</v>
      </c>
      <c r="G2533" s="0" t="n">
        <v>7</v>
      </c>
      <c r="H2533" s="1" t="n">
        <v>0.267581018518519</v>
      </c>
      <c r="I2533" s="0" t="n">
        <v>2009</v>
      </c>
      <c r="J2533" s="0" t="s">
        <v>1027</v>
      </c>
      <c r="K2533" s="0" t="s">
        <v>1020</v>
      </c>
      <c r="L2533" s="0" t="s">
        <v>1021</v>
      </c>
      <c r="M2533" s="0" t="s">
        <v>7827</v>
      </c>
      <c r="N2533" s="0" t="s">
        <v>7828</v>
      </c>
      <c r="O2533" s="0" t="s">
        <v>1279</v>
      </c>
      <c r="P2533" s="0" t="s">
        <v>1280</v>
      </c>
    </row>
    <row r="2534" customFormat="false" ht="12.75" hidden="false" customHeight="false" outlineLevel="0" collapsed="false">
      <c r="A2534" s="0" t="s">
        <v>1014</v>
      </c>
      <c r="B2534" s="0" t="s">
        <v>32</v>
      </c>
      <c r="C2534" s="0" t="s">
        <v>7829</v>
      </c>
      <c r="D2534" s="0" t="s">
        <v>7830</v>
      </c>
      <c r="E2534" s="0" t="s">
        <v>35</v>
      </c>
      <c r="F2534" s="0" t="s">
        <v>2</v>
      </c>
      <c r="G2534" s="0" t="n">
        <v>7</v>
      </c>
      <c r="H2534" s="1" t="n">
        <v>0.267673611111111</v>
      </c>
      <c r="I2534" s="0" t="n">
        <v>2009</v>
      </c>
      <c r="J2534" s="0" t="s">
        <v>1037</v>
      </c>
      <c r="K2534" s="0" t="s">
        <v>1020</v>
      </c>
      <c r="L2534" s="0" t="s">
        <v>1021</v>
      </c>
      <c r="M2534" s="0" t="s">
        <v>7831</v>
      </c>
      <c r="N2534" s="0" t="s">
        <v>7832</v>
      </c>
      <c r="O2534" s="0" t="s">
        <v>1279</v>
      </c>
      <c r="P2534" s="0" t="s">
        <v>1280</v>
      </c>
    </row>
    <row r="2535" customFormat="false" ht="12.75" hidden="false" customHeight="false" outlineLevel="0" collapsed="false">
      <c r="A2535" s="0" t="s">
        <v>1014</v>
      </c>
      <c r="B2535" s="0" t="s">
        <v>32</v>
      </c>
      <c r="C2535" s="0" t="s">
        <v>7833</v>
      </c>
      <c r="D2535" s="0" t="s">
        <v>7834</v>
      </c>
      <c r="E2535" s="0" t="s">
        <v>35</v>
      </c>
      <c r="F2535" s="0" t="s">
        <v>2</v>
      </c>
      <c r="G2535" s="0" t="n">
        <v>7</v>
      </c>
      <c r="H2535" s="1" t="n">
        <v>0.267766203703704</v>
      </c>
      <c r="I2535" s="0" t="n">
        <v>2009</v>
      </c>
      <c r="J2535" s="0" t="s">
        <v>1037</v>
      </c>
      <c r="K2535" s="0" t="s">
        <v>1020</v>
      </c>
      <c r="L2535" s="0" t="s">
        <v>1021</v>
      </c>
      <c r="M2535" s="0" t="s">
        <v>7835</v>
      </c>
      <c r="N2535" s="0" t="s">
        <v>7836</v>
      </c>
      <c r="O2535" s="0" t="s">
        <v>1279</v>
      </c>
      <c r="P2535" s="0" t="s">
        <v>1280</v>
      </c>
    </row>
    <row r="2536" customFormat="false" ht="12.75" hidden="false" customHeight="false" outlineLevel="0" collapsed="false">
      <c r="A2536" s="0" t="s">
        <v>1014</v>
      </c>
      <c r="B2536" s="0" t="s">
        <v>32</v>
      </c>
      <c r="C2536" s="0" t="s">
        <v>7837</v>
      </c>
      <c r="D2536" s="0" t="s">
        <v>7838</v>
      </c>
      <c r="E2536" s="0" t="s">
        <v>35</v>
      </c>
      <c r="F2536" s="0" t="s">
        <v>2</v>
      </c>
      <c r="G2536" s="0" t="n">
        <v>7</v>
      </c>
      <c r="H2536" s="1" t="n">
        <v>0.267847222222222</v>
      </c>
      <c r="I2536" s="0" t="n">
        <v>2009</v>
      </c>
      <c r="J2536" s="0" t="s">
        <v>1037</v>
      </c>
      <c r="K2536" s="0" t="s">
        <v>1020</v>
      </c>
      <c r="L2536" s="0" t="s">
        <v>1021</v>
      </c>
      <c r="M2536" s="0" t="s">
        <v>7839</v>
      </c>
      <c r="N2536" s="0" t="s">
        <v>7840</v>
      </c>
      <c r="O2536" s="0" t="s">
        <v>1279</v>
      </c>
      <c r="P2536" s="0" t="s">
        <v>1195</v>
      </c>
    </row>
    <row r="2537" customFormat="false" ht="12.75" hidden="false" customHeight="false" outlineLevel="0" collapsed="false">
      <c r="A2537" s="0" t="s">
        <v>1014</v>
      </c>
      <c r="B2537" s="0" t="s">
        <v>32</v>
      </c>
      <c r="C2537" s="0" t="s">
        <v>7841</v>
      </c>
      <c r="D2537" s="0" t="s">
        <v>7842</v>
      </c>
      <c r="E2537" s="0" t="s">
        <v>35</v>
      </c>
      <c r="F2537" s="0" t="s">
        <v>2</v>
      </c>
      <c r="G2537" s="0" t="n">
        <v>7</v>
      </c>
      <c r="H2537" s="1" t="n">
        <v>0.267928240740741</v>
      </c>
      <c r="I2537" s="0" t="n">
        <v>2009</v>
      </c>
      <c r="J2537" s="0" t="s">
        <v>1037</v>
      </c>
      <c r="K2537" s="0" t="s">
        <v>1020</v>
      </c>
      <c r="L2537" s="0" t="s">
        <v>1021</v>
      </c>
      <c r="M2537" s="0" t="s">
        <v>7843</v>
      </c>
      <c r="N2537" s="0" t="s">
        <v>7844</v>
      </c>
      <c r="O2537" s="0" t="s">
        <v>1279</v>
      </c>
      <c r="P2537" s="0" t="s">
        <v>1195</v>
      </c>
    </row>
    <row r="2538" customFormat="false" ht="12.75" hidden="false" customHeight="false" outlineLevel="0" collapsed="false">
      <c r="A2538" s="0" t="s">
        <v>1014</v>
      </c>
      <c r="B2538" s="0" t="s">
        <v>32</v>
      </c>
      <c r="C2538" s="0" t="s">
        <v>7845</v>
      </c>
      <c r="D2538" s="0" t="s">
        <v>7846</v>
      </c>
      <c r="E2538" s="0" t="s">
        <v>35</v>
      </c>
      <c r="F2538" s="0" t="s">
        <v>2</v>
      </c>
      <c r="G2538" s="0" t="n">
        <v>7</v>
      </c>
      <c r="H2538" s="1" t="n">
        <v>0.268020833333333</v>
      </c>
      <c r="I2538" s="0" t="n">
        <v>2009</v>
      </c>
      <c r="J2538" s="0" t="s">
        <v>1055</v>
      </c>
      <c r="K2538" s="0" t="s">
        <v>1020</v>
      </c>
      <c r="L2538" s="0" t="s">
        <v>1021</v>
      </c>
      <c r="M2538" s="0" t="s">
        <v>7847</v>
      </c>
      <c r="N2538" s="0" t="s">
        <v>7848</v>
      </c>
      <c r="O2538" s="0" t="s">
        <v>1279</v>
      </c>
      <c r="P2538" s="0" t="s">
        <v>1280</v>
      </c>
    </row>
    <row r="2539" customFormat="false" ht="12.75" hidden="false" customHeight="false" outlineLevel="0" collapsed="false">
      <c r="A2539" s="0" t="s">
        <v>1014</v>
      </c>
      <c r="B2539" s="0" t="s">
        <v>32</v>
      </c>
      <c r="C2539" s="0" t="s">
        <v>7849</v>
      </c>
      <c r="D2539" s="0" t="s">
        <v>7850</v>
      </c>
      <c r="E2539" s="0" t="s">
        <v>35</v>
      </c>
      <c r="F2539" s="0" t="s">
        <v>2</v>
      </c>
      <c r="G2539" s="0" t="n">
        <v>7</v>
      </c>
      <c r="H2539" s="1" t="n">
        <v>0.268113425925926</v>
      </c>
      <c r="I2539" s="0" t="n">
        <v>2009</v>
      </c>
      <c r="J2539" s="0" t="s">
        <v>1037</v>
      </c>
      <c r="K2539" s="0" t="s">
        <v>1020</v>
      </c>
      <c r="L2539" s="0" t="s">
        <v>1021</v>
      </c>
      <c r="M2539" s="0" t="s">
        <v>7851</v>
      </c>
      <c r="N2539" s="0" t="s">
        <v>7852</v>
      </c>
      <c r="O2539" s="0" t="s">
        <v>1427</v>
      </c>
      <c r="P2539" s="0" t="s">
        <v>1280</v>
      </c>
    </row>
    <row r="2540" customFormat="false" ht="12.75" hidden="false" customHeight="false" outlineLevel="0" collapsed="false">
      <c r="A2540" s="0" t="s">
        <v>1014</v>
      </c>
      <c r="B2540" s="0" t="s">
        <v>32</v>
      </c>
      <c r="C2540" s="0" t="s">
        <v>7853</v>
      </c>
      <c r="D2540" s="0" t="s">
        <v>7854</v>
      </c>
      <c r="E2540" s="0" t="s">
        <v>35</v>
      </c>
      <c r="F2540" s="0" t="s">
        <v>2</v>
      </c>
      <c r="G2540" s="0" t="n">
        <v>7</v>
      </c>
      <c r="H2540" s="1" t="n">
        <v>0.268217592592593</v>
      </c>
      <c r="I2540" s="0" t="n">
        <v>2009</v>
      </c>
      <c r="J2540" s="0" t="s">
        <v>1027</v>
      </c>
      <c r="K2540" s="0" t="s">
        <v>1020</v>
      </c>
      <c r="L2540" s="0" t="s">
        <v>1021</v>
      </c>
      <c r="M2540" s="0" t="s">
        <v>7855</v>
      </c>
      <c r="N2540" s="0" t="s">
        <v>7856</v>
      </c>
      <c r="O2540" s="0" t="s">
        <v>1433</v>
      </c>
      <c r="P2540" s="0" t="s">
        <v>1274</v>
      </c>
    </row>
    <row r="2541" customFormat="false" ht="12.75" hidden="false" customHeight="false" outlineLevel="0" collapsed="false">
      <c r="A2541" s="0" t="s">
        <v>1014</v>
      </c>
      <c r="B2541" s="0" t="s">
        <v>32</v>
      </c>
      <c r="C2541" s="0" t="s">
        <v>7857</v>
      </c>
      <c r="D2541" s="0" t="s">
        <v>7858</v>
      </c>
      <c r="E2541" s="0" t="s">
        <v>35</v>
      </c>
      <c r="F2541" s="0" t="s">
        <v>2</v>
      </c>
      <c r="G2541" s="0" t="n">
        <v>7</v>
      </c>
      <c r="H2541" s="1" t="n">
        <v>0.268321759259259</v>
      </c>
      <c r="I2541" s="0" t="n">
        <v>2009</v>
      </c>
      <c r="J2541" s="0" t="s">
        <v>1027</v>
      </c>
      <c r="K2541" s="0" t="s">
        <v>1020</v>
      </c>
      <c r="L2541" s="0" t="s">
        <v>1021</v>
      </c>
      <c r="M2541" s="0" t="s">
        <v>7859</v>
      </c>
      <c r="N2541" s="0" t="s">
        <v>7860</v>
      </c>
      <c r="O2541" s="0" t="s">
        <v>1273</v>
      </c>
      <c r="P2541" s="0" t="s">
        <v>1274</v>
      </c>
    </row>
    <row r="2542" customFormat="false" ht="12.75" hidden="false" customHeight="false" outlineLevel="0" collapsed="false">
      <c r="A2542" s="0" t="s">
        <v>1014</v>
      </c>
      <c r="B2542" s="0" t="s">
        <v>32</v>
      </c>
      <c r="C2542" s="0" t="s">
        <v>7861</v>
      </c>
      <c r="D2542" s="0" t="s">
        <v>7862</v>
      </c>
      <c r="E2542" s="0" t="s">
        <v>35</v>
      </c>
      <c r="F2542" s="0" t="s">
        <v>2</v>
      </c>
      <c r="G2542" s="0" t="n">
        <v>7</v>
      </c>
      <c r="H2542" s="1" t="n">
        <v>0.268506944444444</v>
      </c>
      <c r="I2542" s="0" t="n">
        <v>2009</v>
      </c>
      <c r="J2542" s="0" t="s">
        <v>1027</v>
      </c>
      <c r="K2542" s="0" t="s">
        <v>1020</v>
      </c>
      <c r="L2542" s="0" t="s">
        <v>1021</v>
      </c>
      <c r="M2542" s="0" t="s">
        <v>7863</v>
      </c>
      <c r="N2542" s="0" t="s">
        <v>7864</v>
      </c>
      <c r="O2542" s="0" t="s">
        <v>4366</v>
      </c>
      <c r="P2542" s="0" t="s">
        <v>5898</v>
      </c>
    </row>
    <row r="2543" customFormat="false" ht="12.75" hidden="false" customHeight="false" outlineLevel="0" collapsed="false">
      <c r="A2543" s="0" t="s">
        <v>1014</v>
      </c>
      <c r="B2543" s="0" t="s">
        <v>32</v>
      </c>
      <c r="C2543" s="0" t="s">
        <v>654</v>
      </c>
      <c r="D2543" s="0" t="s">
        <v>7865</v>
      </c>
      <c r="E2543" s="0" t="s">
        <v>35</v>
      </c>
      <c r="F2543" s="0" t="s">
        <v>2</v>
      </c>
      <c r="G2543" s="0" t="n">
        <v>7</v>
      </c>
      <c r="H2543" s="1" t="n">
        <v>0.268599537037037</v>
      </c>
      <c r="I2543" s="0" t="n">
        <v>2009</v>
      </c>
      <c r="J2543" s="0" t="s">
        <v>1027</v>
      </c>
      <c r="K2543" s="0" t="s">
        <v>1020</v>
      </c>
      <c r="L2543" s="0" t="s">
        <v>1021</v>
      </c>
      <c r="M2543" s="0" t="s">
        <v>7866</v>
      </c>
      <c r="N2543" s="0" t="s">
        <v>7867</v>
      </c>
      <c r="O2543" s="0" t="s">
        <v>1427</v>
      </c>
      <c r="P2543" s="0" t="s">
        <v>1280</v>
      </c>
    </row>
    <row r="2544" customFormat="false" ht="12.75" hidden="false" customHeight="false" outlineLevel="0" collapsed="false">
      <c r="A2544" s="0" t="s">
        <v>1014</v>
      </c>
      <c r="B2544" s="0" t="s">
        <v>32</v>
      </c>
      <c r="C2544" s="0" t="s">
        <v>7868</v>
      </c>
      <c r="D2544" s="0" t="s">
        <v>7869</v>
      </c>
      <c r="E2544" s="0" t="s">
        <v>35</v>
      </c>
      <c r="F2544" s="0" t="s">
        <v>2</v>
      </c>
      <c r="G2544" s="0" t="n">
        <v>7</v>
      </c>
      <c r="H2544" s="1" t="n">
        <v>0.268703703703704</v>
      </c>
      <c r="I2544" s="0" t="n">
        <v>2009</v>
      </c>
      <c r="J2544" s="0" t="s">
        <v>1027</v>
      </c>
      <c r="K2544" s="0" t="s">
        <v>1020</v>
      </c>
      <c r="L2544" s="0" t="s">
        <v>1021</v>
      </c>
      <c r="M2544" s="0" t="s">
        <v>7870</v>
      </c>
      <c r="N2544" s="0" t="s">
        <v>7871</v>
      </c>
      <c r="O2544" s="0" t="s">
        <v>1433</v>
      </c>
      <c r="P2544" s="0" t="s">
        <v>1274</v>
      </c>
    </row>
    <row r="2545" customFormat="false" ht="12.75" hidden="false" customHeight="false" outlineLevel="0" collapsed="false">
      <c r="A2545" s="0" t="s">
        <v>1014</v>
      </c>
      <c r="B2545" s="0" t="s">
        <v>32</v>
      </c>
      <c r="C2545" s="0" t="s">
        <v>7872</v>
      </c>
      <c r="D2545" s="0" t="s">
        <v>7873</v>
      </c>
      <c r="E2545" s="0" t="s">
        <v>35</v>
      </c>
      <c r="F2545" s="0" t="s">
        <v>2</v>
      </c>
      <c r="G2545" s="0" t="n">
        <v>7</v>
      </c>
      <c r="H2545" s="1" t="n">
        <v>0.270532407407407</v>
      </c>
      <c r="I2545" s="0" t="n">
        <v>2009</v>
      </c>
      <c r="J2545" s="0" t="s">
        <v>1069</v>
      </c>
      <c r="K2545" s="0" t="s">
        <v>1020</v>
      </c>
      <c r="L2545" s="0" t="s">
        <v>1021</v>
      </c>
      <c r="M2545" s="0" t="s">
        <v>7874</v>
      </c>
      <c r="N2545" s="0" t="s">
        <v>7875</v>
      </c>
      <c r="O2545" s="0" t="s">
        <v>1187</v>
      </c>
      <c r="P2545" s="0" t="s">
        <v>7876</v>
      </c>
    </row>
    <row r="2546" customFormat="false" ht="12.75" hidden="false" customHeight="false" outlineLevel="0" collapsed="false">
      <c r="A2546" s="0" t="s">
        <v>1014</v>
      </c>
      <c r="B2546" s="0" t="s">
        <v>32</v>
      </c>
      <c r="C2546" s="0" t="s">
        <v>7877</v>
      </c>
      <c r="D2546" s="0" t="s">
        <v>7878</v>
      </c>
      <c r="E2546" s="0" t="s">
        <v>35</v>
      </c>
      <c r="F2546" s="0" t="s">
        <v>2</v>
      </c>
      <c r="G2546" s="0" t="n">
        <v>7</v>
      </c>
      <c r="H2546" s="1" t="n">
        <v>0.270613425925926</v>
      </c>
      <c r="I2546" s="0" t="n">
        <v>2009</v>
      </c>
      <c r="J2546" s="0" t="s">
        <v>1037</v>
      </c>
      <c r="K2546" s="0" t="s">
        <v>1020</v>
      </c>
      <c r="L2546" s="0" t="s">
        <v>1021</v>
      </c>
      <c r="M2546" s="0" t="s">
        <v>7879</v>
      </c>
      <c r="N2546" s="0" t="s">
        <v>7880</v>
      </c>
      <c r="O2546" s="0" t="s">
        <v>1291</v>
      </c>
      <c r="P2546" s="0" t="s">
        <v>1195</v>
      </c>
    </row>
    <row r="2547" customFormat="false" ht="12.75" hidden="false" customHeight="false" outlineLevel="0" collapsed="false">
      <c r="A2547" s="0" t="s">
        <v>1014</v>
      </c>
      <c r="B2547" s="0" t="s">
        <v>32</v>
      </c>
      <c r="C2547" s="0" t="s">
        <v>7881</v>
      </c>
      <c r="D2547" s="0" t="s">
        <v>7882</v>
      </c>
      <c r="E2547" s="0" t="s">
        <v>35</v>
      </c>
      <c r="F2547" s="0" t="s">
        <v>2</v>
      </c>
      <c r="G2547" s="0" t="n">
        <v>7</v>
      </c>
      <c r="H2547" s="1" t="n">
        <v>0.270694444444444</v>
      </c>
      <c r="I2547" s="0" t="n">
        <v>2009</v>
      </c>
      <c r="J2547" s="0" t="s">
        <v>1069</v>
      </c>
      <c r="K2547" s="0" t="s">
        <v>1020</v>
      </c>
      <c r="L2547" s="0" t="s">
        <v>1021</v>
      </c>
      <c r="M2547" s="0" t="s">
        <v>7883</v>
      </c>
      <c r="N2547" s="0" t="s">
        <v>7884</v>
      </c>
      <c r="O2547" s="0" t="s">
        <v>1212</v>
      </c>
      <c r="P2547" s="0" t="s">
        <v>1195</v>
      </c>
    </row>
    <row r="2548" customFormat="false" ht="12.75" hidden="false" customHeight="false" outlineLevel="0" collapsed="false">
      <c r="A2548" s="0" t="s">
        <v>1014</v>
      </c>
      <c r="B2548" s="0" t="s">
        <v>32</v>
      </c>
      <c r="C2548" s="0" t="s">
        <v>7885</v>
      </c>
      <c r="D2548" s="0" t="s">
        <v>7886</v>
      </c>
      <c r="E2548" s="0" t="s">
        <v>35</v>
      </c>
      <c r="F2548" s="0" t="s">
        <v>2</v>
      </c>
      <c r="G2548" s="0" t="n">
        <v>7</v>
      </c>
      <c r="H2548" s="1" t="n">
        <v>0.270775462962963</v>
      </c>
      <c r="I2548" s="0" t="n">
        <v>2009</v>
      </c>
      <c r="J2548" s="0" t="s">
        <v>1069</v>
      </c>
      <c r="K2548" s="0" t="s">
        <v>1020</v>
      </c>
      <c r="L2548" s="0" t="s">
        <v>1021</v>
      </c>
      <c r="M2548" s="0" t="s">
        <v>7887</v>
      </c>
      <c r="N2548" s="0" t="s">
        <v>7888</v>
      </c>
      <c r="O2548" s="0" t="s">
        <v>1212</v>
      </c>
      <c r="P2548" s="0" t="s">
        <v>1195</v>
      </c>
    </row>
    <row r="2549" customFormat="false" ht="12.75" hidden="false" customHeight="false" outlineLevel="0" collapsed="false">
      <c r="A2549" s="0" t="s">
        <v>1014</v>
      </c>
      <c r="B2549" s="0" t="s">
        <v>32</v>
      </c>
      <c r="C2549" s="0" t="s">
        <v>7889</v>
      </c>
      <c r="D2549" s="0" t="s">
        <v>7890</v>
      </c>
      <c r="E2549" s="0" t="s">
        <v>35</v>
      </c>
      <c r="F2549" s="0" t="s">
        <v>2</v>
      </c>
      <c r="G2549" s="0" t="n">
        <v>7</v>
      </c>
      <c r="H2549" s="1" t="n">
        <v>0.270856481481482</v>
      </c>
      <c r="I2549" s="0" t="n">
        <v>2009</v>
      </c>
      <c r="J2549" s="0" t="s">
        <v>1069</v>
      </c>
      <c r="K2549" s="0" t="s">
        <v>1020</v>
      </c>
      <c r="L2549" s="0" t="s">
        <v>1021</v>
      </c>
      <c r="M2549" s="0" t="s">
        <v>7891</v>
      </c>
      <c r="N2549" s="0" t="s">
        <v>7892</v>
      </c>
      <c r="O2549" s="0" t="s">
        <v>1212</v>
      </c>
      <c r="P2549" s="0" t="s">
        <v>1195</v>
      </c>
    </row>
    <row r="2550" customFormat="false" ht="12.75" hidden="false" customHeight="false" outlineLevel="0" collapsed="false">
      <c r="A2550" s="0" t="s">
        <v>1014</v>
      </c>
      <c r="B2550" s="0" t="s">
        <v>32</v>
      </c>
      <c r="C2550" s="0" t="s">
        <v>7893</v>
      </c>
      <c r="D2550" s="0" t="s">
        <v>7894</v>
      </c>
      <c r="E2550" s="0" t="s">
        <v>35</v>
      </c>
      <c r="F2550" s="0" t="s">
        <v>2</v>
      </c>
      <c r="G2550" s="0" t="n">
        <v>7</v>
      </c>
      <c r="H2550" s="1" t="n">
        <v>0.2709375</v>
      </c>
      <c r="I2550" s="0" t="n">
        <v>2009</v>
      </c>
      <c r="J2550" s="0" t="s">
        <v>1069</v>
      </c>
      <c r="K2550" s="0" t="s">
        <v>1020</v>
      </c>
      <c r="L2550" s="0" t="s">
        <v>1021</v>
      </c>
      <c r="M2550" s="0" t="s">
        <v>7895</v>
      </c>
      <c r="N2550" s="0" t="s">
        <v>7896</v>
      </c>
      <c r="O2550" s="0" t="s">
        <v>1212</v>
      </c>
      <c r="P2550" s="0" t="s">
        <v>1195</v>
      </c>
    </row>
    <row r="2551" customFormat="false" ht="12.75" hidden="false" customHeight="false" outlineLevel="0" collapsed="false">
      <c r="A2551" s="0" t="s">
        <v>1014</v>
      </c>
      <c r="B2551" s="0" t="s">
        <v>32</v>
      </c>
      <c r="C2551" s="0" t="s">
        <v>7897</v>
      </c>
      <c r="D2551" s="0" t="s">
        <v>7898</v>
      </c>
      <c r="E2551" s="0" t="s">
        <v>35</v>
      </c>
      <c r="F2551" s="0" t="s">
        <v>2</v>
      </c>
      <c r="G2551" s="0" t="n">
        <v>7</v>
      </c>
      <c r="H2551" s="1" t="n">
        <v>0.271018518518519</v>
      </c>
      <c r="I2551" s="0" t="n">
        <v>2009</v>
      </c>
      <c r="J2551" s="0" t="s">
        <v>1027</v>
      </c>
      <c r="K2551" s="0" t="s">
        <v>1020</v>
      </c>
      <c r="L2551" s="0" t="s">
        <v>1021</v>
      </c>
      <c r="M2551" s="0" t="s">
        <v>7899</v>
      </c>
      <c r="N2551" s="0" t="s">
        <v>7900</v>
      </c>
      <c r="O2551" s="0" t="s">
        <v>1212</v>
      </c>
      <c r="P2551" s="0" t="s">
        <v>1195</v>
      </c>
    </row>
    <row r="2552" customFormat="false" ht="12.75" hidden="false" customHeight="false" outlineLevel="0" collapsed="false">
      <c r="A2552" s="0" t="s">
        <v>1014</v>
      </c>
      <c r="B2552" s="0" t="s">
        <v>32</v>
      </c>
      <c r="C2552" s="0" t="s">
        <v>7901</v>
      </c>
      <c r="D2552" s="0" t="s">
        <v>7902</v>
      </c>
      <c r="E2552" s="0" t="s">
        <v>35</v>
      </c>
      <c r="F2552" s="0" t="s">
        <v>2</v>
      </c>
      <c r="G2552" s="0" t="n">
        <v>7</v>
      </c>
      <c r="H2552" s="1" t="n">
        <v>0.271099537037037</v>
      </c>
      <c r="I2552" s="0" t="n">
        <v>2009</v>
      </c>
      <c r="J2552" s="0" t="s">
        <v>1027</v>
      </c>
      <c r="K2552" s="0" t="s">
        <v>1020</v>
      </c>
      <c r="L2552" s="0" t="s">
        <v>1021</v>
      </c>
      <c r="M2552" s="0" t="s">
        <v>7903</v>
      </c>
      <c r="N2552" s="0" t="s">
        <v>7904</v>
      </c>
      <c r="O2552" s="0" t="s">
        <v>1291</v>
      </c>
      <c r="P2552" s="0" t="s">
        <v>1195</v>
      </c>
    </row>
    <row r="2553" customFormat="false" ht="12.75" hidden="false" customHeight="false" outlineLevel="0" collapsed="false">
      <c r="A2553" s="0" t="s">
        <v>1014</v>
      </c>
      <c r="B2553" s="0" t="s">
        <v>32</v>
      </c>
      <c r="C2553" s="0" t="s">
        <v>7905</v>
      </c>
      <c r="D2553" s="0" t="s">
        <v>7906</v>
      </c>
      <c r="E2553" s="0" t="s">
        <v>35</v>
      </c>
      <c r="F2553" s="0" t="s">
        <v>2</v>
      </c>
      <c r="G2553" s="0" t="n">
        <v>7</v>
      </c>
      <c r="H2553" s="1" t="n">
        <v>0.271180555555556</v>
      </c>
      <c r="I2553" s="0" t="n">
        <v>2009</v>
      </c>
      <c r="J2553" s="0" t="s">
        <v>1027</v>
      </c>
      <c r="K2553" s="0" t="s">
        <v>1020</v>
      </c>
      <c r="L2553" s="0" t="s">
        <v>1021</v>
      </c>
      <c r="M2553" s="0" t="s">
        <v>7907</v>
      </c>
      <c r="N2553" s="0" t="s">
        <v>7908</v>
      </c>
      <c r="O2553" s="0" t="s">
        <v>1212</v>
      </c>
      <c r="P2553" s="0" t="s">
        <v>1195</v>
      </c>
    </row>
    <row r="2554" customFormat="false" ht="12.75" hidden="false" customHeight="false" outlineLevel="0" collapsed="false">
      <c r="A2554" s="0" t="s">
        <v>1014</v>
      </c>
      <c r="B2554" s="0" t="s">
        <v>32</v>
      </c>
      <c r="C2554" s="0" t="s">
        <v>7909</v>
      </c>
      <c r="D2554" s="0" t="s">
        <v>7910</v>
      </c>
      <c r="E2554" s="0" t="s">
        <v>35</v>
      </c>
      <c r="F2554" s="0" t="s">
        <v>2</v>
      </c>
      <c r="G2554" s="0" t="n">
        <v>7</v>
      </c>
      <c r="H2554" s="1" t="n">
        <v>0.27130787037037</v>
      </c>
      <c r="I2554" s="0" t="n">
        <v>2009</v>
      </c>
      <c r="J2554" s="0" t="s">
        <v>1032</v>
      </c>
      <c r="K2554" s="0" t="s">
        <v>1020</v>
      </c>
      <c r="L2554" s="0" t="s">
        <v>1021</v>
      </c>
      <c r="M2554" s="0" t="s">
        <v>7911</v>
      </c>
      <c r="N2554" s="0" t="s">
        <v>7912</v>
      </c>
      <c r="O2554" s="0" t="s">
        <v>1305</v>
      </c>
      <c r="P2554" s="0" t="s">
        <v>4444</v>
      </c>
    </row>
    <row r="2555" customFormat="false" ht="12.75" hidden="false" customHeight="false" outlineLevel="0" collapsed="false">
      <c r="A2555" s="0" t="s">
        <v>1014</v>
      </c>
      <c r="B2555" s="0" t="s">
        <v>32</v>
      </c>
      <c r="C2555" s="0" t="s">
        <v>7913</v>
      </c>
      <c r="D2555" s="0" t="s">
        <v>7914</v>
      </c>
      <c r="E2555" s="0" t="s">
        <v>35</v>
      </c>
      <c r="F2555" s="0" t="s">
        <v>2</v>
      </c>
      <c r="G2555" s="0" t="n">
        <v>7</v>
      </c>
      <c r="H2555" s="1" t="n">
        <v>0.271377314814815</v>
      </c>
      <c r="I2555" s="0" t="n">
        <v>2009</v>
      </c>
      <c r="J2555" s="0" t="s">
        <v>1032</v>
      </c>
      <c r="K2555" s="0" t="s">
        <v>1020</v>
      </c>
      <c r="L2555" s="0" t="s">
        <v>1021</v>
      </c>
      <c r="M2555" s="0" t="s">
        <v>7915</v>
      </c>
      <c r="N2555" s="0" t="s">
        <v>7916</v>
      </c>
      <c r="O2555" s="0" t="s">
        <v>1194</v>
      </c>
      <c r="P2555" s="0" t="s">
        <v>1201</v>
      </c>
    </row>
    <row r="2556" customFormat="false" ht="12.75" hidden="false" customHeight="false" outlineLevel="0" collapsed="false">
      <c r="A2556" s="0" t="s">
        <v>1014</v>
      </c>
      <c r="B2556" s="0" t="s">
        <v>32</v>
      </c>
      <c r="C2556" s="0" t="s">
        <v>7917</v>
      </c>
      <c r="D2556" s="0" t="s">
        <v>7918</v>
      </c>
      <c r="E2556" s="0" t="s">
        <v>35</v>
      </c>
      <c r="F2556" s="0" t="s">
        <v>2</v>
      </c>
      <c r="G2556" s="0" t="n">
        <v>7</v>
      </c>
      <c r="H2556" s="1" t="n">
        <v>0.271458333333333</v>
      </c>
      <c r="I2556" s="0" t="n">
        <v>2009</v>
      </c>
      <c r="J2556" s="0" t="s">
        <v>1032</v>
      </c>
      <c r="K2556" s="0" t="s">
        <v>1020</v>
      </c>
      <c r="L2556" s="0" t="s">
        <v>1021</v>
      </c>
      <c r="M2556" s="0" t="s">
        <v>7919</v>
      </c>
      <c r="N2556" s="0" t="s">
        <v>7920</v>
      </c>
      <c r="O2556" s="0" t="s">
        <v>1212</v>
      </c>
      <c r="P2556" s="0" t="s">
        <v>1195</v>
      </c>
    </row>
    <row r="2557" customFormat="false" ht="12.75" hidden="false" customHeight="false" outlineLevel="0" collapsed="false">
      <c r="A2557" s="0" t="s">
        <v>1014</v>
      </c>
      <c r="B2557" s="0" t="s">
        <v>32</v>
      </c>
      <c r="C2557" s="0" t="s">
        <v>7921</v>
      </c>
      <c r="D2557" s="0" t="s">
        <v>7922</v>
      </c>
      <c r="E2557" s="0" t="s">
        <v>35</v>
      </c>
      <c r="F2557" s="0" t="s">
        <v>2</v>
      </c>
      <c r="G2557" s="0" t="n">
        <v>7</v>
      </c>
      <c r="H2557" s="1" t="n">
        <v>0.271539351851852</v>
      </c>
      <c r="I2557" s="0" t="n">
        <v>2009</v>
      </c>
      <c r="J2557" s="0" t="s">
        <v>1090</v>
      </c>
      <c r="K2557" s="0" t="s">
        <v>1020</v>
      </c>
      <c r="L2557" s="0" t="s">
        <v>1021</v>
      </c>
      <c r="M2557" s="0" t="s">
        <v>7923</v>
      </c>
      <c r="N2557" s="0" t="s">
        <v>7924</v>
      </c>
      <c r="O2557" s="0" t="s">
        <v>1212</v>
      </c>
      <c r="P2557" s="0" t="s">
        <v>1195</v>
      </c>
    </row>
    <row r="2558" customFormat="false" ht="12.75" hidden="false" customHeight="false" outlineLevel="0" collapsed="false">
      <c r="A2558" s="0" t="s">
        <v>1014</v>
      </c>
      <c r="B2558" s="0" t="s">
        <v>32</v>
      </c>
      <c r="C2558" s="0" t="s">
        <v>7925</v>
      </c>
      <c r="D2558" s="0" t="s">
        <v>7926</v>
      </c>
      <c r="E2558" s="0" t="s">
        <v>35</v>
      </c>
      <c r="F2558" s="0" t="s">
        <v>2</v>
      </c>
      <c r="G2558" s="0" t="n">
        <v>7</v>
      </c>
      <c r="H2558" s="1" t="n">
        <v>0.271608796296296</v>
      </c>
      <c r="I2558" s="0" t="n">
        <v>2009</v>
      </c>
      <c r="J2558" s="0" t="s">
        <v>1090</v>
      </c>
      <c r="K2558" s="0" t="s">
        <v>1020</v>
      </c>
      <c r="L2558" s="0" t="s">
        <v>1021</v>
      </c>
      <c r="M2558" s="0" t="s">
        <v>7927</v>
      </c>
      <c r="N2558" s="0" t="s">
        <v>7928</v>
      </c>
      <c r="O2558" s="0" t="s">
        <v>1194</v>
      </c>
      <c r="P2558" s="0" t="s">
        <v>1201</v>
      </c>
    </row>
    <row r="2559" customFormat="false" ht="12.75" hidden="false" customHeight="false" outlineLevel="0" collapsed="false">
      <c r="A2559" s="0" t="s">
        <v>1014</v>
      </c>
      <c r="B2559" s="0" t="s">
        <v>32</v>
      </c>
      <c r="C2559" s="0" t="s">
        <v>7929</v>
      </c>
      <c r="D2559" s="0" t="s">
        <v>7930</v>
      </c>
      <c r="E2559" s="0" t="s">
        <v>35</v>
      </c>
      <c r="F2559" s="0" t="s">
        <v>2</v>
      </c>
      <c r="G2559" s="0" t="n">
        <v>7</v>
      </c>
      <c r="H2559" s="1" t="n">
        <v>0.271678240740741</v>
      </c>
      <c r="I2559" s="0" t="n">
        <v>2009</v>
      </c>
      <c r="J2559" s="0" t="s">
        <v>1090</v>
      </c>
      <c r="K2559" s="0" t="s">
        <v>1020</v>
      </c>
      <c r="L2559" s="0" t="s">
        <v>1021</v>
      </c>
      <c r="M2559" s="0" t="s">
        <v>7931</v>
      </c>
      <c r="N2559" s="0" t="s">
        <v>7932</v>
      </c>
      <c r="O2559" s="0" t="s">
        <v>1194</v>
      </c>
      <c r="P2559" s="0" t="s">
        <v>1201</v>
      </c>
    </row>
    <row r="2560" customFormat="false" ht="12.75" hidden="false" customHeight="false" outlineLevel="0" collapsed="false">
      <c r="A2560" s="0" t="s">
        <v>1014</v>
      </c>
      <c r="B2560" s="0" t="s">
        <v>32</v>
      </c>
      <c r="C2560" s="0" t="s">
        <v>7933</v>
      </c>
      <c r="D2560" s="0" t="s">
        <v>7934</v>
      </c>
      <c r="E2560" s="0" t="s">
        <v>35</v>
      </c>
      <c r="F2560" s="0" t="s">
        <v>2</v>
      </c>
      <c r="G2560" s="0" t="n">
        <v>7</v>
      </c>
      <c r="H2560" s="1" t="n">
        <v>0.271759259259259</v>
      </c>
      <c r="I2560" s="0" t="n">
        <v>2009</v>
      </c>
      <c r="J2560" s="0" t="s">
        <v>1090</v>
      </c>
      <c r="K2560" s="0" t="s">
        <v>1020</v>
      </c>
      <c r="L2560" s="0" t="s">
        <v>1021</v>
      </c>
      <c r="M2560" s="0" t="s">
        <v>7935</v>
      </c>
      <c r="N2560" s="0" t="s">
        <v>7936</v>
      </c>
      <c r="O2560" s="0" t="s">
        <v>1212</v>
      </c>
      <c r="P2560" s="0" t="s">
        <v>1195</v>
      </c>
    </row>
    <row r="2561" customFormat="false" ht="12.75" hidden="false" customHeight="false" outlineLevel="0" collapsed="false">
      <c r="A2561" s="0" t="s">
        <v>1014</v>
      </c>
      <c r="B2561" s="0" t="s">
        <v>32</v>
      </c>
      <c r="C2561" s="0" t="s">
        <v>7937</v>
      </c>
      <c r="D2561" s="0" t="s">
        <v>7938</v>
      </c>
      <c r="E2561" s="0" t="s">
        <v>35</v>
      </c>
      <c r="F2561" s="0" t="s">
        <v>2</v>
      </c>
      <c r="G2561" s="0" t="n">
        <v>7</v>
      </c>
      <c r="H2561" s="1" t="n">
        <v>0.271828703703704</v>
      </c>
      <c r="I2561" s="0" t="n">
        <v>2009</v>
      </c>
      <c r="J2561" s="0" t="s">
        <v>1090</v>
      </c>
      <c r="K2561" s="0" t="s">
        <v>1020</v>
      </c>
      <c r="L2561" s="0" t="s">
        <v>1021</v>
      </c>
      <c r="M2561" s="0" t="s">
        <v>7939</v>
      </c>
      <c r="N2561" s="0" t="s">
        <v>7940</v>
      </c>
      <c r="O2561" s="0" t="s">
        <v>1194</v>
      </c>
      <c r="P2561" s="0" t="s">
        <v>1201</v>
      </c>
    </row>
    <row r="2562" customFormat="false" ht="12.75" hidden="false" customHeight="false" outlineLevel="0" collapsed="false">
      <c r="A2562" s="0" t="s">
        <v>1014</v>
      </c>
      <c r="B2562" s="0" t="s">
        <v>32</v>
      </c>
      <c r="C2562" s="0" t="s">
        <v>7941</v>
      </c>
      <c r="D2562" s="0" t="s">
        <v>7942</v>
      </c>
      <c r="E2562" s="0" t="s">
        <v>35</v>
      </c>
      <c r="F2562" s="0" t="s">
        <v>2</v>
      </c>
      <c r="G2562" s="0" t="n">
        <v>7</v>
      </c>
      <c r="H2562" s="1" t="n">
        <v>0.271898148148148</v>
      </c>
      <c r="I2562" s="0" t="n">
        <v>2009</v>
      </c>
      <c r="J2562" s="0" t="s">
        <v>1032</v>
      </c>
      <c r="K2562" s="0" t="s">
        <v>1020</v>
      </c>
      <c r="L2562" s="0" t="s">
        <v>1021</v>
      </c>
      <c r="M2562" s="0" t="s">
        <v>7943</v>
      </c>
      <c r="N2562" s="0" t="s">
        <v>7944</v>
      </c>
      <c r="O2562" s="0" t="s">
        <v>1194</v>
      </c>
      <c r="P2562" s="0" t="s">
        <v>1201</v>
      </c>
    </row>
    <row r="2563" customFormat="false" ht="12.75" hidden="false" customHeight="false" outlineLevel="0" collapsed="false">
      <c r="A2563" s="0" t="s">
        <v>1014</v>
      </c>
      <c r="B2563" s="0" t="s">
        <v>32</v>
      </c>
      <c r="C2563" s="0" t="s">
        <v>7945</v>
      </c>
      <c r="D2563" s="0" t="s">
        <v>7946</v>
      </c>
      <c r="E2563" s="0" t="s">
        <v>35</v>
      </c>
      <c r="F2563" s="0" t="s">
        <v>2</v>
      </c>
      <c r="G2563" s="0" t="n">
        <v>7</v>
      </c>
      <c r="H2563" s="1" t="n">
        <v>0.271967592592593</v>
      </c>
      <c r="I2563" s="0" t="n">
        <v>2009</v>
      </c>
      <c r="J2563" s="0" t="s">
        <v>1032</v>
      </c>
      <c r="K2563" s="0" t="s">
        <v>1020</v>
      </c>
      <c r="L2563" s="0" t="s">
        <v>1021</v>
      </c>
      <c r="M2563" s="0" t="s">
        <v>7947</v>
      </c>
      <c r="N2563" s="0" t="s">
        <v>7948</v>
      </c>
      <c r="O2563" s="0" t="s">
        <v>1194</v>
      </c>
      <c r="P2563" s="0" t="s">
        <v>1201</v>
      </c>
    </row>
    <row r="2564" customFormat="false" ht="12.75" hidden="false" customHeight="false" outlineLevel="0" collapsed="false">
      <c r="A2564" s="0" t="s">
        <v>1014</v>
      </c>
      <c r="B2564" s="0" t="s">
        <v>32</v>
      </c>
      <c r="C2564" s="0" t="s">
        <v>7949</v>
      </c>
      <c r="D2564" s="0" t="s">
        <v>7950</v>
      </c>
      <c r="E2564" s="0" t="s">
        <v>35</v>
      </c>
      <c r="F2564" s="0" t="s">
        <v>2</v>
      </c>
      <c r="G2564" s="0" t="n">
        <v>7</v>
      </c>
      <c r="H2564" s="1" t="n">
        <v>0.272037037037037</v>
      </c>
      <c r="I2564" s="0" t="n">
        <v>2009</v>
      </c>
      <c r="J2564" s="0" t="s">
        <v>1032</v>
      </c>
      <c r="K2564" s="0" t="s">
        <v>1020</v>
      </c>
      <c r="L2564" s="0" t="s">
        <v>1021</v>
      </c>
      <c r="M2564" s="0" t="s">
        <v>7951</v>
      </c>
      <c r="N2564" s="0" t="s">
        <v>7952</v>
      </c>
      <c r="O2564" s="0" t="s">
        <v>1512</v>
      </c>
      <c r="P2564" s="0" t="s">
        <v>1201</v>
      </c>
    </row>
    <row r="2565" customFormat="false" ht="12.75" hidden="false" customHeight="false" outlineLevel="0" collapsed="false">
      <c r="A2565" s="0" t="s">
        <v>1014</v>
      </c>
      <c r="B2565" s="0" t="s">
        <v>32</v>
      </c>
      <c r="C2565" s="0" t="s">
        <v>7953</v>
      </c>
      <c r="D2565" s="0" t="s">
        <v>7954</v>
      </c>
      <c r="E2565" s="0" t="s">
        <v>35</v>
      </c>
      <c r="F2565" s="0" t="s">
        <v>2</v>
      </c>
      <c r="G2565" s="0" t="n">
        <v>7</v>
      </c>
      <c r="H2565" s="1" t="n">
        <v>0.272118055555556</v>
      </c>
      <c r="I2565" s="0" t="n">
        <v>2009</v>
      </c>
      <c r="J2565" s="0" t="s">
        <v>1032</v>
      </c>
      <c r="K2565" s="0" t="s">
        <v>1020</v>
      </c>
      <c r="L2565" s="0" t="s">
        <v>1021</v>
      </c>
      <c r="M2565" s="0" t="s">
        <v>7955</v>
      </c>
      <c r="N2565" s="0" t="s">
        <v>7956</v>
      </c>
      <c r="O2565" s="0" t="s">
        <v>1427</v>
      </c>
      <c r="P2565" s="0" t="s">
        <v>1195</v>
      </c>
    </row>
    <row r="2566" customFormat="false" ht="12.75" hidden="false" customHeight="false" outlineLevel="0" collapsed="false">
      <c r="A2566" s="0" t="s">
        <v>1014</v>
      </c>
      <c r="B2566" s="0" t="s">
        <v>32</v>
      </c>
      <c r="C2566" s="0" t="s">
        <v>7957</v>
      </c>
      <c r="D2566" s="0" t="s">
        <v>7958</v>
      </c>
      <c r="E2566" s="0" t="s">
        <v>35</v>
      </c>
      <c r="F2566" s="0" t="s">
        <v>2</v>
      </c>
      <c r="G2566" s="0" t="n">
        <v>7</v>
      </c>
      <c r="H2566" s="1" t="n">
        <v>0.272210648148148</v>
      </c>
      <c r="I2566" s="0" t="n">
        <v>2009</v>
      </c>
      <c r="J2566" s="0" t="s">
        <v>1032</v>
      </c>
      <c r="K2566" s="0" t="s">
        <v>1020</v>
      </c>
      <c r="L2566" s="0" t="s">
        <v>1021</v>
      </c>
      <c r="M2566" s="0" t="s">
        <v>7959</v>
      </c>
      <c r="N2566" s="0" t="s">
        <v>7960</v>
      </c>
      <c r="O2566" s="0" t="s">
        <v>1279</v>
      </c>
      <c r="P2566" s="0" t="s">
        <v>1280</v>
      </c>
    </row>
    <row r="2567" customFormat="false" ht="12.75" hidden="false" customHeight="false" outlineLevel="0" collapsed="false">
      <c r="A2567" s="0" t="s">
        <v>1014</v>
      </c>
      <c r="B2567" s="0" t="s">
        <v>32</v>
      </c>
      <c r="C2567" s="0" t="s">
        <v>7961</v>
      </c>
      <c r="D2567" s="0" t="s">
        <v>7962</v>
      </c>
      <c r="E2567" s="0" t="s">
        <v>35</v>
      </c>
      <c r="F2567" s="0" t="s">
        <v>2</v>
      </c>
      <c r="G2567" s="0" t="n">
        <v>7</v>
      </c>
      <c r="H2567" s="1" t="n">
        <v>0.272280092592593</v>
      </c>
      <c r="I2567" s="0" t="n">
        <v>2009</v>
      </c>
      <c r="J2567" s="0" t="s">
        <v>1095</v>
      </c>
      <c r="K2567" s="0" t="s">
        <v>1020</v>
      </c>
      <c r="L2567" s="0" t="s">
        <v>1021</v>
      </c>
      <c r="M2567" s="0" t="s">
        <v>7963</v>
      </c>
      <c r="N2567" s="0" t="s">
        <v>7964</v>
      </c>
      <c r="O2567" s="0" t="s">
        <v>1194</v>
      </c>
      <c r="P2567" s="0" t="s">
        <v>1201</v>
      </c>
    </row>
    <row r="2568" customFormat="false" ht="12.75" hidden="false" customHeight="false" outlineLevel="0" collapsed="false">
      <c r="A2568" s="0" t="s">
        <v>1014</v>
      </c>
      <c r="B2568" s="0" t="s">
        <v>32</v>
      </c>
      <c r="C2568" s="0" t="s">
        <v>7965</v>
      </c>
      <c r="D2568" s="0" t="s">
        <v>7966</v>
      </c>
      <c r="E2568" s="0" t="s">
        <v>35</v>
      </c>
      <c r="F2568" s="0" t="s">
        <v>2</v>
      </c>
      <c r="G2568" s="0" t="n">
        <v>7</v>
      </c>
      <c r="H2568" s="1" t="n">
        <v>0.272349537037037</v>
      </c>
      <c r="I2568" s="0" t="n">
        <v>2009</v>
      </c>
      <c r="J2568" s="0" t="s">
        <v>1095</v>
      </c>
      <c r="K2568" s="0" t="s">
        <v>1020</v>
      </c>
      <c r="L2568" s="0" t="s">
        <v>1021</v>
      </c>
      <c r="M2568" s="0" t="s">
        <v>7967</v>
      </c>
      <c r="N2568" s="0" t="s">
        <v>7968</v>
      </c>
      <c r="O2568" s="0" t="s">
        <v>1194</v>
      </c>
      <c r="P2568" s="0" t="s">
        <v>1201</v>
      </c>
    </row>
    <row r="2569" customFormat="false" ht="12.75" hidden="false" customHeight="false" outlineLevel="0" collapsed="false">
      <c r="A2569" s="0" t="s">
        <v>1014</v>
      </c>
      <c r="B2569" s="0" t="s">
        <v>32</v>
      </c>
      <c r="C2569" s="0" t="s">
        <v>7969</v>
      </c>
      <c r="D2569" s="0" t="s">
        <v>7970</v>
      </c>
      <c r="E2569" s="0" t="s">
        <v>35</v>
      </c>
      <c r="F2569" s="0" t="s">
        <v>2</v>
      </c>
      <c r="G2569" s="0" t="n">
        <v>7</v>
      </c>
      <c r="H2569" s="1" t="n">
        <v>0.272430555555556</v>
      </c>
      <c r="I2569" s="0" t="n">
        <v>2009</v>
      </c>
      <c r="J2569" s="0" t="s">
        <v>1095</v>
      </c>
      <c r="K2569" s="0" t="s">
        <v>1020</v>
      </c>
      <c r="L2569" s="0" t="s">
        <v>1021</v>
      </c>
      <c r="M2569" s="0" t="s">
        <v>7971</v>
      </c>
      <c r="N2569" s="0" t="s">
        <v>7972</v>
      </c>
      <c r="O2569" s="0" t="s">
        <v>1194</v>
      </c>
      <c r="P2569" s="0" t="s">
        <v>1195</v>
      </c>
    </row>
    <row r="2570" customFormat="false" ht="12.75" hidden="false" customHeight="false" outlineLevel="0" collapsed="false">
      <c r="A2570" s="0" t="s">
        <v>1014</v>
      </c>
      <c r="B2570" s="0" t="s">
        <v>32</v>
      </c>
      <c r="C2570" s="0" t="s">
        <v>7973</v>
      </c>
      <c r="D2570" s="0" t="s">
        <v>7974</v>
      </c>
      <c r="E2570" s="0" t="s">
        <v>35</v>
      </c>
      <c r="F2570" s="0" t="s">
        <v>2</v>
      </c>
      <c r="G2570" s="0" t="n">
        <v>7</v>
      </c>
      <c r="H2570" s="1" t="n">
        <v>0.272511574074074</v>
      </c>
      <c r="I2570" s="0" t="n">
        <v>2009</v>
      </c>
      <c r="J2570" s="0" t="s">
        <v>1032</v>
      </c>
      <c r="K2570" s="0" t="s">
        <v>1020</v>
      </c>
      <c r="L2570" s="0" t="s">
        <v>1021</v>
      </c>
      <c r="M2570" s="0" t="s">
        <v>7975</v>
      </c>
      <c r="N2570" s="0" t="s">
        <v>7976</v>
      </c>
      <c r="O2570" s="0" t="s">
        <v>1212</v>
      </c>
      <c r="P2570" s="0" t="s">
        <v>1195</v>
      </c>
    </row>
    <row r="2571" customFormat="false" ht="12.75" hidden="false" customHeight="false" outlineLevel="0" collapsed="false">
      <c r="A2571" s="0" t="s">
        <v>1014</v>
      </c>
      <c r="B2571" s="0" t="s">
        <v>32</v>
      </c>
      <c r="C2571" s="0" t="s">
        <v>7977</v>
      </c>
      <c r="D2571" s="0" t="s">
        <v>7978</v>
      </c>
      <c r="E2571" s="0" t="s">
        <v>35</v>
      </c>
      <c r="F2571" s="0" t="s">
        <v>2</v>
      </c>
      <c r="G2571" s="0" t="n">
        <v>7</v>
      </c>
      <c r="H2571" s="1" t="n">
        <v>0.272592592592593</v>
      </c>
      <c r="I2571" s="0" t="n">
        <v>2009</v>
      </c>
      <c r="J2571" s="0" t="s">
        <v>1032</v>
      </c>
      <c r="K2571" s="0" t="s">
        <v>1020</v>
      </c>
      <c r="L2571" s="0" t="s">
        <v>1021</v>
      </c>
      <c r="M2571" s="0" t="s">
        <v>7979</v>
      </c>
      <c r="N2571" s="0" t="s">
        <v>7980</v>
      </c>
      <c r="O2571" s="0" t="s">
        <v>1212</v>
      </c>
      <c r="P2571" s="0" t="s">
        <v>1195</v>
      </c>
    </row>
    <row r="2572" customFormat="false" ht="12.75" hidden="false" customHeight="false" outlineLevel="0" collapsed="false">
      <c r="A2572" s="0" t="s">
        <v>1014</v>
      </c>
      <c r="B2572" s="0" t="s">
        <v>32</v>
      </c>
      <c r="C2572" s="0" t="s">
        <v>7981</v>
      </c>
      <c r="D2572" s="0" t="s">
        <v>7982</v>
      </c>
      <c r="E2572" s="0" t="s">
        <v>35</v>
      </c>
      <c r="F2572" s="0" t="s">
        <v>2</v>
      </c>
      <c r="G2572" s="0" t="n">
        <v>7</v>
      </c>
      <c r="H2572" s="1" t="n">
        <v>0.272673611111111</v>
      </c>
      <c r="I2572" s="0" t="n">
        <v>2009</v>
      </c>
      <c r="J2572" s="0" t="s">
        <v>1095</v>
      </c>
      <c r="K2572" s="0" t="s">
        <v>1020</v>
      </c>
      <c r="L2572" s="0" t="s">
        <v>1021</v>
      </c>
      <c r="M2572" s="0" t="s">
        <v>7983</v>
      </c>
      <c r="N2572" s="0" t="s">
        <v>7984</v>
      </c>
      <c r="O2572" s="0" t="s">
        <v>1212</v>
      </c>
      <c r="P2572" s="0" t="s">
        <v>1195</v>
      </c>
    </row>
    <row r="2573" customFormat="false" ht="12.75" hidden="false" customHeight="false" outlineLevel="0" collapsed="false">
      <c r="A2573" s="0" t="s">
        <v>1014</v>
      </c>
      <c r="B2573" s="0" t="s">
        <v>32</v>
      </c>
      <c r="C2573" s="0" t="s">
        <v>7985</v>
      </c>
      <c r="D2573" s="0" t="s">
        <v>7986</v>
      </c>
      <c r="E2573" s="0" t="s">
        <v>35</v>
      </c>
      <c r="F2573" s="0" t="s">
        <v>2</v>
      </c>
      <c r="G2573" s="0" t="n">
        <v>7</v>
      </c>
      <c r="H2573" s="1" t="n">
        <v>0.27275462962963</v>
      </c>
      <c r="I2573" s="0" t="n">
        <v>2009</v>
      </c>
      <c r="J2573" s="0" t="s">
        <v>1027</v>
      </c>
      <c r="K2573" s="0" t="s">
        <v>1020</v>
      </c>
      <c r="L2573" s="0" t="s">
        <v>1021</v>
      </c>
      <c r="M2573" s="0" t="s">
        <v>7987</v>
      </c>
      <c r="N2573" s="0" t="s">
        <v>7988</v>
      </c>
      <c r="O2573" s="0" t="s">
        <v>1291</v>
      </c>
      <c r="P2573" s="0" t="s">
        <v>1195</v>
      </c>
    </row>
    <row r="2574" customFormat="false" ht="12.75" hidden="false" customHeight="false" outlineLevel="0" collapsed="false">
      <c r="A2574" s="0" t="s">
        <v>1014</v>
      </c>
      <c r="B2574" s="0" t="s">
        <v>32</v>
      </c>
      <c r="C2574" s="0" t="s">
        <v>7989</v>
      </c>
      <c r="D2574" s="0" t="s">
        <v>7990</v>
      </c>
      <c r="E2574" s="0" t="s">
        <v>35</v>
      </c>
      <c r="F2574" s="0" t="s">
        <v>2</v>
      </c>
      <c r="G2574" s="0" t="n">
        <v>7</v>
      </c>
      <c r="H2574" s="1" t="n">
        <v>0.272835648148148</v>
      </c>
      <c r="I2574" s="0" t="n">
        <v>2009</v>
      </c>
      <c r="J2574" s="0" t="s">
        <v>1027</v>
      </c>
      <c r="K2574" s="0" t="s">
        <v>1020</v>
      </c>
      <c r="L2574" s="0" t="s">
        <v>1021</v>
      </c>
      <c r="M2574" s="0" t="s">
        <v>7991</v>
      </c>
      <c r="N2574" s="0" t="s">
        <v>7992</v>
      </c>
      <c r="O2574" s="0" t="s">
        <v>1212</v>
      </c>
      <c r="P2574" s="0" t="s">
        <v>1195</v>
      </c>
    </row>
    <row r="2575" customFormat="false" ht="12.75" hidden="false" customHeight="false" outlineLevel="0" collapsed="false">
      <c r="A2575" s="0" t="s">
        <v>1014</v>
      </c>
      <c r="B2575" s="0" t="s">
        <v>32</v>
      </c>
      <c r="C2575" s="0" t="s">
        <v>7993</v>
      </c>
      <c r="D2575" s="0" t="s">
        <v>7994</v>
      </c>
      <c r="E2575" s="0" t="s">
        <v>35</v>
      </c>
      <c r="F2575" s="0" t="s">
        <v>2</v>
      </c>
      <c r="G2575" s="0" t="n">
        <v>7</v>
      </c>
      <c r="H2575" s="1" t="n">
        <v>0.272905092592593</v>
      </c>
      <c r="I2575" s="0" t="n">
        <v>2009</v>
      </c>
      <c r="J2575" s="0" t="s">
        <v>1069</v>
      </c>
      <c r="K2575" s="0" t="s">
        <v>1020</v>
      </c>
      <c r="L2575" s="0" t="s">
        <v>1021</v>
      </c>
      <c r="M2575" s="0" t="s">
        <v>7995</v>
      </c>
      <c r="N2575" s="0" t="s">
        <v>7996</v>
      </c>
      <c r="O2575" s="0" t="s">
        <v>1194</v>
      </c>
      <c r="P2575" s="0" t="s">
        <v>1201</v>
      </c>
    </row>
    <row r="2576" customFormat="false" ht="12.75" hidden="false" customHeight="false" outlineLevel="0" collapsed="false">
      <c r="A2576" s="0" t="s">
        <v>1014</v>
      </c>
      <c r="B2576" s="0" t="s">
        <v>32</v>
      </c>
      <c r="C2576" s="0" t="s">
        <v>7997</v>
      </c>
      <c r="D2576" s="0" t="s">
        <v>7998</v>
      </c>
      <c r="E2576" s="0" t="s">
        <v>35</v>
      </c>
      <c r="F2576" s="0" t="s">
        <v>2</v>
      </c>
      <c r="G2576" s="0" t="n">
        <v>7</v>
      </c>
      <c r="H2576" s="1" t="n">
        <v>0.272974537037037</v>
      </c>
      <c r="I2576" s="0" t="n">
        <v>2009</v>
      </c>
      <c r="J2576" s="0" t="s">
        <v>1069</v>
      </c>
      <c r="K2576" s="0" t="s">
        <v>1020</v>
      </c>
      <c r="L2576" s="0" t="s">
        <v>1021</v>
      </c>
      <c r="M2576" s="0" t="s">
        <v>7999</v>
      </c>
      <c r="N2576" s="0" t="s">
        <v>8000</v>
      </c>
      <c r="O2576" s="0" t="s">
        <v>1194</v>
      </c>
      <c r="P2576" s="0" t="s">
        <v>1201</v>
      </c>
    </row>
    <row r="2577" customFormat="false" ht="12.75" hidden="false" customHeight="false" outlineLevel="0" collapsed="false">
      <c r="A2577" s="0" t="s">
        <v>1014</v>
      </c>
      <c r="B2577" s="0" t="s">
        <v>32</v>
      </c>
      <c r="C2577" s="0" t="s">
        <v>8001</v>
      </c>
      <c r="D2577" s="0" t="s">
        <v>8002</v>
      </c>
      <c r="E2577" s="0" t="s">
        <v>35</v>
      </c>
      <c r="F2577" s="0" t="s">
        <v>2</v>
      </c>
      <c r="G2577" s="0" t="n">
        <v>7</v>
      </c>
      <c r="H2577" s="1" t="n">
        <v>0.273043981481482</v>
      </c>
      <c r="I2577" s="0" t="n">
        <v>2009</v>
      </c>
      <c r="J2577" s="0" t="s">
        <v>1069</v>
      </c>
      <c r="K2577" s="0" t="s">
        <v>1020</v>
      </c>
      <c r="L2577" s="0" t="s">
        <v>1021</v>
      </c>
      <c r="M2577" s="0" t="s">
        <v>8003</v>
      </c>
      <c r="N2577" s="0" t="s">
        <v>8004</v>
      </c>
      <c r="O2577" s="0" t="s">
        <v>1194</v>
      </c>
      <c r="P2577" s="0" t="s">
        <v>1201</v>
      </c>
    </row>
    <row r="2578" customFormat="false" ht="12.75" hidden="false" customHeight="false" outlineLevel="0" collapsed="false">
      <c r="A2578" s="0" t="s">
        <v>1014</v>
      </c>
      <c r="B2578" s="0" t="s">
        <v>32</v>
      </c>
      <c r="C2578" s="0" t="s">
        <v>8005</v>
      </c>
      <c r="D2578" s="0" t="s">
        <v>8006</v>
      </c>
      <c r="E2578" s="0" t="s">
        <v>35</v>
      </c>
      <c r="F2578" s="0" t="s">
        <v>2</v>
      </c>
      <c r="G2578" s="0" t="n">
        <v>7</v>
      </c>
      <c r="H2578" s="1" t="n">
        <v>0.273113425925926</v>
      </c>
      <c r="I2578" s="0" t="n">
        <v>2009</v>
      </c>
      <c r="J2578" s="0" t="s">
        <v>1069</v>
      </c>
      <c r="K2578" s="0" t="s">
        <v>1020</v>
      </c>
      <c r="L2578" s="0" t="s">
        <v>1021</v>
      </c>
      <c r="M2578" s="0" t="s">
        <v>8007</v>
      </c>
      <c r="N2578" s="0" t="s">
        <v>8008</v>
      </c>
      <c r="O2578" s="0" t="s">
        <v>1194</v>
      </c>
      <c r="P2578" s="0" t="s">
        <v>1201</v>
      </c>
    </row>
    <row r="2579" customFormat="false" ht="12.75" hidden="false" customHeight="false" outlineLevel="0" collapsed="false">
      <c r="A2579" s="0" t="s">
        <v>1014</v>
      </c>
      <c r="B2579" s="0" t="s">
        <v>32</v>
      </c>
      <c r="C2579" s="0" t="s">
        <v>8009</v>
      </c>
      <c r="D2579" s="0" t="s">
        <v>8010</v>
      </c>
      <c r="E2579" s="0" t="s">
        <v>35</v>
      </c>
      <c r="F2579" s="0" t="s">
        <v>2</v>
      </c>
      <c r="G2579" s="0" t="n">
        <v>7</v>
      </c>
      <c r="H2579" s="1" t="n">
        <v>0.273194444444444</v>
      </c>
      <c r="I2579" s="0" t="n">
        <v>2009</v>
      </c>
      <c r="J2579" s="0" t="s">
        <v>1027</v>
      </c>
      <c r="K2579" s="0" t="s">
        <v>1020</v>
      </c>
      <c r="L2579" s="0" t="s">
        <v>1021</v>
      </c>
      <c r="M2579" s="0" t="s">
        <v>8011</v>
      </c>
      <c r="N2579" s="0" t="s">
        <v>8012</v>
      </c>
      <c r="O2579" s="0" t="s">
        <v>1212</v>
      </c>
      <c r="P2579" s="0" t="s">
        <v>1195</v>
      </c>
    </row>
    <row r="2580" customFormat="false" ht="12.75" hidden="false" customHeight="false" outlineLevel="0" collapsed="false">
      <c r="A2580" s="0" t="s">
        <v>1014</v>
      </c>
      <c r="B2580" s="0" t="s">
        <v>32</v>
      </c>
      <c r="C2580" s="0" t="s">
        <v>8013</v>
      </c>
      <c r="D2580" s="0" t="s">
        <v>8014</v>
      </c>
      <c r="E2580" s="0" t="s">
        <v>35</v>
      </c>
      <c r="F2580" s="0" t="s">
        <v>2</v>
      </c>
      <c r="G2580" s="0" t="n">
        <v>7</v>
      </c>
      <c r="H2580" s="1" t="n">
        <v>0.273275462962963</v>
      </c>
      <c r="I2580" s="0" t="n">
        <v>2009</v>
      </c>
      <c r="J2580" s="0" t="s">
        <v>1095</v>
      </c>
      <c r="K2580" s="0" t="s">
        <v>1020</v>
      </c>
      <c r="L2580" s="0" t="s">
        <v>1021</v>
      </c>
      <c r="M2580" s="0" t="s">
        <v>8015</v>
      </c>
      <c r="N2580" s="0" t="s">
        <v>8016</v>
      </c>
      <c r="O2580" s="0" t="s">
        <v>1212</v>
      </c>
      <c r="P2580" s="0" t="s">
        <v>1195</v>
      </c>
    </row>
    <row r="2581" customFormat="false" ht="12.75" hidden="false" customHeight="false" outlineLevel="0" collapsed="false">
      <c r="A2581" s="0" t="s">
        <v>1014</v>
      </c>
      <c r="B2581" s="0" t="s">
        <v>32</v>
      </c>
      <c r="C2581" s="0" t="s">
        <v>8017</v>
      </c>
      <c r="D2581" s="0" t="s">
        <v>8018</v>
      </c>
      <c r="E2581" s="0" t="s">
        <v>35</v>
      </c>
      <c r="F2581" s="0" t="s">
        <v>2</v>
      </c>
      <c r="G2581" s="0" t="n">
        <v>7</v>
      </c>
      <c r="H2581" s="1" t="n">
        <v>0.273356481481481</v>
      </c>
      <c r="I2581" s="0" t="n">
        <v>2009</v>
      </c>
      <c r="J2581" s="0" t="s">
        <v>1095</v>
      </c>
      <c r="K2581" s="0" t="s">
        <v>1020</v>
      </c>
      <c r="L2581" s="0" t="s">
        <v>1021</v>
      </c>
      <c r="M2581" s="0" t="s">
        <v>7778</v>
      </c>
      <c r="N2581" s="0" t="s">
        <v>8019</v>
      </c>
      <c r="O2581" s="0" t="s">
        <v>1291</v>
      </c>
      <c r="P2581" s="0" t="s">
        <v>1195</v>
      </c>
    </row>
    <row r="2582" customFormat="false" ht="12.75" hidden="false" customHeight="false" outlineLevel="0" collapsed="false">
      <c r="A2582" s="0" t="s">
        <v>1014</v>
      </c>
      <c r="B2582" s="0" t="s">
        <v>32</v>
      </c>
      <c r="C2582" s="0" t="s">
        <v>8020</v>
      </c>
      <c r="D2582" s="0" t="s">
        <v>8021</v>
      </c>
      <c r="E2582" s="0" t="s">
        <v>35</v>
      </c>
      <c r="F2582" s="0" t="s">
        <v>2</v>
      </c>
      <c r="G2582" s="0" t="n">
        <v>7</v>
      </c>
      <c r="H2582" s="1" t="n">
        <v>0.2734375</v>
      </c>
      <c r="I2582" s="0" t="n">
        <v>2009</v>
      </c>
      <c r="J2582" s="0" t="s">
        <v>1032</v>
      </c>
      <c r="K2582" s="0" t="s">
        <v>1020</v>
      </c>
      <c r="L2582" s="0" t="s">
        <v>1021</v>
      </c>
      <c r="M2582" s="0" t="s">
        <v>8022</v>
      </c>
      <c r="N2582" s="0" t="s">
        <v>8023</v>
      </c>
      <c r="O2582" s="0" t="s">
        <v>1291</v>
      </c>
      <c r="P2582" s="0" t="s">
        <v>1195</v>
      </c>
    </row>
    <row r="2583" customFormat="false" ht="12.75" hidden="false" customHeight="false" outlineLevel="0" collapsed="false">
      <c r="A2583" s="0" t="s">
        <v>1014</v>
      </c>
      <c r="B2583" s="0" t="s">
        <v>32</v>
      </c>
      <c r="C2583" s="0" t="s">
        <v>8024</v>
      </c>
      <c r="D2583" s="0" t="s">
        <v>8025</v>
      </c>
      <c r="E2583" s="0" t="s">
        <v>35</v>
      </c>
      <c r="F2583" s="0" t="s">
        <v>2</v>
      </c>
      <c r="G2583" s="0" t="n">
        <v>7</v>
      </c>
      <c r="H2583" s="1" t="n">
        <v>0.273530092592593</v>
      </c>
      <c r="I2583" s="0" t="n">
        <v>2009</v>
      </c>
      <c r="J2583" s="0" t="s">
        <v>1069</v>
      </c>
      <c r="K2583" s="0" t="s">
        <v>1020</v>
      </c>
      <c r="L2583" s="0" t="s">
        <v>1021</v>
      </c>
      <c r="M2583" s="0" t="s">
        <v>8026</v>
      </c>
      <c r="N2583" s="0" t="s">
        <v>8027</v>
      </c>
      <c r="O2583" s="0" t="s">
        <v>1433</v>
      </c>
      <c r="P2583" s="0" t="s">
        <v>1280</v>
      </c>
    </row>
    <row r="2584" customFormat="false" ht="12.75" hidden="false" customHeight="false" outlineLevel="0" collapsed="false">
      <c r="A2584" s="0" t="s">
        <v>1014</v>
      </c>
      <c r="B2584" s="0" t="s">
        <v>32</v>
      </c>
      <c r="C2584" s="0" t="s">
        <v>8028</v>
      </c>
      <c r="D2584" s="0" t="s">
        <v>8029</v>
      </c>
      <c r="E2584" s="0" t="s">
        <v>35</v>
      </c>
      <c r="F2584" s="0" t="s">
        <v>2</v>
      </c>
      <c r="G2584" s="0" t="n">
        <v>7</v>
      </c>
      <c r="H2584" s="1" t="n">
        <v>0.273622685185185</v>
      </c>
      <c r="I2584" s="0" t="n">
        <v>2009</v>
      </c>
      <c r="J2584" s="0" t="s">
        <v>1095</v>
      </c>
      <c r="K2584" s="0" t="s">
        <v>1020</v>
      </c>
      <c r="L2584" s="0" t="s">
        <v>1021</v>
      </c>
      <c r="M2584" s="0" t="s">
        <v>3501</v>
      </c>
      <c r="N2584" s="0" t="s">
        <v>8030</v>
      </c>
      <c r="O2584" s="0" t="s">
        <v>1433</v>
      </c>
      <c r="P2584" s="0" t="s">
        <v>1280</v>
      </c>
    </row>
    <row r="2585" customFormat="false" ht="12.75" hidden="false" customHeight="false" outlineLevel="0" collapsed="false">
      <c r="A2585" s="0" t="s">
        <v>1014</v>
      </c>
      <c r="B2585" s="0" t="s">
        <v>32</v>
      </c>
      <c r="C2585" s="0" t="s">
        <v>8031</v>
      </c>
      <c r="D2585" s="0" t="s">
        <v>8032</v>
      </c>
      <c r="E2585" s="0" t="s">
        <v>35</v>
      </c>
      <c r="F2585" s="0" t="s">
        <v>2</v>
      </c>
      <c r="G2585" s="0" t="n">
        <v>7</v>
      </c>
      <c r="H2585" s="1" t="n">
        <v>0.273703703703704</v>
      </c>
      <c r="I2585" s="0" t="n">
        <v>2009</v>
      </c>
      <c r="J2585" s="0" t="s">
        <v>1095</v>
      </c>
      <c r="K2585" s="0" t="s">
        <v>1020</v>
      </c>
      <c r="L2585" s="0" t="s">
        <v>1021</v>
      </c>
      <c r="M2585" s="0" t="s">
        <v>8033</v>
      </c>
      <c r="N2585" s="0" t="s">
        <v>8034</v>
      </c>
      <c r="O2585" s="0" t="s">
        <v>1279</v>
      </c>
      <c r="P2585" s="0" t="s">
        <v>1195</v>
      </c>
    </row>
    <row r="2586" customFormat="false" ht="12.75" hidden="false" customHeight="false" outlineLevel="0" collapsed="false">
      <c r="A2586" s="0" t="s">
        <v>1014</v>
      </c>
      <c r="B2586" s="0" t="s">
        <v>32</v>
      </c>
      <c r="C2586" s="0" t="s">
        <v>8035</v>
      </c>
      <c r="D2586" s="0" t="s">
        <v>8036</v>
      </c>
      <c r="E2586" s="0" t="s">
        <v>35</v>
      </c>
      <c r="F2586" s="0" t="s">
        <v>2</v>
      </c>
      <c r="G2586" s="0" t="n">
        <v>7</v>
      </c>
      <c r="H2586" s="1" t="n">
        <v>0.273784722222222</v>
      </c>
      <c r="I2586" s="0" t="n">
        <v>2009</v>
      </c>
      <c r="J2586" s="0" t="s">
        <v>1095</v>
      </c>
      <c r="K2586" s="0" t="s">
        <v>1020</v>
      </c>
      <c r="L2586" s="0" t="s">
        <v>1021</v>
      </c>
      <c r="M2586" s="0" t="s">
        <v>7369</v>
      </c>
      <c r="N2586" s="0" t="s">
        <v>8037</v>
      </c>
      <c r="O2586" s="0" t="s">
        <v>1279</v>
      </c>
      <c r="P2586" s="0" t="s">
        <v>1195</v>
      </c>
    </row>
    <row r="2587" customFormat="false" ht="12.75" hidden="false" customHeight="false" outlineLevel="0" collapsed="false">
      <c r="A2587" s="0" t="s">
        <v>1014</v>
      </c>
      <c r="B2587" s="0" t="s">
        <v>32</v>
      </c>
      <c r="C2587" s="0" t="s">
        <v>8038</v>
      </c>
      <c r="D2587" s="0" t="s">
        <v>8039</v>
      </c>
      <c r="E2587" s="0" t="s">
        <v>35</v>
      </c>
      <c r="F2587" s="0" t="s">
        <v>2</v>
      </c>
      <c r="G2587" s="0" t="n">
        <v>7</v>
      </c>
      <c r="H2587" s="1" t="n">
        <v>0.273865740740741</v>
      </c>
      <c r="I2587" s="0" t="n">
        <v>2009</v>
      </c>
      <c r="J2587" s="0" t="s">
        <v>1027</v>
      </c>
      <c r="K2587" s="0" t="s">
        <v>1020</v>
      </c>
      <c r="L2587" s="0" t="s">
        <v>1021</v>
      </c>
      <c r="M2587" s="0" t="s">
        <v>8040</v>
      </c>
      <c r="N2587" s="0" t="s">
        <v>8041</v>
      </c>
      <c r="O2587" s="0" t="s">
        <v>1279</v>
      </c>
      <c r="P2587" s="0" t="s">
        <v>1195</v>
      </c>
    </row>
    <row r="2588" customFormat="false" ht="12.75" hidden="false" customHeight="false" outlineLevel="0" collapsed="false">
      <c r="A2588" s="0" t="s">
        <v>1014</v>
      </c>
      <c r="B2588" s="0" t="s">
        <v>32</v>
      </c>
      <c r="C2588" s="0" t="s">
        <v>8042</v>
      </c>
      <c r="D2588" s="0" t="s">
        <v>8043</v>
      </c>
      <c r="E2588" s="0" t="s">
        <v>35</v>
      </c>
      <c r="F2588" s="0" t="s">
        <v>2</v>
      </c>
      <c r="G2588" s="0" t="n">
        <v>7</v>
      </c>
      <c r="H2588" s="1" t="n">
        <v>0.273969907407407</v>
      </c>
      <c r="I2588" s="0" t="n">
        <v>2009</v>
      </c>
      <c r="J2588" s="0" t="s">
        <v>1027</v>
      </c>
      <c r="K2588" s="0" t="s">
        <v>1020</v>
      </c>
      <c r="L2588" s="0" t="s">
        <v>1021</v>
      </c>
      <c r="M2588" s="0" t="s">
        <v>8044</v>
      </c>
      <c r="N2588" s="0" t="s">
        <v>8045</v>
      </c>
      <c r="O2588" s="0" t="s">
        <v>1273</v>
      </c>
      <c r="P2588" s="0" t="s">
        <v>1274</v>
      </c>
    </row>
    <row r="2589" customFormat="false" ht="12.75" hidden="false" customHeight="false" outlineLevel="0" collapsed="false">
      <c r="A2589" s="0" t="s">
        <v>1014</v>
      </c>
      <c r="B2589" s="0" t="s">
        <v>32</v>
      </c>
      <c r="C2589" s="0" t="s">
        <v>8046</v>
      </c>
      <c r="D2589" s="0" t="s">
        <v>8047</v>
      </c>
      <c r="E2589" s="0" t="s">
        <v>35</v>
      </c>
      <c r="F2589" s="0" t="s">
        <v>2</v>
      </c>
      <c r="G2589" s="0" t="n">
        <v>7</v>
      </c>
      <c r="H2589" s="1" t="n">
        <v>0.274050925925926</v>
      </c>
      <c r="I2589" s="0" t="n">
        <v>2009</v>
      </c>
      <c r="J2589" s="0" t="s">
        <v>1095</v>
      </c>
      <c r="K2589" s="0" t="s">
        <v>1020</v>
      </c>
      <c r="L2589" s="0" t="s">
        <v>1021</v>
      </c>
      <c r="M2589" s="0" t="s">
        <v>8048</v>
      </c>
      <c r="N2589" s="0" t="s">
        <v>8049</v>
      </c>
      <c r="O2589" s="0" t="s">
        <v>1291</v>
      </c>
      <c r="P2589" s="0" t="s">
        <v>1195</v>
      </c>
    </row>
    <row r="2590" customFormat="false" ht="12.75" hidden="false" customHeight="false" outlineLevel="0" collapsed="false">
      <c r="A2590" s="0" t="s">
        <v>1014</v>
      </c>
      <c r="B2590" s="0" t="s">
        <v>32</v>
      </c>
      <c r="C2590" s="0" t="s">
        <v>8050</v>
      </c>
      <c r="D2590" s="0" t="s">
        <v>8051</v>
      </c>
      <c r="E2590" s="0" t="s">
        <v>35</v>
      </c>
      <c r="F2590" s="0" t="s">
        <v>2</v>
      </c>
      <c r="G2590" s="0" t="n">
        <v>7</v>
      </c>
      <c r="H2590" s="1" t="n">
        <v>0.274131944444444</v>
      </c>
      <c r="I2590" s="0" t="n">
        <v>2009</v>
      </c>
      <c r="J2590" s="0" t="s">
        <v>1095</v>
      </c>
      <c r="K2590" s="0" t="s">
        <v>1020</v>
      </c>
      <c r="L2590" s="0" t="s">
        <v>1021</v>
      </c>
      <c r="M2590" s="0" t="s">
        <v>8052</v>
      </c>
      <c r="N2590" s="0" t="s">
        <v>8053</v>
      </c>
      <c r="O2590" s="0" t="s">
        <v>1291</v>
      </c>
      <c r="P2590" s="0" t="s">
        <v>1195</v>
      </c>
    </row>
    <row r="2591" customFormat="false" ht="12.75" hidden="false" customHeight="false" outlineLevel="0" collapsed="false">
      <c r="A2591" s="0" t="s">
        <v>1014</v>
      </c>
      <c r="B2591" s="0" t="s">
        <v>32</v>
      </c>
      <c r="C2591" s="0" t="s">
        <v>8054</v>
      </c>
      <c r="D2591" s="0" t="s">
        <v>8055</v>
      </c>
      <c r="E2591" s="0" t="s">
        <v>35</v>
      </c>
      <c r="F2591" s="0" t="s">
        <v>2</v>
      </c>
      <c r="G2591" s="0" t="n">
        <v>7</v>
      </c>
      <c r="H2591" s="1" t="n">
        <v>0.274212962962963</v>
      </c>
      <c r="I2591" s="0" t="n">
        <v>2009</v>
      </c>
      <c r="J2591" s="0" t="s">
        <v>1032</v>
      </c>
      <c r="K2591" s="0" t="s">
        <v>1020</v>
      </c>
      <c r="L2591" s="0" t="s">
        <v>1021</v>
      </c>
      <c r="M2591" s="0" t="s">
        <v>8056</v>
      </c>
      <c r="N2591" s="0" t="s">
        <v>8057</v>
      </c>
      <c r="O2591" s="0" t="s">
        <v>1291</v>
      </c>
      <c r="P2591" s="0" t="s">
        <v>1195</v>
      </c>
    </row>
    <row r="2592" customFormat="false" ht="12.75" hidden="false" customHeight="false" outlineLevel="0" collapsed="false">
      <c r="A2592" s="0" t="s">
        <v>1014</v>
      </c>
      <c r="B2592" s="0" t="s">
        <v>32</v>
      </c>
      <c r="C2592" s="0" t="s">
        <v>8058</v>
      </c>
      <c r="D2592" s="0" t="s">
        <v>8059</v>
      </c>
      <c r="E2592" s="0" t="s">
        <v>35</v>
      </c>
      <c r="F2592" s="0" t="s">
        <v>2</v>
      </c>
      <c r="G2592" s="0" t="n">
        <v>7</v>
      </c>
      <c r="H2592" s="1" t="n">
        <v>0.274293981481482</v>
      </c>
      <c r="I2592" s="0" t="n">
        <v>2009</v>
      </c>
      <c r="J2592" s="0" t="s">
        <v>1032</v>
      </c>
      <c r="K2592" s="0" t="s">
        <v>1020</v>
      </c>
      <c r="L2592" s="0" t="s">
        <v>1021</v>
      </c>
      <c r="M2592" s="0" t="s">
        <v>8060</v>
      </c>
      <c r="N2592" s="0" t="s">
        <v>8061</v>
      </c>
      <c r="O2592" s="0" t="s">
        <v>1291</v>
      </c>
      <c r="P2592" s="0" t="s">
        <v>1195</v>
      </c>
    </row>
    <row r="2593" customFormat="false" ht="12.75" hidden="false" customHeight="false" outlineLevel="0" collapsed="false">
      <c r="A2593" s="0" t="s">
        <v>1014</v>
      </c>
      <c r="B2593" s="0" t="s">
        <v>32</v>
      </c>
      <c r="C2593" s="0" t="s">
        <v>8062</v>
      </c>
      <c r="D2593" s="0" t="s">
        <v>8063</v>
      </c>
      <c r="E2593" s="0" t="s">
        <v>35</v>
      </c>
      <c r="F2593" s="0" t="s">
        <v>2</v>
      </c>
      <c r="G2593" s="0" t="n">
        <v>7</v>
      </c>
      <c r="H2593" s="1" t="n">
        <v>0.274375</v>
      </c>
      <c r="I2593" s="0" t="n">
        <v>2009</v>
      </c>
      <c r="J2593" s="0" t="s">
        <v>1090</v>
      </c>
      <c r="K2593" s="0" t="s">
        <v>1020</v>
      </c>
      <c r="L2593" s="0" t="s">
        <v>1021</v>
      </c>
      <c r="M2593" s="0" t="s">
        <v>8064</v>
      </c>
      <c r="N2593" s="0" t="s">
        <v>8065</v>
      </c>
      <c r="O2593" s="0" t="s">
        <v>1291</v>
      </c>
      <c r="P2593" s="0" t="s">
        <v>1195</v>
      </c>
    </row>
    <row r="2594" customFormat="false" ht="12.75" hidden="false" customHeight="false" outlineLevel="0" collapsed="false">
      <c r="A2594" s="0" t="s">
        <v>1014</v>
      </c>
      <c r="B2594" s="0" t="s">
        <v>32</v>
      </c>
      <c r="C2594" s="0" t="s">
        <v>8066</v>
      </c>
      <c r="D2594" s="0" t="s">
        <v>8067</v>
      </c>
      <c r="E2594" s="0" t="s">
        <v>35</v>
      </c>
      <c r="F2594" s="0" t="s">
        <v>2</v>
      </c>
      <c r="G2594" s="0" t="n">
        <v>7</v>
      </c>
      <c r="H2594" s="1" t="n">
        <v>0.274456018518519</v>
      </c>
      <c r="I2594" s="0" t="n">
        <v>2009</v>
      </c>
      <c r="J2594" s="0" t="s">
        <v>1090</v>
      </c>
      <c r="K2594" s="0" t="s">
        <v>1020</v>
      </c>
      <c r="L2594" s="0" t="s">
        <v>1021</v>
      </c>
      <c r="M2594" s="0" t="s">
        <v>8068</v>
      </c>
      <c r="N2594" s="0" t="s">
        <v>8069</v>
      </c>
      <c r="O2594" s="0" t="s">
        <v>1291</v>
      </c>
      <c r="P2594" s="0" t="s">
        <v>1195</v>
      </c>
    </row>
    <row r="2595" customFormat="false" ht="12.75" hidden="false" customHeight="false" outlineLevel="0" collapsed="false">
      <c r="A2595" s="0" t="s">
        <v>1014</v>
      </c>
      <c r="B2595" s="0" t="s">
        <v>32</v>
      </c>
      <c r="C2595" s="0" t="s">
        <v>8070</v>
      </c>
      <c r="D2595" s="0" t="s">
        <v>8071</v>
      </c>
      <c r="E2595" s="0" t="s">
        <v>35</v>
      </c>
      <c r="F2595" s="0" t="s">
        <v>2</v>
      </c>
      <c r="G2595" s="0" t="n">
        <v>7</v>
      </c>
      <c r="H2595" s="1" t="n">
        <v>0.274560185185185</v>
      </c>
      <c r="I2595" s="0" t="n">
        <v>2009</v>
      </c>
      <c r="J2595" s="0" t="s">
        <v>1090</v>
      </c>
      <c r="K2595" s="0" t="s">
        <v>1020</v>
      </c>
      <c r="L2595" s="0" t="s">
        <v>1021</v>
      </c>
      <c r="M2595" s="0" t="s">
        <v>3464</v>
      </c>
      <c r="N2595" s="0" t="s">
        <v>8072</v>
      </c>
      <c r="O2595" s="0" t="s">
        <v>1433</v>
      </c>
      <c r="P2595" s="0" t="s">
        <v>1274</v>
      </c>
    </row>
    <row r="2596" customFormat="false" ht="12.75" hidden="false" customHeight="false" outlineLevel="0" collapsed="false">
      <c r="A2596" s="0" t="s">
        <v>1014</v>
      </c>
      <c r="B2596" s="0" t="s">
        <v>32</v>
      </c>
      <c r="C2596" s="0" t="s">
        <v>8073</v>
      </c>
      <c r="D2596" s="0" t="s">
        <v>8074</v>
      </c>
      <c r="E2596" s="0" t="s">
        <v>35</v>
      </c>
      <c r="F2596" s="0" t="s">
        <v>2</v>
      </c>
      <c r="G2596" s="0" t="n">
        <v>7</v>
      </c>
      <c r="H2596" s="1" t="n">
        <v>0.274641203703704</v>
      </c>
      <c r="I2596" s="0" t="n">
        <v>2009</v>
      </c>
      <c r="J2596" s="0" t="s">
        <v>1090</v>
      </c>
      <c r="K2596" s="0" t="s">
        <v>1020</v>
      </c>
      <c r="L2596" s="0" t="s">
        <v>1021</v>
      </c>
      <c r="M2596" s="0" t="s">
        <v>8075</v>
      </c>
      <c r="N2596" s="0" t="s">
        <v>8076</v>
      </c>
      <c r="O2596" s="0" t="s">
        <v>1291</v>
      </c>
      <c r="P2596" s="0" t="s">
        <v>1195</v>
      </c>
    </row>
    <row r="2597" customFormat="false" ht="12.75" hidden="false" customHeight="false" outlineLevel="0" collapsed="false">
      <c r="A2597" s="0" t="s">
        <v>1014</v>
      </c>
      <c r="B2597" s="0" t="s">
        <v>32</v>
      </c>
      <c r="C2597" s="0" t="s">
        <v>8077</v>
      </c>
      <c r="D2597" s="0" t="s">
        <v>8078</v>
      </c>
      <c r="E2597" s="0" t="s">
        <v>35</v>
      </c>
      <c r="F2597" s="0" t="s">
        <v>2</v>
      </c>
      <c r="G2597" s="0" t="n">
        <v>7</v>
      </c>
      <c r="H2597" s="1" t="n">
        <v>0.274722222222222</v>
      </c>
      <c r="I2597" s="0" t="n">
        <v>2009</v>
      </c>
      <c r="J2597" s="0" t="s">
        <v>1032</v>
      </c>
      <c r="K2597" s="0" t="s">
        <v>1020</v>
      </c>
      <c r="L2597" s="0" t="s">
        <v>1021</v>
      </c>
      <c r="M2597" s="0" t="s">
        <v>7891</v>
      </c>
      <c r="N2597" s="0" t="s">
        <v>8079</v>
      </c>
      <c r="O2597" s="0" t="s">
        <v>1212</v>
      </c>
      <c r="P2597" s="0" t="s">
        <v>1195</v>
      </c>
    </row>
    <row r="2598" customFormat="false" ht="12.75" hidden="false" customHeight="false" outlineLevel="0" collapsed="false">
      <c r="A2598" s="0" t="s">
        <v>1014</v>
      </c>
      <c r="B2598" s="0" t="s">
        <v>32</v>
      </c>
      <c r="C2598" s="0" t="s">
        <v>8080</v>
      </c>
      <c r="D2598" s="0" t="s">
        <v>8081</v>
      </c>
      <c r="E2598" s="0" t="s">
        <v>35</v>
      </c>
      <c r="F2598" s="0" t="s">
        <v>2</v>
      </c>
      <c r="G2598" s="0" t="n">
        <v>7</v>
      </c>
      <c r="H2598" s="1" t="n">
        <v>0.274803240740741</v>
      </c>
      <c r="I2598" s="0" t="n">
        <v>2009</v>
      </c>
      <c r="J2598" s="0" t="s">
        <v>1032</v>
      </c>
      <c r="K2598" s="0" t="s">
        <v>1020</v>
      </c>
      <c r="L2598" s="0" t="s">
        <v>1021</v>
      </c>
      <c r="M2598" s="0" t="s">
        <v>8082</v>
      </c>
      <c r="N2598" s="0" t="s">
        <v>8083</v>
      </c>
      <c r="O2598" s="0" t="s">
        <v>1212</v>
      </c>
      <c r="P2598" s="0" t="s">
        <v>1195</v>
      </c>
    </row>
    <row r="2599" customFormat="false" ht="12.75" hidden="false" customHeight="false" outlineLevel="0" collapsed="false">
      <c r="A2599" s="0" t="s">
        <v>1014</v>
      </c>
      <c r="B2599" s="0" t="s">
        <v>32</v>
      </c>
      <c r="C2599" s="0" t="s">
        <v>8084</v>
      </c>
      <c r="D2599" s="0" t="s">
        <v>8085</v>
      </c>
      <c r="E2599" s="0" t="s">
        <v>35</v>
      </c>
      <c r="F2599" s="0" t="s">
        <v>2</v>
      </c>
      <c r="G2599" s="0" t="n">
        <v>7</v>
      </c>
      <c r="H2599" s="1" t="n">
        <v>0.274884259259259</v>
      </c>
      <c r="I2599" s="0" t="n">
        <v>2009</v>
      </c>
      <c r="J2599" s="0" t="s">
        <v>1032</v>
      </c>
      <c r="K2599" s="0" t="s">
        <v>1020</v>
      </c>
      <c r="L2599" s="0" t="s">
        <v>1021</v>
      </c>
      <c r="M2599" s="0" t="s">
        <v>8086</v>
      </c>
      <c r="N2599" s="0" t="s">
        <v>8087</v>
      </c>
      <c r="O2599" s="0" t="s">
        <v>1212</v>
      </c>
      <c r="P2599" s="0" t="s">
        <v>1195</v>
      </c>
    </row>
    <row r="2600" customFormat="false" ht="12.75" hidden="false" customHeight="false" outlineLevel="0" collapsed="false">
      <c r="A2600" s="0" t="s">
        <v>1014</v>
      </c>
      <c r="B2600" s="0" t="s">
        <v>32</v>
      </c>
      <c r="C2600" s="0" t="s">
        <v>1118</v>
      </c>
      <c r="D2600" s="0" t="s">
        <v>8088</v>
      </c>
      <c r="E2600" s="0" t="s">
        <v>35</v>
      </c>
      <c r="F2600" s="0" t="s">
        <v>2</v>
      </c>
      <c r="G2600" s="0" t="n">
        <v>7</v>
      </c>
      <c r="H2600" s="1" t="n">
        <v>0.274953703703704</v>
      </c>
      <c r="I2600" s="0" t="n">
        <v>2009</v>
      </c>
      <c r="J2600" s="0" t="s">
        <v>1090</v>
      </c>
      <c r="K2600" s="0" t="s">
        <v>1020</v>
      </c>
      <c r="L2600" s="0" t="s">
        <v>1021</v>
      </c>
      <c r="M2600" s="0" t="s">
        <v>1851</v>
      </c>
      <c r="N2600" s="0" t="s">
        <v>8089</v>
      </c>
      <c r="O2600" s="0" t="s">
        <v>1512</v>
      </c>
      <c r="P2600" s="0" t="s">
        <v>1201</v>
      </c>
    </row>
    <row r="2601" customFormat="false" ht="12.75" hidden="false" customHeight="false" outlineLevel="0" collapsed="false">
      <c r="A2601" s="0" t="s">
        <v>1014</v>
      </c>
      <c r="B2601" s="0" t="s">
        <v>32</v>
      </c>
      <c r="C2601" s="0" t="s">
        <v>8090</v>
      </c>
      <c r="D2601" s="0" t="s">
        <v>8091</v>
      </c>
      <c r="E2601" s="0" t="s">
        <v>35</v>
      </c>
      <c r="F2601" s="0" t="s">
        <v>2</v>
      </c>
      <c r="G2601" s="0" t="n">
        <v>7</v>
      </c>
      <c r="H2601" s="1" t="n">
        <v>0.275023148148148</v>
      </c>
      <c r="I2601" s="0" t="n">
        <v>2009</v>
      </c>
      <c r="J2601" s="0" t="s">
        <v>1064</v>
      </c>
      <c r="K2601" s="0" t="s">
        <v>1020</v>
      </c>
      <c r="L2601" s="0" t="s">
        <v>1021</v>
      </c>
      <c r="M2601" s="0" t="s">
        <v>8092</v>
      </c>
      <c r="N2601" s="0" t="s">
        <v>8093</v>
      </c>
      <c r="O2601" s="0" t="s">
        <v>1512</v>
      </c>
      <c r="P2601" s="0" t="s">
        <v>1201</v>
      </c>
    </row>
    <row r="2602" customFormat="false" ht="12.75" hidden="false" customHeight="false" outlineLevel="0" collapsed="false">
      <c r="A2602" s="0" t="s">
        <v>1014</v>
      </c>
      <c r="B2602" s="0" t="s">
        <v>32</v>
      </c>
      <c r="C2602" s="0" t="s">
        <v>8094</v>
      </c>
      <c r="D2602" s="0" t="s">
        <v>8095</v>
      </c>
      <c r="E2602" s="0" t="s">
        <v>35</v>
      </c>
      <c r="F2602" s="0" t="s">
        <v>2</v>
      </c>
      <c r="G2602" s="0" t="n">
        <v>7</v>
      </c>
      <c r="H2602" s="1" t="n">
        <v>0.275092592592593</v>
      </c>
      <c r="I2602" s="0" t="n">
        <v>2009</v>
      </c>
      <c r="J2602" s="0" t="s">
        <v>1064</v>
      </c>
      <c r="K2602" s="0" t="s">
        <v>1020</v>
      </c>
      <c r="L2602" s="0" t="s">
        <v>1021</v>
      </c>
      <c r="M2602" s="0" t="s">
        <v>8096</v>
      </c>
      <c r="N2602" s="0" t="s">
        <v>8097</v>
      </c>
      <c r="O2602" s="0" t="s">
        <v>1194</v>
      </c>
      <c r="P2602" s="0" t="s">
        <v>1201</v>
      </c>
    </row>
    <row r="2603" customFormat="false" ht="12.75" hidden="false" customHeight="false" outlineLevel="0" collapsed="false">
      <c r="A2603" s="0" t="s">
        <v>1014</v>
      </c>
      <c r="B2603" s="0" t="s">
        <v>32</v>
      </c>
      <c r="C2603" s="0" t="s">
        <v>8098</v>
      </c>
      <c r="D2603" s="0" t="s">
        <v>8099</v>
      </c>
      <c r="E2603" s="0" t="s">
        <v>35</v>
      </c>
      <c r="F2603" s="0" t="s">
        <v>2</v>
      </c>
      <c r="G2603" s="0" t="n">
        <v>7</v>
      </c>
      <c r="H2603" s="1" t="n">
        <v>0.275162037037037</v>
      </c>
      <c r="I2603" s="0" t="n">
        <v>2009</v>
      </c>
      <c r="J2603" s="0" t="s">
        <v>1064</v>
      </c>
      <c r="K2603" s="0" t="s">
        <v>1020</v>
      </c>
      <c r="L2603" s="0" t="s">
        <v>1021</v>
      </c>
      <c r="M2603" s="0" t="s">
        <v>8100</v>
      </c>
      <c r="N2603" s="0" t="s">
        <v>8101</v>
      </c>
      <c r="O2603" s="0" t="s">
        <v>1194</v>
      </c>
      <c r="P2603" s="0" t="s">
        <v>1201</v>
      </c>
    </row>
    <row r="2604" customFormat="false" ht="12.75" hidden="false" customHeight="false" outlineLevel="0" collapsed="false">
      <c r="A2604" s="0" t="s">
        <v>1014</v>
      </c>
      <c r="B2604" s="0" t="s">
        <v>32</v>
      </c>
      <c r="C2604" s="0" t="s">
        <v>8102</v>
      </c>
      <c r="D2604" s="0" t="s">
        <v>8103</v>
      </c>
      <c r="E2604" s="0" t="s">
        <v>35</v>
      </c>
      <c r="F2604" s="0" t="s">
        <v>2</v>
      </c>
      <c r="G2604" s="0" t="n">
        <v>7</v>
      </c>
      <c r="H2604" s="1" t="n">
        <v>0.275243055555556</v>
      </c>
      <c r="I2604" s="0" t="n">
        <v>2009</v>
      </c>
      <c r="J2604" s="0" t="s">
        <v>1124</v>
      </c>
      <c r="K2604" s="0" t="s">
        <v>1020</v>
      </c>
      <c r="L2604" s="0" t="s">
        <v>1021</v>
      </c>
      <c r="M2604" s="0" t="s">
        <v>8104</v>
      </c>
      <c r="N2604" s="0" t="s">
        <v>8105</v>
      </c>
      <c r="O2604" s="0" t="s">
        <v>1212</v>
      </c>
      <c r="P2604" s="0" t="s">
        <v>1195</v>
      </c>
    </row>
    <row r="2605" customFormat="false" ht="12.75" hidden="false" customHeight="false" outlineLevel="0" collapsed="false">
      <c r="A2605" s="0" t="s">
        <v>1014</v>
      </c>
      <c r="B2605" s="0" t="s">
        <v>32</v>
      </c>
      <c r="C2605" s="0" t="s">
        <v>8106</v>
      </c>
      <c r="D2605" s="0" t="s">
        <v>8107</v>
      </c>
      <c r="E2605" s="0" t="s">
        <v>35</v>
      </c>
      <c r="F2605" s="0" t="s">
        <v>2</v>
      </c>
      <c r="G2605" s="0" t="n">
        <v>7</v>
      </c>
      <c r="H2605" s="1" t="n">
        <v>0.275324074074074</v>
      </c>
      <c r="I2605" s="0" t="n">
        <v>2009</v>
      </c>
      <c r="J2605" s="0" t="s">
        <v>1124</v>
      </c>
      <c r="K2605" s="0" t="s">
        <v>1020</v>
      </c>
      <c r="L2605" s="0" t="s">
        <v>1021</v>
      </c>
      <c r="M2605" s="0" t="s">
        <v>8108</v>
      </c>
      <c r="N2605" s="0" t="s">
        <v>8109</v>
      </c>
      <c r="O2605" s="0" t="s">
        <v>1212</v>
      </c>
      <c r="P2605" s="0" t="s">
        <v>1195</v>
      </c>
    </row>
    <row r="2606" customFormat="false" ht="12.75" hidden="false" customHeight="false" outlineLevel="0" collapsed="false">
      <c r="A2606" s="0" t="s">
        <v>1014</v>
      </c>
      <c r="B2606" s="0" t="s">
        <v>32</v>
      </c>
      <c r="C2606" s="0" t="s">
        <v>8110</v>
      </c>
      <c r="D2606" s="0" t="s">
        <v>8111</v>
      </c>
      <c r="E2606" s="0" t="s">
        <v>35</v>
      </c>
      <c r="F2606" s="0" t="s">
        <v>2</v>
      </c>
      <c r="G2606" s="0" t="n">
        <v>7</v>
      </c>
      <c r="H2606" s="1" t="n">
        <v>0.275405092592593</v>
      </c>
      <c r="I2606" s="0" t="n">
        <v>2009</v>
      </c>
      <c r="J2606" s="0" t="s">
        <v>1064</v>
      </c>
      <c r="K2606" s="0" t="s">
        <v>1020</v>
      </c>
      <c r="L2606" s="0" t="s">
        <v>1021</v>
      </c>
      <c r="M2606" s="0" t="s">
        <v>8112</v>
      </c>
      <c r="N2606" s="0" t="s">
        <v>8113</v>
      </c>
      <c r="O2606" s="0" t="s">
        <v>1194</v>
      </c>
      <c r="P2606" s="0" t="s">
        <v>1195</v>
      </c>
    </row>
    <row r="2607" customFormat="false" ht="12.75" hidden="false" customHeight="false" outlineLevel="0" collapsed="false">
      <c r="A2607" s="0" t="s">
        <v>1014</v>
      </c>
      <c r="B2607" s="0" t="s">
        <v>32</v>
      </c>
      <c r="C2607" s="0" t="s">
        <v>8114</v>
      </c>
      <c r="D2607" s="0" t="s">
        <v>8115</v>
      </c>
      <c r="E2607" s="0" t="s">
        <v>35</v>
      </c>
      <c r="F2607" s="0" t="s">
        <v>2</v>
      </c>
      <c r="G2607" s="0" t="n">
        <v>7</v>
      </c>
      <c r="H2607" s="1" t="n">
        <v>0.275486111111111</v>
      </c>
      <c r="I2607" s="0" t="n">
        <v>2009</v>
      </c>
      <c r="J2607" s="0" t="s">
        <v>1124</v>
      </c>
      <c r="K2607" s="0" t="s">
        <v>1020</v>
      </c>
      <c r="L2607" s="0" t="s">
        <v>1021</v>
      </c>
      <c r="M2607" s="0" t="s">
        <v>8116</v>
      </c>
      <c r="N2607" s="0" t="s">
        <v>8117</v>
      </c>
      <c r="O2607" s="0" t="s">
        <v>1212</v>
      </c>
      <c r="P2607" s="0" t="s">
        <v>1195</v>
      </c>
    </row>
    <row r="2608" customFormat="false" ht="12.75" hidden="false" customHeight="false" outlineLevel="0" collapsed="false">
      <c r="A2608" s="0" t="s">
        <v>1014</v>
      </c>
      <c r="B2608" s="0" t="s">
        <v>32</v>
      </c>
      <c r="C2608" s="0" t="s">
        <v>8118</v>
      </c>
      <c r="D2608" s="0" t="s">
        <v>8119</v>
      </c>
      <c r="E2608" s="0" t="s">
        <v>35</v>
      </c>
      <c r="F2608" s="0" t="s">
        <v>2</v>
      </c>
      <c r="G2608" s="0" t="n">
        <v>7</v>
      </c>
      <c r="H2608" s="1" t="n">
        <v>0.275590277777778</v>
      </c>
      <c r="I2608" s="0" t="n">
        <v>2009</v>
      </c>
      <c r="J2608" s="0" t="s">
        <v>1124</v>
      </c>
      <c r="K2608" s="0" t="s">
        <v>1020</v>
      </c>
      <c r="L2608" s="0" t="s">
        <v>1021</v>
      </c>
      <c r="M2608" s="0" t="s">
        <v>2232</v>
      </c>
      <c r="N2608" s="0" t="s">
        <v>8120</v>
      </c>
      <c r="O2608" s="0" t="s">
        <v>1433</v>
      </c>
      <c r="P2608" s="0" t="s">
        <v>1274</v>
      </c>
    </row>
    <row r="2609" customFormat="false" ht="12.75" hidden="false" customHeight="false" outlineLevel="0" collapsed="false">
      <c r="A2609" s="0" t="s">
        <v>1014</v>
      </c>
      <c r="B2609" s="0" t="s">
        <v>32</v>
      </c>
      <c r="C2609" s="0" t="s">
        <v>8121</v>
      </c>
      <c r="D2609" s="0" t="s">
        <v>8122</v>
      </c>
      <c r="E2609" s="0" t="s">
        <v>35</v>
      </c>
      <c r="F2609" s="0" t="s">
        <v>2</v>
      </c>
      <c r="G2609" s="0" t="n">
        <v>7</v>
      </c>
      <c r="H2609" s="1" t="n">
        <v>0.275671296296296</v>
      </c>
      <c r="I2609" s="0" t="n">
        <v>2009</v>
      </c>
      <c r="J2609" s="0" t="s">
        <v>8123</v>
      </c>
      <c r="K2609" s="0" t="s">
        <v>1020</v>
      </c>
      <c r="L2609" s="0" t="s">
        <v>1021</v>
      </c>
      <c r="M2609" s="0" t="s">
        <v>8124</v>
      </c>
      <c r="N2609" s="0" t="s">
        <v>8125</v>
      </c>
      <c r="O2609" s="0" t="s">
        <v>1212</v>
      </c>
      <c r="P2609" s="0" t="s">
        <v>1195</v>
      </c>
    </row>
    <row r="2610" customFormat="false" ht="12.75" hidden="false" customHeight="false" outlineLevel="0" collapsed="false">
      <c r="A2610" s="0" t="s">
        <v>1014</v>
      </c>
      <c r="B2610" s="0" t="s">
        <v>32</v>
      </c>
      <c r="C2610" s="0" t="s">
        <v>8126</v>
      </c>
      <c r="D2610" s="0" t="s">
        <v>8127</v>
      </c>
      <c r="E2610" s="0" t="s">
        <v>35</v>
      </c>
      <c r="F2610" s="0" t="s">
        <v>2</v>
      </c>
      <c r="G2610" s="0" t="n">
        <v>7</v>
      </c>
      <c r="H2610" s="1" t="n">
        <v>0.275763888888889</v>
      </c>
      <c r="I2610" s="0" t="n">
        <v>2009</v>
      </c>
      <c r="J2610" s="0" t="s">
        <v>8128</v>
      </c>
      <c r="K2610" s="0" t="s">
        <v>1020</v>
      </c>
      <c r="L2610" s="0" t="s">
        <v>1021</v>
      </c>
      <c r="M2610" s="0" t="s">
        <v>8129</v>
      </c>
      <c r="N2610" s="0" t="s">
        <v>8130</v>
      </c>
      <c r="O2610" s="0" t="s">
        <v>1279</v>
      </c>
      <c r="P2610" s="0" t="s">
        <v>1280</v>
      </c>
    </row>
    <row r="2611" customFormat="false" ht="12.75" hidden="false" customHeight="false" outlineLevel="0" collapsed="false">
      <c r="A2611" s="0" t="s">
        <v>1014</v>
      </c>
      <c r="B2611" s="0" t="s">
        <v>32</v>
      </c>
      <c r="C2611" s="0" t="s">
        <v>8131</v>
      </c>
      <c r="D2611" s="0" t="s">
        <v>8132</v>
      </c>
      <c r="E2611" s="0" t="s">
        <v>35</v>
      </c>
      <c r="F2611" s="0" t="s">
        <v>2</v>
      </c>
      <c r="G2611" s="0" t="n">
        <v>7</v>
      </c>
      <c r="H2611" s="1" t="n">
        <v>0.275868055555556</v>
      </c>
      <c r="I2611" s="0" t="n">
        <v>2009</v>
      </c>
      <c r="J2611" s="0" t="s">
        <v>1133</v>
      </c>
      <c r="K2611" s="0" t="s">
        <v>1020</v>
      </c>
      <c r="L2611" s="0" t="s">
        <v>1021</v>
      </c>
      <c r="M2611" s="0" t="s">
        <v>8133</v>
      </c>
      <c r="N2611" s="0" t="s">
        <v>8134</v>
      </c>
      <c r="O2611" s="0" t="s">
        <v>1433</v>
      </c>
      <c r="P2611" s="0" t="s">
        <v>1274</v>
      </c>
    </row>
    <row r="2612" customFormat="false" ht="12.75" hidden="false" customHeight="false" outlineLevel="0" collapsed="false">
      <c r="A2612" s="0" t="s">
        <v>1014</v>
      </c>
      <c r="B2612" s="0" t="s">
        <v>32</v>
      </c>
      <c r="C2612" s="0" t="s">
        <v>8135</v>
      </c>
      <c r="D2612" s="0" t="s">
        <v>8136</v>
      </c>
      <c r="E2612" s="0" t="s">
        <v>35</v>
      </c>
      <c r="F2612" s="0" t="s">
        <v>2</v>
      </c>
      <c r="G2612" s="0" t="n">
        <v>7</v>
      </c>
      <c r="H2612" s="1" t="n">
        <v>0.275960648148148</v>
      </c>
      <c r="I2612" s="0" t="n">
        <v>2009</v>
      </c>
      <c r="J2612" s="0" t="s">
        <v>8123</v>
      </c>
      <c r="K2612" s="0" t="s">
        <v>1020</v>
      </c>
      <c r="L2612" s="0" t="s">
        <v>1021</v>
      </c>
      <c r="M2612" s="0" t="s">
        <v>8137</v>
      </c>
      <c r="N2612" s="0" t="s">
        <v>8138</v>
      </c>
      <c r="O2612" s="0" t="s">
        <v>1427</v>
      </c>
      <c r="P2612" s="0" t="s">
        <v>1280</v>
      </c>
    </row>
    <row r="2613" customFormat="false" ht="12.75" hidden="false" customHeight="false" outlineLevel="0" collapsed="false">
      <c r="A2613" s="0" t="s">
        <v>1014</v>
      </c>
      <c r="B2613" s="0" t="s">
        <v>32</v>
      </c>
      <c r="C2613" s="0" t="s">
        <v>8139</v>
      </c>
      <c r="D2613" s="0" t="s">
        <v>8140</v>
      </c>
      <c r="E2613" s="0" t="s">
        <v>35</v>
      </c>
      <c r="F2613" s="0" t="s">
        <v>2</v>
      </c>
      <c r="G2613" s="0" t="n">
        <v>7</v>
      </c>
      <c r="H2613" s="1" t="n">
        <v>0.276053240740741</v>
      </c>
      <c r="I2613" s="0" t="n">
        <v>2009</v>
      </c>
      <c r="J2613" s="0" t="s">
        <v>1064</v>
      </c>
      <c r="K2613" s="0" t="s">
        <v>1020</v>
      </c>
      <c r="L2613" s="0" t="s">
        <v>1021</v>
      </c>
      <c r="M2613" s="0" t="s">
        <v>8141</v>
      </c>
      <c r="N2613" s="0" t="s">
        <v>8142</v>
      </c>
      <c r="O2613" s="0" t="s">
        <v>1427</v>
      </c>
      <c r="P2613" s="0" t="s">
        <v>1280</v>
      </c>
    </row>
    <row r="2614" customFormat="false" ht="12.75" hidden="false" customHeight="false" outlineLevel="0" collapsed="false">
      <c r="A2614" s="0" t="s">
        <v>1014</v>
      </c>
      <c r="B2614" s="0" t="s">
        <v>32</v>
      </c>
      <c r="C2614" s="0" t="s">
        <v>8143</v>
      </c>
      <c r="D2614" s="0" t="s">
        <v>8144</v>
      </c>
      <c r="E2614" s="0" t="s">
        <v>35</v>
      </c>
      <c r="F2614" s="0" t="s">
        <v>2</v>
      </c>
      <c r="G2614" s="0" t="n">
        <v>7</v>
      </c>
      <c r="H2614" s="1" t="n">
        <v>0.276145833333333</v>
      </c>
      <c r="I2614" s="0" t="n">
        <v>2009</v>
      </c>
      <c r="J2614" s="0" t="s">
        <v>1090</v>
      </c>
      <c r="K2614" s="0" t="s">
        <v>1020</v>
      </c>
      <c r="L2614" s="0" t="s">
        <v>1021</v>
      </c>
      <c r="M2614" s="0" t="s">
        <v>8145</v>
      </c>
      <c r="N2614" s="0" t="s">
        <v>8146</v>
      </c>
      <c r="O2614" s="0" t="s">
        <v>1279</v>
      </c>
      <c r="P2614" s="0" t="s">
        <v>1280</v>
      </c>
    </row>
    <row r="2615" customFormat="false" ht="12.75" hidden="false" customHeight="false" outlineLevel="0" collapsed="false">
      <c r="A2615" s="0" t="s">
        <v>1014</v>
      </c>
      <c r="B2615" s="0" t="s">
        <v>32</v>
      </c>
      <c r="C2615" s="0" t="s">
        <v>8147</v>
      </c>
      <c r="D2615" s="0" t="s">
        <v>8148</v>
      </c>
      <c r="E2615" s="0" t="s">
        <v>35</v>
      </c>
      <c r="F2615" s="0" t="s">
        <v>2</v>
      </c>
      <c r="G2615" s="0" t="n">
        <v>7</v>
      </c>
      <c r="H2615" s="1" t="n">
        <v>0.276238425925926</v>
      </c>
      <c r="I2615" s="0" t="n">
        <v>2009</v>
      </c>
      <c r="J2615" s="0" t="s">
        <v>1090</v>
      </c>
      <c r="K2615" s="0" t="s">
        <v>1020</v>
      </c>
      <c r="L2615" s="0" t="s">
        <v>1021</v>
      </c>
      <c r="M2615" s="0" t="s">
        <v>8149</v>
      </c>
      <c r="N2615" s="0" t="s">
        <v>8150</v>
      </c>
      <c r="O2615" s="0" t="s">
        <v>1279</v>
      </c>
      <c r="P2615" s="0" t="s">
        <v>1280</v>
      </c>
    </row>
    <row r="2616" customFormat="false" ht="12.75" hidden="false" customHeight="false" outlineLevel="0" collapsed="false">
      <c r="A2616" s="0" t="s">
        <v>1014</v>
      </c>
      <c r="B2616" s="0" t="s">
        <v>32</v>
      </c>
      <c r="C2616" s="0" t="s">
        <v>1136</v>
      </c>
      <c r="D2616" s="0" t="s">
        <v>1140</v>
      </c>
      <c r="E2616" s="0" t="s">
        <v>35</v>
      </c>
      <c r="F2616" s="0" t="s">
        <v>2</v>
      </c>
      <c r="G2616" s="0" t="n">
        <v>7</v>
      </c>
      <c r="H2616" s="1" t="n">
        <v>0.276539351851852</v>
      </c>
      <c r="I2616" s="0" t="n">
        <v>2009</v>
      </c>
      <c r="J2616" s="0" t="s">
        <v>1141</v>
      </c>
      <c r="K2616" s="0" t="s">
        <v>1020</v>
      </c>
      <c r="L2616" s="0" t="s">
        <v>1021</v>
      </c>
      <c r="M2616" s="0" t="s">
        <v>8151</v>
      </c>
      <c r="N2616" s="0" t="s">
        <v>8152</v>
      </c>
      <c r="O2616" s="0" t="s">
        <v>2661</v>
      </c>
      <c r="P2616" s="0" t="s">
        <v>8153</v>
      </c>
    </row>
    <row r="2617" customFormat="false" ht="12.75" hidden="false" customHeight="false" outlineLevel="0" collapsed="false">
      <c r="A2617" s="0" t="s">
        <v>1014</v>
      </c>
      <c r="B2617" s="0" t="s">
        <v>32</v>
      </c>
      <c r="C2617" s="0" t="s">
        <v>8154</v>
      </c>
      <c r="D2617" s="0" t="s">
        <v>8155</v>
      </c>
      <c r="E2617" s="0" t="s">
        <v>35</v>
      </c>
      <c r="F2617" s="0" t="s">
        <v>2</v>
      </c>
      <c r="G2617" s="0" t="n">
        <v>7</v>
      </c>
      <c r="H2617" s="1" t="n">
        <v>0.276701388888889</v>
      </c>
      <c r="I2617" s="0" t="n">
        <v>2009</v>
      </c>
      <c r="J2617" s="0" t="s">
        <v>1042</v>
      </c>
      <c r="K2617" s="0" t="s">
        <v>1020</v>
      </c>
      <c r="L2617" s="0" t="s">
        <v>1021</v>
      </c>
      <c r="M2617" s="0" t="s">
        <v>8156</v>
      </c>
      <c r="N2617" s="0" t="s">
        <v>8157</v>
      </c>
      <c r="O2617" s="0" t="s">
        <v>2654</v>
      </c>
      <c r="P2617" s="0" t="s">
        <v>4367</v>
      </c>
    </row>
    <row r="2618" customFormat="false" ht="12.75" hidden="false" customHeight="false" outlineLevel="0" collapsed="false">
      <c r="A2618" s="0" t="s">
        <v>1014</v>
      </c>
      <c r="B2618" s="0" t="s">
        <v>32</v>
      </c>
      <c r="C2618" s="0" t="s">
        <v>8158</v>
      </c>
      <c r="D2618" s="0" t="s">
        <v>8159</v>
      </c>
      <c r="E2618" s="0" t="s">
        <v>35</v>
      </c>
      <c r="F2618" s="0" t="s">
        <v>2</v>
      </c>
      <c r="G2618" s="0" t="n">
        <v>7</v>
      </c>
      <c r="H2618" s="1" t="n">
        <v>0.277141203703704</v>
      </c>
      <c r="I2618" s="0" t="n">
        <v>2009</v>
      </c>
      <c r="J2618" s="0" t="s">
        <v>8160</v>
      </c>
      <c r="K2618" s="0" t="s">
        <v>1020</v>
      </c>
      <c r="L2618" s="0" t="s">
        <v>1021</v>
      </c>
      <c r="M2618" s="0" t="s">
        <v>8161</v>
      </c>
      <c r="N2618" s="0" t="s">
        <v>8162</v>
      </c>
      <c r="O2618" s="0" t="s">
        <v>2661</v>
      </c>
      <c r="P2618" s="0" t="s">
        <v>8163</v>
      </c>
    </row>
    <row r="2619" customFormat="false" ht="12.75" hidden="false" customHeight="false" outlineLevel="0" collapsed="false">
      <c r="A2619" s="0" t="s">
        <v>1014</v>
      </c>
      <c r="B2619" s="0" t="s">
        <v>32</v>
      </c>
      <c r="C2619" s="0" t="s">
        <v>8164</v>
      </c>
      <c r="D2619" s="0" t="s">
        <v>8165</v>
      </c>
      <c r="E2619" s="0" t="s">
        <v>35</v>
      </c>
      <c r="F2619" s="0" t="s">
        <v>2</v>
      </c>
      <c r="G2619" s="0" t="n">
        <v>7</v>
      </c>
      <c r="H2619" s="1" t="n">
        <v>0.277256944444444</v>
      </c>
      <c r="I2619" s="0" t="n">
        <v>2009</v>
      </c>
      <c r="J2619" s="0" t="s">
        <v>8166</v>
      </c>
      <c r="K2619" s="0" t="s">
        <v>1020</v>
      </c>
      <c r="L2619" s="0" t="s">
        <v>1021</v>
      </c>
      <c r="M2619" s="0" t="s">
        <v>8167</v>
      </c>
      <c r="N2619" s="0" t="s">
        <v>8168</v>
      </c>
      <c r="O2619" s="0" t="s">
        <v>1305</v>
      </c>
      <c r="P2619" s="0" t="s">
        <v>1306</v>
      </c>
    </row>
    <row r="2620" customFormat="false" ht="12.75" hidden="false" customHeight="false" outlineLevel="0" collapsed="false">
      <c r="A2620" s="0" t="s">
        <v>1014</v>
      </c>
      <c r="B2620" s="0" t="s">
        <v>32</v>
      </c>
      <c r="C2620" s="0" t="s">
        <v>8169</v>
      </c>
      <c r="D2620" s="0" t="s">
        <v>8170</v>
      </c>
      <c r="E2620" s="0" t="s">
        <v>35</v>
      </c>
      <c r="F2620" s="0" t="s">
        <v>2</v>
      </c>
      <c r="G2620" s="0" t="n">
        <v>7</v>
      </c>
      <c r="H2620" s="1" t="n">
        <v>0.277280092592593</v>
      </c>
      <c r="I2620" s="0" t="n">
        <v>2009</v>
      </c>
      <c r="J2620" s="0" t="s">
        <v>8166</v>
      </c>
      <c r="K2620" s="0" t="s">
        <v>1020</v>
      </c>
      <c r="L2620" s="0" t="s">
        <v>1021</v>
      </c>
      <c r="M2620" s="0" t="s">
        <v>8171</v>
      </c>
      <c r="N2620" s="0" t="s">
        <v>8172</v>
      </c>
      <c r="O2620" s="0" t="s">
        <v>1433</v>
      </c>
      <c r="P2620" s="0" t="s">
        <v>8173</v>
      </c>
    </row>
    <row r="2621" customFormat="false" ht="12.75" hidden="false" customHeight="false" outlineLevel="0" collapsed="false">
      <c r="A2621" s="0" t="s">
        <v>1006</v>
      </c>
      <c r="B2621" s="0" t="s">
        <v>1007</v>
      </c>
      <c r="C2621" s="0" t="s">
        <v>1008</v>
      </c>
      <c r="D2621" s="0" t="s">
        <v>5852</v>
      </c>
      <c r="E2621" s="0" t="s">
        <v>1010</v>
      </c>
    </row>
    <row r="2622" customFormat="false" ht="12.75" hidden="false" customHeight="false" outlineLevel="0" collapsed="false">
      <c r="A2622" s="0" t="s">
        <v>1014</v>
      </c>
      <c r="B2622" s="0" t="s">
        <v>32</v>
      </c>
      <c r="C2622" s="0" t="s">
        <v>7809</v>
      </c>
      <c r="D2622" s="0" t="s">
        <v>8174</v>
      </c>
      <c r="E2622" s="0" t="s">
        <v>35</v>
      </c>
      <c r="F2622" s="0" t="s">
        <v>2</v>
      </c>
      <c r="G2622" s="0" t="n">
        <v>7</v>
      </c>
      <c r="H2622" s="1" t="n">
        <v>0.281527777777778</v>
      </c>
      <c r="I2622" s="0" t="n">
        <v>2009</v>
      </c>
      <c r="J2622" s="0" t="s">
        <v>8175</v>
      </c>
      <c r="K2622" s="0" t="s">
        <v>1020</v>
      </c>
      <c r="L2622" s="0" t="s">
        <v>1021</v>
      </c>
      <c r="M2622" s="0" t="s">
        <v>8176</v>
      </c>
      <c r="N2622" s="0" t="s">
        <v>8177</v>
      </c>
      <c r="O2622" s="0" t="s">
        <v>1512</v>
      </c>
      <c r="P2622" s="0" t="s">
        <v>8178</v>
      </c>
    </row>
    <row r="2623" customFormat="false" ht="12.75" hidden="false" customHeight="false" outlineLevel="0" collapsed="false">
      <c r="A2623" s="0" t="s">
        <v>1014</v>
      </c>
      <c r="B2623" s="0" t="s">
        <v>32</v>
      </c>
      <c r="C2623" s="0" t="s">
        <v>8179</v>
      </c>
      <c r="D2623" s="0" t="s">
        <v>8180</v>
      </c>
      <c r="E2623" s="0" t="s">
        <v>35</v>
      </c>
      <c r="F2623" s="0" t="s">
        <v>2</v>
      </c>
      <c r="G2623" s="0" t="n">
        <v>7</v>
      </c>
      <c r="H2623" s="1" t="n">
        <v>0.283229166666667</v>
      </c>
      <c r="I2623" s="0" t="n">
        <v>2009</v>
      </c>
      <c r="J2623" s="0" t="s">
        <v>7621</v>
      </c>
      <c r="K2623" s="0" t="s">
        <v>1020</v>
      </c>
      <c r="L2623" s="0" t="s">
        <v>1021</v>
      </c>
      <c r="M2623" s="0" t="s">
        <v>8181</v>
      </c>
      <c r="N2623" s="0" t="s">
        <v>8182</v>
      </c>
      <c r="O2623" s="0" t="s">
        <v>2047</v>
      </c>
      <c r="P2623" s="0" t="s">
        <v>8183</v>
      </c>
    </row>
    <row r="2624" customFormat="false" ht="12.75" hidden="false" customHeight="false" outlineLevel="0" collapsed="false">
      <c r="A2624" s="0" t="s">
        <v>1014</v>
      </c>
      <c r="B2624" s="0" t="s">
        <v>32</v>
      </c>
      <c r="C2624" s="0" t="s">
        <v>8184</v>
      </c>
      <c r="D2624" s="0" t="s">
        <v>8185</v>
      </c>
      <c r="E2624" s="0" t="s">
        <v>35</v>
      </c>
      <c r="F2624" s="0" t="s">
        <v>2</v>
      </c>
      <c r="G2624" s="0" t="n">
        <v>7</v>
      </c>
      <c r="H2624" s="1" t="n">
        <v>0.285231481481482</v>
      </c>
      <c r="I2624" s="0" t="n">
        <v>2009</v>
      </c>
      <c r="J2624" s="0" t="s">
        <v>1069</v>
      </c>
      <c r="K2624" s="0" t="s">
        <v>1020</v>
      </c>
      <c r="L2624" s="0" t="s">
        <v>1021</v>
      </c>
      <c r="M2624" s="0" t="s">
        <v>8186</v>
      </c>
      <c r="N2624" s="0" t="s">
        <v>8187</v>
      </c>
      <c r="O2624" s="0" t="s">
        <v>1187</v>
      </c>
      <c r="P2624" s="0" t="s">
        <v>8188</v>
      </c>
    </row>
    <row r="2625" customFormat="false" ht="12.75" hidden="false" customHeight="false" outlineLevel="0" collapsed="false">
      <c r="A2625" s="0" t="s">
        <v>1014</v>
      </c>
      <c r="B2625" s="0" t="s">
        <v>32</v>
      </c>
      <c r="C2625" s="0" t="s">
        <v>8189</v>
      </c>
      <c r="D2625" s="0" t="s">
        <v>8190</v>
      </c>
      <c r="E2625" s="0" t="s">
        <v>35</v>
      </c>
      <c r="F2625" s="0" t="s">
        <v>2</v>
      </c>
      <c r="G2625" s="0" t="n">
        <v>7</v>
      </c>
      <c r="H2625" s="1" t="n">
        <v>0.285729166666667</v>
      </c>
      <c r="I2625" s="0" t="n">
        <v>2009</v>
      </c>
      <c r="J2625" s="0" t="s">
        <v>8191</v>
      </c>
      <c r="K2625" s="0" t="s">
        <v>1020</v>
      </c>
      <c r="L2625" s="0" t="s">
        <v>1021</v>
      </c>
      <c r="M2625" s="0" t="s">
        <v>8192</v>
      </c>
      <c r="N2625" s="0" t="s">
        <v>8193</v>
      </c>
      <c r="O2625" s="0" t="s">
        <v>2661</v>
      </c>
      <c r="P2625" s="0" t="s">
        <v>2662</v>
      </c>
    </row>
    <row r="2626" customFormat="false" ht="12.75" hidden="false" customHeight="false" outlineLevel="0" collapsed="false">
      <c r="A2626" s="0" t="s">
        <v>1006</v>
      </c>
      <c r="B2626" s="0" t="s">
        <v>1007</v>
      </c>
      <c r="C2626" s="0" t="s">
        <v>1008</v>
      </c>
      <c r="D2626" s="0" t="s">
        <v>5852</v>
      </c>
      <c r="E2626" s="0" t="s">
        <v>1010</v>
      </c>
    </row>
    <row r="2627" customFormat="false" ht="12.75" hidden="false" customHeight="false" outlineLevel="0" collapsed="false">
      <c r="A2627" s="0" t="s">
        <v>1014</v>
      </c>
      <c r="B2627" s="0" t="s">
        <v>32</v>
      </c>
      <c r="C2627" s="0" t="s">
        <v>8194</v>
      </c>
      <c r="D2627" s="0" t="s">
        <v>8195</v>
      </c>
      <c r="E2627" s="0" t="s">
        <v>35</v>
      </c>
      <c r="F2627" s="0" t="s">
        <v>2</v>
      </c>
      <c r="G2627" s="0" t="n">
        <v>7</v>
      </c>
      <c r="H2627" s="1" t="n">
        <v>0.286319444444444</v>
      </c>
      <c r="I2627" s="0" t="n">
        <v>2009</v>
      </c>
      <c r="J2627" s="0" t="s">
        <v>8196</v>
      </c>
      <c r="K2627" s="0" t="s">
        <v>1020</v>
      </c>
      <c r="L2627" s="0" t="s">
        <v>1021</v>
      </c>
      <c r="M2627" s="0" t="s">
        <v>8197</v>
      </c>
      <c r="N2627" s="0" t="s">
        <v>8198</v>
      </c>
      <c r="O2627" s="0" t="s">
        <v>2654</v>
      </c>
      <c r="P2627" s="0" t="s">
        <v>8199</v>
      </c>
    </row>
    <row r="2628" customFormat="false" ht="12.75" hidden="false" customHeight="false" outlineLevel="0" collapsed="false">
      <c r="A2628" s="0" t="s">
        <v>1014</v>
      </c>
      <c r="B2628" s="0" t="s">
        <v>32</v>
      </c>
      <c r="C2628" s="0" t="s">
        <v>8200</v>
      </c>
      <c r="D2628" s="0" t="s">
        <v>8201</v>
      </c>
      <c r="E2628" s="0" t="s">
        <v>35</v>
      </c>
      <c r="F2628" s="0" t="s">
        <v>2</v>
      </c>
      <c r="G2628" s="0" t="n">
        <v>7</v>
      </c>
      <c r="H2628" s="1" t="n">
        <v>0.287789351851852</v>
      </c>
      <c r="I2628" s="0" t="n">
        <v>2009</v>
      </c>
      <c r="J2628" s="0" t="s">
        <v>8202</v>
      </c>
      <c r="K2628" s="0" t="s">
        <v>1020</v>
      </c>
      <c r="L2628" s="0" t="s">
        <v>1021</v>
      </c>
      <c r="M2628" s="0" t="s">
        <v>8203</v>
      </c>
      <c r="N2628" s="0" t="s">
        <v>8204</v>
      </c>
      <c r="O2628" s="0" t="s">
        <v>1187</v>
      </c>
      <c r="P2628" s="0" t="s">
        <v>8205</v>
      </c>
    </row>
    <row r="2629" customFormat="false" ht="12.75" hidden="false" customHeight="false" outlineLevel="0" collapsed="false">
      <c r="A2629" s="0" t="s">
        <v>1014</v>
      </c>
      <c r="B2629" s="0" t="s">
        <v>32</v>
      </c>
      <c r="C2629" s="0" t="s">
        <v>8206</v>
      </c>
      <c r="D2629" s="0" t="s">
        <v>8207</v>
      </c>
      <c r="E2629" s="0" t="s">
        <v>35</v>
      </c>
      <c r="F2629" s="0" t="s">
        <v>2</v>
      </c>
      <c r="G2629" s="0" t="n">
        <v>7</v>
      </c>
      <c r="H2629" s="1" t="n">
        <v>0.287893518518519</v>
      </c>
      <c r="I2629" s="0" t="n">
        <v>2009</v>
      </c>
      <c r="J2629" s="0" t="s">
        <v>8208</v>
      </c>
      <c r="K2629" s="0" t="s">
        <v>1020</v>
      </c>
      <c r="L2629" s="0" t="s">
        <v>1021</v>
      </c>
      <c r="M2629" s="0" t="s">
        <v>8209</v>
      </c>
      <c r="N2629" s="0" t="s">
        <v>8210</v>
      </c>
      <c r="O2629" s="0" t="s">
        <v>1427</v>
      </c>
      <c r="P2629" s="0" t="s">
        <v>1274</v>
      </c>
    </row>
    <row r="2630" customFormat="false" ht="12.75" hidden="false" customHeight="false" outlineLevel="0" collapsed="false">
      <c r="A2630" s="0" t="s">
        <v>1014</v>
      </c>
      <c r="B2630" s="0" t="s">
        <v>32</v>
      </c>
      <c r="C2630" s="0" t="s">
        <v>8211</v>
      </c>
      <c r="D2630" s="0" t="s">
        <v>8212</v>
      </c>
      <c r="E2630" s="0" t="s">
        <v>35</v>
      </c>
      <c r="F2630" s="0" t="s">
        <v>2</v>
      </c>
      <c r="G2630" s="0" t="n">
        <v>7</v>
      </c>
      <c r="H2630" s="1" t="n">
        <v>0.287986111111111</v>
      </c>
      <c r="I2630" s="0" t="n">
        <v>2009</v>
      </c>
      <c r="J2630" s="0" t="s">
        <v>8208</v>
      </c>
      <c r="K2630" s="0" t="s">
        <v>1020</v>
      </c>
      <c r="L2630" s="0" t="s">
        <v>1021</v>
      </c>
      <c r="M2630" s="0" t="s">
        <v>1841</v>
      </c>
      <c r="N2630" s="0" t="s">
        <v>8213</v>
      </c>
      <c r="O2630" s="0" t="s">
        <v>1427</v>
      </c>
      <c r="P2630" s="0" t="s">
        <v>1280</v>
      </c>
    </row>
    <row r="2631" customFormat="false" ht="12.75" hidden="false" customHeight="false" outlineLevel="0" collapsed="false">
      <c r="A2631" s="0" t="s">
        <v>1014</v>
      </c>
      <c r="B2631" s="0" t="s">
        <v>32</v>
      </c>
      <c r="C2631" s="0" t="s">
        <v>8214</v>
      </c>
      <c r="D2631" s="0" t="s">
        <v>8215</v>
      </c>
      <c r="E2631" s="0" t="s">
        <v>35</v>
      </c>
      <c r="F2631" s="0" t="s">
        <v>2</v>
      </c>
      <c r="G2631" s="0" t="n">
        <v>7</v>
      </c>
      <c r="H2631" s="1" t="n">
        <v>0.288090277777778</v>
      </c>
      <c r="I2631" s="0" t="n">
        <v>2009</v>
      </c>
      <c r="J2631" s="0" t="s">
        <v>8216</v>
      </c>
      <c r="K2631" s="0" t="s">
        <v>1020</v>
      </c>
      <c r="L2631" s="0" t="s">
        <v>1021</v>
      </c>
      <c r="M2631" s="0" t="s">
        <v>8217</v>
      </c>
      <c r="N2631" s="0" t="s">
        <v>8218</v>
      </c>
      <c r="O2631" s="0" t="s">
        <v>1279</v>
      </c>
      <c r="P2631" s="0" t="s">
        <v>1274</v>
      </c>
    </row>
    <row r="2632" customFormat="false" ht="12.75" hidden="false" customHeight="false" outlineLevel="0" collapsed="false">
      <c r="A2632" s="0" t="s">
        <v>1014</v>
      </c>
      <c r="B2632" s="0" t="s">
        <v>32</v>
      </c>
      <c r="C2632" s="0" t="s">
        <v>8219</v>
      </c>
      <c r="D2632" s="0" t="s">
        <v>8220</v>
      </c>
      <c r="E2632" s="0" t="s">
        <v>35</v>
      </c>
      <c r="F2632" s="0" t="s">
        <v>2</v>
      </c>
      <c r="G2632" s="0" t="n">
        <v>7</v>
      </c>
      <c r="H2632" s="1" t="n">
        <v>0.288194444444445</v>
      </c>
      <c r="I2632" s="0" t="n">
        <v>2009</v>
      </c>
      <c r="J2632" s="0" t="s">
        <v>8208</v>
      </c>
      <c r="K2632" s="0" t="s">
        <v>1020</v>
      </c>
      <c r="L2632" s="0" t="s">
        <v>1021</v>
      </c>
      <c r="M2632" s="0" t="s">
        <v>8221</v>
      </c>
      <c r="N2632" s="0" t="s">
        <v>8222</v>
      </c>
      <c r="O2632" s="0" t="s">
        <v>1273</v>
      </c>
      <c r="P2632" s="0" t="s">
        <v>1274</v>
      </c>
    </row>
    <row r="2633" customFormat="false" ht="12.75" hidden="false" customHeight="false" outlineLevel="0" collapsed="false">
      <c r="A2633" s="0" t="s">
        <v>1014</v>
      </c>
      <c r="B2633" s="0" t="s">
        <v>32</v>
      </c>
      <c r="C2633" s="0" t="s">
        <v>8223</v>
      </c>
      <c r="D2633" s="0" t="s">
        <v>8224</v>
      </c>
      <c r="E2633" s="0" t="s">
        <v>35</v>
      </c>
      <c r="F2633" s="0" t="s">
        <v>2</v>
      </c>
      <c r="G2633" s="0" t="n">
        <v>7</v>
      </c>
      <c r="H2633" s="1" t="n">
        <v>0.288310185185185</v>
      </c>
      <c r="I2633" s="0" t="n">
        <v>2009</v>
      </c>
      <c r="J2633" s="0" t="s">
        <v>8191</v>
      </c>
      <c r="K2633" s="0" t="s">
        <v>1020</v>
      </c>
      <c r="L2633" s="0" t="s">
        <v>1021</v>
      </c>
      <c r="M2633" s="0" t="s">
        <v>8225</v>
      </c>
      <c r="N2633" s="0" t="s">
        <v>8226</v>
      </c>
      <c r="O2633" s="0" t="s">
        <v>1273</v>
      </c>
      <c r="P2633" s="0" t="s">
        <v>1306</v>
      </c>
    </row>
    <row r="2634" customFormat="false" ht="12.75" hidden="false" customHeight="false" outlineLevel="0" collapsed="false">
      <c r="A2634" s="0" t="s">
        <v>1014</v>
      </c>
      <c r="B2634" s="0" t="s">
        <v>32</v>
      </c>
      <c r="C2634" s="0" t="s">
        <v>8227</v>
      </c>
      <c r="D2634" s="0" t="s">
        <v>8228</v>
      </c>
      <c r="E2634" s="0" t="s">
        <v>35</v>
      </c>
      <c r="F2634" s="0" t="s">
        <v>2</v>
      </c>
      <c r="G2634" s="0" t="n">
        <v>7</v>
      </c>
      <c r="H2634" s="1" t="n">
        <v>0.288414351851852</v>
      </c>
      <c r="I2634" s="0" t="n">
        <v>2009</v>
      </c>
      <c r="J2634" s="0" t="s">
        <v>1133</v>
      </c>
      <c r="K2634" s="0" t="s">
        <v>1020</v>
      </c>
      <c r="L2634" s="0" t="s">
        <v>1021</v>
      </c>
      <c r="M2634" s="0" t="s">
        <v>8229</v>
      </c>
      <c r="N2634" s="0" t="s">
        <v>8230</v>
      </c>
      <c r="O2634" s="0" t="s">
        <v>1433</v>
      </c>
      <c r="P2634" s="0" t="s">
        <v>1274</v>
      </c>
    </row>
    <row r="2635" customFormat="false" ht="12.75" hidden="false" customHeight="false" outlineLevel="0" collapsed="false">
      <c r="A2635" s="0" t="s">
        <v>1014</v>
      </c>
      <c r="B2635" s="0" t="s">
        <v>32</v>
      </c>
      <c r="C2635" s="0" t="s">
        <v>8231</v>
      </c>
      <c r="D2635" s="0" t="s">
        <v>8232</v>
      </c>
      <c r="E2635" s="0" t="s">
        <v>35</v>
      </c>
      <c r="F2635" s="0" t="s">
        <v>2</v>
      </c>
      <c r="G2635" s="0" t="n">
        <v>7</v>
      </c>
      <c r="H2635" s="1" t="n">
        <v>0.288518518518519</v>
      </c>
      <c r="I2635" s="0" t="n">
        <v>2009</v>
      </c>
      <c r="J2635" s="0" t="s">
        <v>8233</v>
      </c>
      <c r="K2635" s="0" t="s">
        <v>1020</v>
      </c>
      <c r="L2635" s="0" t="s">
        <v>1021</v>
      </c>
      <c r="M2635" s="0" t="s">
        <v>8234</v>
      </c>
      <c r="N2635" s="0" t="s">
        <v>8235</v>
      </c>
      <c r="O2635" s="0" t="s">
        <v>1433</v>
      </c>
      <c r="P2635" s="0" t="s">
        <v>1274</v>
      </c>
    </row>
    <row r="2636" customFormat="false" ht="12.75" hidden="false" customHeight="false" outlineLevel="0" collapsed="false">
      <c r="A2636" s="0" t="s">
        <v>1014</v>
      </c>
      <c r="B2636" s="0" t="s">
        <v>32</v>
      </c>
      <c r="C2636" s="0" t="s">
        <v>8236</v>
      </c>
      <c r="D2636" s="0" t="s">
        <v>8237</v>
      </c>
      <c r="E2636" s="0" t="s">
        <v>35</v>
      </c>
      <c r="F2636" s="0" t="s">
        <v>2</v>
      </c>
      <c r="G2636" s="0" t="n">
        <v>7</v>
      </c>
      <c r="H2636" s="1" t="n">
        <v>0.288622685185185</v>
      </c>
      <c r="I2636" s="0" t="n">
        <v>2009</v>
      </c>
      <c r="J2636" s="0" t="s">
        <v>8123</v>
      </c>
      <c r="K2636" s="0" t="s">
        <v>1020</v>
      </c>
      <c r="L2636" s="0" t="s">
        <v>1021</v>
      </c>
      <c r="M2636" s="0" t="s">
        <v>8238</v>
      </c>
      <c r="N2636" s="0" t="s">
        <v>8239</v>
      </c>
      <c r="O2636" s="0" t="s">
        <v>1273</v>
      </c>
      <c r="P2636" s="0" t="s">
        <v>1274</v>
      </c>
    </row>
    <row r="2637" customFormat="false" ht="12.75" hidden="false" customHeight="false" outlineLevel="0" collapsed="false">
      <c r="A2637" s="0" t="s">
        <v>1014</v>
      </c>
      <c r="B2637" s="0" t="s">
        <v>32</v>
      </c>
      <c r="C2637" s="0" t="s">
        <v>8240</v>
      </c>
      <c r="D2637" s="0" t="s">
        <v>8241</v>
      </c>
      <c r="E2637" s="0" t="s">
        <v>35</v>
      </c>
      <c r="F2637" s="0" t="s">
        <v>2</v>
      </c>
      <c r="G2637" s="0" t="n">
        <v>7</v>
      </c>
      <c r="H2637" s="1" t="n">
        <v>0.28931712962963</v>
      </c>
      <c r="I2637" s="0" t="n">
        <v>2009</v>
      </c>
      <c r="J2637" s="0" t="s">
        <v>7682</v>
      </c>
      <c r="K2637" s="0" t="s">
        <v>1020</v>
      </c>
      <c r="L2637" s="0" t="s">
        <v>1021</v>
      </c>
      <c r="M2637" s="0" t="s">
        <v>8242</v>
      </c>
      <c r="N2637" s="0" t="s">
        <v>8243</v>
      </c>
      <c r="O2637" s="0" t="s">
        <v>2661</v>
      </c>
      <c r="P2637" s="0" t="s">
        <v>8244</v>
      </c>
    </row>
    <row r="2638" customFormat="false" ht="12.75" hidden="false" customHeight="false" outlineLevel="0" collapsed="false">
      <c r="A2638" s="0" t="s">
        <v>1014</v>
      </c>
      <c r="B2638" s="0" t="s">
        <v>32</v>
      </c>
      <c r="C2638" s="0" t="s">
        <v>8245</v>
      </c>
      <c r="D2638" s="0" t="s">
        <v>8246</v>
      </c>
      <c r="E2638" s="0" t="s">
        <v>35</v>
      </c>
      <c r="F2638" s="0" t="s">
        <v>2</v>
      </c>
      <c r="G2638" s="0" t="n">
        <v>7</v>
      </c>
      <c r="H2638" s="1" t="n">
        <v>0.289537037037037</v>
      </c>
      <c r="I2638" s="0" t="n">
        <v>2009</v>
      </c>
      <c r="J2638" s="0" t="s">
        <v>1069</v>
      </c>
      <c r="K2638" s="0" t="s">
        <v>1020</v>
      </c>
      <c r="L2638" s="0" t="s">
        <v>1021</v>
      </c>
      <c r="M2638" s="0" t="s">
        <v>8247</v>
      </c>
      <c r="N2638" s="0" t="s">
        <v>8248</v>
      </c>
      <c r="O2638" s="0" t="s">
        <v>4378</v>
      </c>
      <c r="P2638" s="0" t="s">
        <v>5442</v>
      </c>
    </row>
    <row r="2639" customFormat="false" ht="12.75" hidden="false" customHeight="false" outlineLevel="0" collapsed="false">
      <c r="A2639" s="0" t="s">
        <v>1014</v>
      </c>
      <c r="B2639" s="0" t="s">
        <v>32</v>
      </c>
      <c r="C2639" s="0" t="s">
        <v>8249</v>
      </c>
      <c r="D2639" s="0" t="s">
        <v>8250</v>
      </c>
      <c r="E2639" s="0" t="s">
        <v>35</v>
      </c>
      <c r="F2639" s="0" t="s">
        <v>2</v>
      </c>
      <c r="G2639" s="0" t="n">
        <v>7</v>
      </c>
      <c r="H2639" s="1" t="n">
        <v>0.291076388888889</v>
      </c>
      <c r="I2639" s="0" t="n">
        <v>2009</v>
      </c>
      <c r="J2639" s="0" t="s">
        <v>8251</v>
      </c>
      <c r="K2639" s="0" t="s">
        <v>1020</v>
      </c>
      <c r="L2639" s="0" t="s">
        <v>1021</v>
      </c>
      <c r="M2639" s="0" t="s">
        <v>8252</v>
      </c>
      <c r="N2639" s="0" t="s">
        <v>8253</v>
      </c>
      <c r="O2639" s="0" t="s">
        <v>1187</v>
      </c>
      <c r="P2639" s="0" t="s">
        <v>8254</v>
      </c>
    </row>
    <row r="2640" customFormat="false" ht="12.75" hidden="false" customHeight="false" outlineLevel="0" collapsed="false">
      <c r="A2640" s="0" t="s">
        <v>1014</v>
      </c>
      <c r="B2640" s="0" t="s">
        <v>32</v>
      </c>
      <c r="C2640" s="0" t="s">
        <v>8223</v>
      </c>
      <c r="D2640" s="0" t="s">
        <v>8255</v>
      </c>
      <c r="E2640" s="0" t="s">
        <v>35</v>
      </c>
      <c r="F2640" s="0" t="s">
        <v>2</v>
      </c>
      <c r="G2640" s="0" t="n">
        <v>7</v>
      </c>
      <c r="H2640" s="1" t="n">
        <v>0.291342592592593</v>
      </c>
      <c r="I2640" s="0" t="n">
        <v>2009</v>
      </c>
      <c r="J2640" s="0" t="s">
        <v>8123</v>
      </c>
      <c r="K2640" s="0" t="s">
        <v>1020</v>
      </c>
      <c r="L2640" s="0" t="s">
        <v>1021</v>
      </c>
      <c r="M2640" s="0" t="s">
        <v>8256</v>
      </c>
      <c r="N2640" s="0" t="s">
        <v>8257</v>
      </c>
      <c r="O2640" s="0" t="s">
        <v>2667</v>
      </c>
      <c r="P2640" s="0" t="s">
        <v>5455</v>
      </c>
    </row>
    <row r="2641" customFormat="false" ht="12.75" hidden="false" customHeight="false" outlineLevel="0" collapsed="false">
      <c r="A2641" s="0" t="s">
        <v>1014</v>
      </c>
      <c r="B2641" s="0" t="s">
        <v>32</v>
      </c>
      <c r="C2641" s="0" t="s">
        <v>8249</v>
      </c>
      <c r="D2641" s="0" t="s">
        <v>8258</v>
      </c>
      <c r="E2641" s="0" t="s">
        <v>35</v>
      </c>
      <c r="F2641" s="0" t="s">
        <v>2</v>
      </c>
      <c r="G2641" s="0" t="n">
        <v>7</v>
      </c>
      <c r="H2641" s="1" t="n">
        <v>0.291458333333333</v>
      </c>
      <c r="I2641" s="0" t="n">
        <v>2009</v>
      </c>
      <c r="J2641" s="0" t="s">
        <v>8123</v>
      </c>
      <c r="K2641" s="0" t="s">
        <v>1020</v>
      </c>
      <c r="L2641" s="0" t="s">
        <v>1021</v>
      </c>
      <c r="M2641" s="0" t="s">
        <v>8259</v>
      </c>
      <c r="N2641" s="0" t="s">
        <v>8260</v>
      </c>
      <c r="O2641" s="0" t="s">
        <v>1433</v>
      </c>
      <c r="P2641" s="0" t="s">
        <v>1306</v>
      </c>
    </row>
    <row r="2642" customFormat="false" ht="12.75" hidden="false" customHeight="false" outlineLevel="0" collapsed="false">
      <c r="A2642" s="0" t="s">
        <v>1014</v>
      </c>
      <c r="B2642" s="0" t="s">
        <v>32</v>
      </c>
      <c r="C2642" s="0" t="s">
        <v>8261</v>
      </c>
      <c r="D2642" s="0" t="s">
        <v>8262</v>
      </c>
      <c r="E2642" s="0" t="s">
        <v>35</v>
      </c>
      <c r="F2642" s="0" t="s">
        <v>2</v>
      </c>
      <c r="G2642" s="0" t="n">
        <v>7</v>
      </c>
      <c r="H2642" s="1" t="n">
        <v>0.291539351851852</v>
      </c>
      <c r="I2642" s="0" t="n">
        <v>2009</v>
      </c>
      <c r="J2642" s="0" t="s">
        <v>1090</v>
      </c>
      <c r="K2642" s="0" t="s">
        <v>1020</v>
      </c>
      <c r="L2642" s="0" t="s">
        <v>1021</v>
      </c>
      <c r="M2642" s="0" t="s">
        <v>8263</v>
      </c>
      <c r="N2642" s="0" t="s">
        <v>8264</v>
      </c>
      <c r="O2642" s="0" t="s">
        <v>1291</v>
      </c>
      <c r="P2642" s="0" t="s">
        <v>1195</v>
      </c>
    </row>
    <row r="2643" customFormat="false" ht="12.75" hidden="false" customHeight="false" outlineLevel="0" collapsed="false">
      <c r="A2643" s="0" t="s">
        <v>1014</v>
      </c>
      <c r="B2643" s="0" t="s">
        <v>32</v>
      </c>
      <c r="C2643" s="0" t="s">
        <v>8265</v>
      </c>
      <c r="D2643" s="0" t="s">
        <v>8266</v>
      </c>
      <c r="E2643" s="0" t="s">
        <v>35</v>
      </c>
      <c r="F2643" s="0" t="s">
        <v>2</v>
      </c>
      <c r="G2643" s="0" t="n">
        <v>7</v>
      </c>
      <c r="H2643" s="1" t="n">
        <v>0.291631944444444</v>
      </c>
      <c r="I2643" s="0" t="n">
        <v>2009</v>
      </c>
      <c r="J2643" s="0" t="s">
        <v>1032</v>
      </c>
      <c r="K2643" s="0" t="s">
        <v>1020</v>
      </c>
      <c r="L2643" s="0" t="s">
        <v>1021</v>
      </c>
      <c r="M2643" s="0" t="s">
        <v>8267</v>
      </c>
      <c r="N2643" s="0" t="s">
        <v>8268</v>
      </c>
      <c r="O2643" s="0" t="s">
        <v>1279</v>
      </c>
      <c r="P2643" s="0" t="s">
        <v>1280</v>
      </c>
    </row>
    <row r="2644" customFormat="false" ht="12.75" hidden="false" customHeight="false" outlineLevel="0" collapsed="false">
      <c r="A2644" s="0" t="s">
        <v>1014</v>
      </c>
      <c r="B2644" s="0" t="s">
        <v>32</v>
      </c>
      <c r="C2644" s="0" t="s">
        <v>8269</v>
      </c>
      <c r="D2644" s="0" t="s">
        <v>8270</v>
      </c>
      <c r="E2644" s="0" t="s">
        <v>35</v>
      </c>
      <c r="F2644" s="0" t="s">
        <v>2</v>
      </c>
      <c r="G2644" s="0" t="n">
        <v>7</v>
      </c>
      <c r="H2644" s="1" t="n">
        <v>0.29193287037037</v>
      </c>
      <c r="I2644" s="0" t="n">
        <v>2009</v>
      </c>
      <c r="J2644" s="0" t="s">
        <v>1124</v>
      </c>
      <c r="K2644" s="0" t="s">
        <v>1020</v>
      </c>
      <c r="L2644" s="0" t="s">
        <v>1021</v>
      </c>
      <c r="M2644" s="0" t="s">
        <v>8271</v>
      </c>
      <c r="N2644" s="0" t="s">
        <v>8272</v>
      </c>
      <c r="O2644" s="0" t="s">
        <v>4378</v>
      </c>
      <c r="P2644" s="0" t="s">
        <v>8153</v>
      </c>
    </row>
    <row r="2645" customFormat="false" ht="12.75" hidden="false" customHeight="false" outlineLevel="0" collapsed="false">
      <c r="A2645" s="0" t="s">
        <v>1014</v>
      </c>
      <c r="B2645" s="0" t="s">
        <v>32</v>
      </c>
      <c r="C2645" s="0" t="s">
        <v>8273</v>
      </c>
      <c r="D2645" s="0" t="s">
        <v>8274</v>
      </c>
      <c r="E2645" s="0" t="s">
        <v>35</v>
      </c>
      <c r="F2645" s="0" t="s">
        <v>2</v>
      </c>
      <c r="G2645" s="0" t="n">
        <v>7</v>
      </c>
      <c r="H2645" s="1" t="n">
        <v>0.292037037037037</v>
      </c>
      <c r="I2645" s="0" t="n">
        <v>2009</v>
      </c>
      <c r="J2645" s="0" t="s">
        <v>1124</v>
      </c>
      <c r="K2645" s="0" t="s">
        <v>1020</v>
      </c>
      <c r="L2645" s="0" t="s">
        <v>1021</v>
      </c>
      <c r="M2645" s="0" t="s">
        <v>8275</v>
      </c>
      <c r="N2645" s="0" t="s">
        <v>8276</v>
      </c>
      <c r="O2645" s="0" t="s">
        <v>1427</v>
      </c>
      <c r="P2645" s="0" t="s">
        <v>1274</v>
      </c>
    </row>
    <row r="2646" customFormat="false" ht="12.75" hidden="false" customHeight="false" outlineLevel="0" collapsed="false">
      <c r="A2646" s="0" t="s">
        <v>1014</v>
      </c>
      <c r="B2646" s="0" t="s">
        <v>32</v>
      </c>
      <c r="C2646" s="0" t="s">
        <v>8277</v>
      </c>
      <c r="D2646" s="0" t="s">
        <v>8278</v>
      </c>
      <c r="E2646" s="0" t="s">
        <v>35</v>
      </c>
      <c r="F2646" s="0" t="s">
        <v>2</v>
      </c>
      <c r="G2646" s="0" t="n">
        <v>7</v>
      </c>
      <c r="H2646" s="1" t="n">
        <v>0.29212962962963</v>
      </c>
      <c r="I2646" s="0" t="n">
        <v>2009</v>
      </c>
      <c r="J2646" s="0" t="s">
        <v>1064</v>
      </c>
      <c r="K2646" s="0" t="s">
        <v>1020</v>
      </c>
      <c r="L2646" s="0" t="s">
        <v>1021</v>
      </c>
      <c r="M2646" s="0" t="s">
        <v>8279</v>
      </c>
      <c r="N2646" s="0" t="s">
        <v>8280</v>
      </c>
      <c r="O2646" s="0" t="s">
        <v>1279</v>
      </c>
      <c r="P2646" s="0" t="s">
        <v>1280</v>
      </c>
    </row>
    <row r="2647" customFormat="false" ht="12.75" hidden="false" customHeight="false" outlineLevel="0" collapsed="false">
      <c r="A2647" s="0" t="s">
        <v>1014</v>
      </c>
      <c r="B2647" s="0" t="s">
        <v>32</v>
      </c>
      <c r="C2647" s="0" t="s">
        <v>8281</v>
      </c>
      <c r="D2647" s="0" t="s">
        <v>8282</v>
      </c>
      <c r="E2647" s="0" t="s">
        <v>35</v>
      </c>
      <c r="F2647" s="0" t="s">
        <v>2</v>
      </c>
      <c r="G2647" s="0" t="n">
        <v>7</v>
      </c>
      <c r="H2647" s="1" t="n">
        <v>0.292210648148148</v>
      </c>
      <c r="I2647" s="0" t="n">
        <v>2009</v>
      </c>
      <c r="J2647" s="0" t="s">
        <v>1064</v>
      </c>
      <c r="K2647" s="0" t="s">
        <v>1020</v>
      </c>
      <c r="L2647" s="0" t="s">
        <v>1021</v>
      </c>
      <c r="M2647" s="0" t="s">
        <v>8283</v>
      </c>
      <c r="N2647" s="0" t="s">
        <v>8284</v>
      </c>
      <c r="O2647" s="0" t="s">
        <v>1291</v>
      </c>
      <c r="P2647" s="0" t="s">
        <v>1195</v>
      </c>
    </row>
    <row r="2648" customFormat="false" ht="12.75" hidden="false" customHeight="false" outlineLevel="0" collapsed="false">
      <c r="A2648" s="0" t="s">
        <v>1014</v>
      </c>
      <c r="B2648" s="0" t="s">
        <v>32</v>
      </c>
      <c r="C2648" s="0" t="s">
        <v>8285</v>
      </c>
      <c r="D2648" s="0" t="s">
        <v>8286</v>
      </c>
      <c r="E2648" s="0" t="s">
        <v>35</v>
      </c>
      <c r="F2648" s="0" t="s">
        <v>2</v>
      </c>
      <c r="G2648" s="0" t="n">
        <v>7</v>
      </c>
      <c r="H2648" s="1" t="n">
        <v>0.292291666666667</v>
      </c>
      <c r="I2648" s="0" t="n">
        <v>2009</v>
      </c>
      <c r="J2648" s="0" t="s">
        <v>1064</v>
      </c>
      <c r="K2648" s="0" t="s">
        <v>1020</v>
      </c>
      <c r="L2648" s="0" t="s">
        <v>1021</v>
      </c>
      <c r="M2648" s="0" t="s">
        <v>8287</v>
      </c>
      <c r="N2648" s="0" t="s">
        <v>8288</v>
      </c>
      <c r="O2648" s="0" t="s">
        <v>1291</v>
      </c>
      <c r="P2648" s="0" t="s">
        <v>1195</v>
      </c>
    </row>
    <row r="2649" customFormat="false" ht="12.75" hidden="false" customHeight="false" outlineLevel="0" collapsed="false">
      <c r="A2649" s="0" t="s">
        <v>1014</v>
      </c>
      <c r="B2649" s="0" t="s">
        <v>32</v>
      </c>
      <c r="C2649" s="0" t="s">
        <v>8289</v>
      </c>
      <c r="D2649" s="0" t="s">
        <v>8290</v>
      </c>
      <c r="E2649" s="0" t="s">
        <v>35</v>
      </c>
      <c r="F2649" s="0" t="s">
        <v>2</v>
      </c>
      <c r="G2649" s="0" t="n">
        <v>7</v>
      </c>
      <c r="H2649" s="1" t="n">
        <v>0.292407407407407</v>
      </c>
      <c r="I2649" s="0" t="n">
        <v>2009</v>
      </c>
      <c r="J2649" s="0" t="s">
        <v>1124</v>
      </c>
      <c r="K2649" s="0" t="s">
        <v>1020</v>
      </c>
      <c r="L2649" s="0" t="s">
        <v>1021</v>
      </c>
      <c r="M2649" s="0" t="s">
        <v>8291</v>
      </c>
      <c r="N2649" s="0" t="s">
        <v>8292</v>
      </c>
      <c r="O2649" s="0" t="s">
        <v>1427</v>
      </c>
      <c r="P2649" s="0" t="s">
        <v>1306</v>
      </c>
    </row>
    <row r="2650" customFormat="false" ht="12.75" hidden="false" customHeight="false" outlineLevel="0" collapsed="false">
      <c r="A2650" s="0" t="s">
        <v>1014</v>
      </c>
      <c r="B2650" s="0" t="s">
        <v>32</v>
      </c>
      <c r="C2650" s="0" t="s">
        <v>8293</v>
      </c>
      <c r="D2650" s="0" t="s">
        <v>8294</v>
      </c>
      <c r="E2650" s="0" t="s">
        <v>35</v>
      </c>
      <c r="F2650" s="0" t="s">
        <v>2</v>
      </c>
      <c r="G2650" s="0" t="n">
        <v>7</v>
      </c>
      <c r="H2650" s="1" t="n">
        <v>0.293368055555556</v>
      </c>
      <c r="I2650" s="0" t="n">
        <v>2009</v>
      </c>
      <c r="J2650" s="0" t="s">
        <v>1055</v>
      </c>
      <c r="K2650" s="0" t="s">
        <v>1020</v>
      </c>
      <c r="L2650" s="0" t="s">
        <v>1021</v>
      </c>
      <c r="M2650" s="0" t="s">
        <v>8295</v>
      </c>
      <c r="N2650" s="0" t="s">
        <v>8296</v>
      </c>
      <c r="O2650" s="0" t="s">
        <v>2654</v>
      </c>
      <c r="P2650" s="0" t="s">
        <v>8297</v>
      </c>
    </row>
    <row r="2651" customFormat="false" ht="12.75" hidden="false" customHeight="false" outlineLevel="0" collapsed="false">
      <c r="A2651" s="0" t="s">
        <v>1014</v>
      </c>
      <c r="B2651" s="0" t="s">
        <v>32</v>
      </c>
      <c r="C2651" s="0" t="s">
        <v>8298</v>
      </c>
      <c r="D2651" s="0" t="s">
        <v>8299</v>
      </c>
      <c r="E2651" s="0" t="s">
        <v>35</v>
      </c>
      <c r="F2651" s="0" t="s">
        <v>2</v>
      </c>
      <c r="G2651" s="0" t="n">
        <v>7</v>
      </c>
      <c r="H2651" s="1" t="n">
        <v>0.293703703703704</v>
      </c>
      <c r="I2651" s="0" t="n">
        <v>2009</v>
      </c>
      <c r="J2651" s="0" t="s">
        <v>1027</v>
      </c>
      <c r="K2651" s="0" t="s">
        <v>1020</v>
      </c>
      <c r="L2651" s="0" t="s">
        <v>1021</v>
      </c>
      <c r="M2651" s="0" t="s">
        <v>8300</v>
      </c>
      <c r="N2651" s="0" t="s">
        <v>8301</v>
      </c>
      <c r="O2651" s="0" t="s">
        <v>2654</v>
      </c>
      <c r="P2651" s="0" t="s">
        <v>2668</v>
      </c>
    </row>
    <row r="2652" customFormat="false" ht="12.75" hidden="false" customHeight="false" outlineLevel="0" collapsed="false">
      <c r="A2652" s="0" t="s">
        <v>1014</v>
      </c>
      <c r="B2652" s="0" t="s">
        <v>32</v>
      </c>
      <c r="C2652" s="0" t="s">
        <v>8302</v>
      </c>
      <c r="D2652" s="0" t="s">
        <v>8303</v>
      </c>
      <c r="E2652" s="0" t="s">
        <v>35</v>
      </c>
      <c r="F2652" s="0" t="s">
        <v>2</v>
      </c>
      <c r="G2652" s="0" t="n">
        <v>7</v>
      </c>
      <c r="H2652" s="1" t="n">
        <v>0.293946759259259</v>
      </c>
      <c r="I2652" s="0" t="n">
        <v>2009</v>
      </c>
      <c r="J2652" s="0" t="s">
        <v>1055</v>
      </c>
      <c r="K2652" s="0" t="s">
        <v>1020</v>
      </c>
      <c r="L2652" s="0" t="s">
        <v>1021</v>
      </c>
      <c r="M2652" s="0" t="s">
        <v>8304</v>
      </c>
      <c r="N2652" s="0" t="s">
        <v>8305</v>
      </c>
      <c r="O2652" s="0" t="s">
        <v>5441</v>
      </c>
      <c r="P2652" s="0" t="s">
        <v>8306</v>
      </c>
    </row>
    <row r="2653" customFormat="false" ht="12.75" hidden="false" customHeight="false" outlineLevel="0" collapsed="false">
      <c r="A2653" s="0" t="s">
        <v>1014</v>
      </c>
      <c r="B2653" s="0" t="s">
        <v>32</v>
      </c>
      <c r="C2653" s="0" t="s">
        <v>8307</v>
      </c>
      <c r="D2653" s="0" t="s">
        <v>8308</v>
      </c>
      <c r="E2653" s="0" t="s">
        <v>35</v>
      </c>
      <c r="F2653" s="0" t="s">
        <v>2</v>
      </c>
      <c r="G2653" s="0" t="n">
        <v>7</v>
      </c>
      <c r="H2653" s="1" t="n">
        <v>0.294074074074074</v>
      </c>
      <c r="I2653" s="0" t="n">
        <v>2009</v>
      </c>
      <c r="J2653" s="0" t="s">
        <v>7682</v>
      </c>
      <c r="K2653" s="0" t="s">
        <v>1020</v>
      </c>
      <c r="L2653" s="0" t="s">
        <v>1021</v>
      </c>
      <c r="M2653" s="0" t="s">
        <v>8309</v>
      </c>
      <c r="N2653" s="0" t="s">
        <v>8310</v>
      </c>
      <c r="O2653" s="0" t="s">
        <v>5421</v>
      </c>
      <c r="P2653" s="0" t="s">
        <v>4444</v>
      </c>
    </row>
    <row r="2654" customFormat="false" ht="12.75" hidden="false" customHeight="false" outlineLevel="0" collapsed="false">
      <c r="A2654" s="0" t="s">
        <v>1014</v>
      </c>
      <c r="B2654" s="0" t="s">
        <v>32</v>
      </c>
      <c r="C2654" s="0" t="s">
        <v>8311</v>
      </c>
      <c r="D2654" s="0" t="s">
        <v>8312</v>
      </c>
      <c r="E2654" s="0" t="s">
        <v>35</v>
      </c>
      <c r="F2654" s="0" t="s">
        <v>2</v>
      </c>
      <c r="G2654" s="0" t="n">
        <v>7</v>
      </c>
      <c r="H2654" s="1" t="n">
        <v>0.294189814814815</v>
      </c>
      <c r="I2654" s="0" t="n">
        <v>2009</v>
      </c>
      <c r="J2654" s="0" t="s">
        <v>7621</v>
      </c>
      <c r="K2654" s="0" t="s">
        <v>1020</v>
      </c>
      <c r="L2654" s="0" t="s">
        <v>1021</v>
      </c>
      <c r="M2654" s="0" t="s">
        <v>3332</v>
      </c>
      <c r="N2654" s="0" t="s">
        <v>8313</v>
      </c>
      <c r="O2654" s="0" t="s">
        <v>1273</v>
      </c>
      <c r="P2654" s="0" t="s">
        <v>1306</v>
      </c>
    </row>
    <row r="2655" customFormat="false" ht="12.75" hidden="false" customHeight="false" outlineLevel="0" collapsed="false">
      <c r="A2655" s="0" t="s">
        <v>1014</v>
      </c>
      <c r="B2655" s="0" t="s">
        <v>32</v>
      </c>
      <c r="C2655" s="0" t="s">
        <v>8314</v>
      </c>
      <c r="D2655" s="0" t="s">
        <v>8315</v>
      </c>
      <c r="E2655" s="0" t="s">
        <v>35</v>
      </c>
      <c r="F2655" s="0" t="s">
        <v>2</v>
      </c>
      <c r="G2655" s="0" t="n">
        <v>7</v>
      </c>
      <c r="H2655" s="1" t="n">
        <v>0.294282407407407</v>
      </c>
      <c r="I2655" s="0" t="n">
        <v>2009</v>
      </c>
      <c r="J2655" s="0" t="s">
        <v>1042</v>
      </c>
      <c r="K2655" s="0" t="s">
        <v>1020</v>
      </c>
      <c r="L2655" s="0" t="s">
        <v>1021</v>
      </c>
      <c r="M2655" s="0" t="s">
        <v>8316</v>
      </c>
      <c r="N2655" s="0" t="s">
        <v>8317</v>
      </c>
      <c r="O2655" s="0" t="s">
        <v>1427</v>
      </c>
      <c r="P2655" s="0" t="s">
        <v>1280</v>
      </c>
    </row>
    <row r="2656" customFormat="false" ht="12.75" hidden="false" customHeight="false" outlineLevel="0" collapsed="false">
      <c r="A2656" s="0" t="s">
        <v>1014</v>
      </c>
      <c r="B2656" s="0" t="s">
        <v>32</v>
      </c>
      <c r="C2656" s="0" t="s">
        <v>8318</v>
      </c>
      <c r="D2656" s="0" t="s">
        <v>8319</v>
      </c>
      <c r="E2656" s="0" t="s">
        <v>35</v>
      </c>
      <c r="F2656" s="0" t="s">
        <v>2</v>
      </c>
      <c r="G2656" s="0" t="n">
        <v>7</v>
      </c>
      <c r="H2656" s="1" t="n">
        <v>0.294398148148148</v>
      </c>
      <c r="I2656" s="0" t="n">
        <v>2009</v>
      </c>
      <c r="J2656" s="0" t="s">
        <v>7621</v>
      </c>
      <c r="K2656" s="0" t="s">
        <v>1020</v>
      </c>
      <c r="L2656" s="0" t="s">
        <v>1021</v>
      </c>
      <c r="M2656" s="0" t="s">
        <v>8320</v>
      </c>
      <c r="N2656" s="0" t="s">
        <v>8321</v>
      </c>
      <c r="O2656" s="0" t="s">
        <v>1273</v>
      </c>
      <c r="P2656" s="0" t="s">
        <v>1306</v>
      </c>
    </row>
    <row r="2657" customFormat="false" ht="12.75" hidden="false" customHeight="false" outlineLevel="0" collapsed="false">
      <c r="A2657" s="0" t="s">
        <v>1014</v>
      </c>
      <c r="B2657" s="0" t="s">
        <v>32</v>
      </c>
      <c r="C2657" s="0" t="s">
        <v>7813</v>
      </c>
      <c r="D2657" s="0" t="s">
        <v>8322</v>
      </c>
      <c r="E2657" s="0" t="s">
        <v>35</v>
      </c>
      <c r="F2657" s="0" t="s">
        <v>2</v>
      </c>
      <c r="G2657" s="0" t="n">
        <v>7</v>
      </c>
      <c r="H2657" s="1" t="n">
        <v>0.294490740740741</v>
      </c>
      <c r="I2657" s="0" t="n">
        <v>2009</v>
      </c>
      <c r="J2657" s="0" t="s">
        <v>7682</v>
      </c>
      <c r="K2657" s="0" t="s">
        <v>1020</v>
      </c>
      <c r="L2657" s="0" t="s">
        <v>1021</v>
      </c>
      <c r="M2657" s="0" t="s">
        <v>3211</v>
      </c>
      <c r="N2657" s="0" t="s">
        <v>8323</v>
      </c>
      <c r="O2657" s="0" t="s">
        <v>1433</v>
      </c>
      <c r="P2657" s="0" t="s">
        <v>1280</v>
      </c>
    </row>
    <row r="2658" customFormat="false" ht="12.75" hidden="false" customHeight="false" outlineLevel="0" collapsed="false">
      <c r="A2658" s="0" t="s">
        <v>1014</v>
      </c>
      <c r="B2658" s="0" t="s">
        <v>32</v>
      </c>
      <c r="C2658" s="0" t="s">
        <v>8324</v>
      </c>
      <c r="D2658" s="0" t="s">
        <v>8325</v>
      </c>
      <c r="E2658" s="0" t="s">
        <v>35</v>
      </c>
      <c r="F2658" s="0" t="s">
        <v>2</v>
      </c>
      <c r="G2658" s="0" t="n">
        <v>7</v>
      </c>
      <c r="H2658" s="1" t="n">
        <v>0.294583333333333</v>
      </c>
      <c r="I2658" s="0" t="n">
        <v>2009</v>
      </c>
      <c r="J2658" s="0" t="s">
        <v>1055</v>
      </c>
      <c r="K2658" s="0" t="s">
        <v>1020</v>
      </c>
      <c r="L2658" s="0" t="s">
        <v>1021</v>
      </c>
      <c r="M2658" s="0" t="s">
        <v>8326</v>
      </c>
      <c r="N2658" s="0" t="s">
        <v>8327</v>
      </c>
      <c r="O2658" s="0" t="s">
        <v>1427</v>
      </c>
      <c r="P2658" s="0" t="s">
        <v>1280</v>
      </c>
    </row>
    <row r="2659" customFormat="false" ht="12.75" hidden="false" customHeight="false" outlineLevel="0" collapsed="false">
      <c r="A2659" s="0" t="s">
        <v>1014</v>
      </c>
      <c r="B2659" s="0" t="s">
        <v>32</v>
      </c>
      <c r="C2659" s="0" t="s">
        <v>8328</v>
      </c>
      <c r="D2659" s="0" t="s">
        <v>8329</v>
      </c>
      <c r="E2659" s="0" t="s">
        <v>35</v>
      </c>
      <c r="F2659" s="0" t="s">
        <v>2</v>
      </c>
      <c r="G2659" s="0" t="n">
        <v>7</v>
      </c>
      <c r="H2659" s="1" t="n">
        <v>0.294710648148148</v>
      </c>
      <c r="I2659" s="0" t="n">
        <v>2009</v>
      </c>
      <c r="J2659" s="0" t="s">
        <v>1055</v>
      </c>
      <c r="K2659" s="0" t="s">
        <v>1020</v>
      </c>
      <c r="L2659" s="0" t="s">
        <v>1021</v>
      </c>
      <c r="M2659" s="0" t="s">
        <v>8330</v>
      </c>
      <c r="N2659" s="0" t="s">
        <v>8331</v>
      </c>
      <c r="O2659" s="0" t="s">
        <v>5421</v>
      </c>
      <c r="P2659" s="0" t="s">
        <v>4444</v>
      </c>
    </row>
    <row r="2660" customFormat="false" ht="12.75" hidden="false" customHeight="false" outlineLevel="0" collapsed="false">
      <c r="A2660" s="0" t="s">
        <v>1014</v>
      </c>
      <c r="B2660" s="0" t="s">
        <v>32</v>
      </c>
      <c r="C2660" s="0" t="s">
        <v>8332</v>
      </c>
      <c r="D2660" s="0" t="s">
        <v>8333</v>
      </c>
      <c r="E2660" s="0" t="s">
        <v>35</v>
      </c>
      <c r="F2660" s="0" t="s">
        <v>2</v>
      </c>
      <c r="G2660" s="0" t="n">
        <v>7</v>
      </c>
      <c r="H2660" s="1" t="n">
        <v>0.294930555555556</v>
      </c>
      <c r="I2660" s="0" t="n">
        <v>2009</v>
      </c>
      <c r="J2660" s="0" t="s">
        <v>7621</v>
      </c>
      <c r="K2660" s="0" t="s">
        <v>1020</v>
      </c>
      <c r="L2660" s="0" t="s">
        <v>1021</v>
      </c>
      <c r="M2660" s="0" t="s">
        <v>8334</v>
      </c>
      <c r="N2660" s="0" t="s">
        <v>8335</v>
      </c>
      <c r="O2660" s="0" t="s">
        <v>2047</v>
      </c>
      <c r="P2660" s="0" t="s">
        <v>5442</v>
      </c>
    </row>
    <row r="2661" customFormat="false" ht="12.75" hidden="false" customHeight="false" outlineLevel="0" collapsed="false">
      <c r="A2661" s="0" t="s">
        <v>1014</v>
      </c>
      <c r="B2661" s="0" t="s">
        <v>32</v>
      </c>
      <c r="C2661" s="0" t="s">
        <v>8336</v>
      </c>
      <c r="D2661" s="0" t="s">
        <v>8337</v>
      </c>
      <c r="E2661" s="0" t="s">
        <v>35</v>
      </c>
      <c r="F2661" s="0" t="s">
        <v>2</v>
      </c>
      <c r="G2661" s="0" t="n">
        <v>7</v>
      </c>
      <c r="H2661" s="1" t="n">
        <v>0.295011574074074</v>
      </c>
      <c r="I2661" s="0" t="n">
        <v>2009</v>
      </c>
      <c r="J2661" s="0" t="s">
        <v>1042</v>
      </c>
      <c r="K2661" s="0" t="s">
        <v>1020</v>
      </c>
      <c r="L2661" s="0" t="s">
        <v>1021</v>
      </c>
      <c r="M2661" s="0" t="s">
        <v>8338</v>
      </c>
      <c r="N2661" s="0" t="s">
        <v>8339</v>
      </c>
      <c r="O2661" s="0" t="s">
        <v>1212</v>
      </c>
      <c r="P2661" s="0" t="s">
        <v>1195</v>
      </c>
    </row>
    <row r="2662" customFormat="false" ht="12.75" hidden="false" customHeight="false" outlineLevel="0" collapsed="false">
      <c r="A2662" s="0" t="s">
        <v>1014</v>
      </c>
      <c r="B2662" s="0" t="s">
        <v>32</v>
      </c>
      <c r="C2662" s="0" t="s">
        <v>8340</v>
      </c>
      <c r="D2662" s="0" t="s">
        <v>8341</v>
      </c>
      <c r="E2662" s="0" t="s">
        <v>35</v>
      </c>
      <c r="F2662" s="0" t="s">
        <v>2</v>
      </c>
      <c r="G2662" s="0" t="n">
        <v>7</v>
      </c>
      <c r="H2662" s="1" t="n">
        <v>0.295092592592593</v>
      </c>
      <c r="I2662" s="0" t="n">
        <v>2009</v>
      </c>
      <c r="J2662" s="0" t="s">
        <v>1141</v>
      </c>
      <c r="K2662" s="0" t="s">
        <v>1020</v>
      </c>
      <c r="L2662" s="0" t="s">
        <v>1021</v>
      </c>
      <c r="M2662" s="0" t="s">
        <v>8342</v>
      </c>
      <c r="N2662" s="0" t="s">
        <v>8343</v>
      </c>
      <c r="O2662" s="0" t="s">
        <v>1291</v>
      </c>
      <c r="P2662" s="0" t="s">
        <v>1195</v>
      </c>
    </row>
    <row r="2663" customFormat="false" ht="12.75" hidden="false" customHeight="false" outlineLevel="0" collapsed="false">
      <c r="A2663" s="0" t="s">
        <v>1014</v>
      </c>
      <c r="B2663" s="0" t="s">
        <v>32</v>
      </c>
      <c r="C2663" s="0" t="s">
        <v>8344</v>
      </c>
      <c r="D2663" s="0" t="s">
        <v>8345</v>
      </c>
      <c r="E2663" s="0" t="s">
        <v>35</v>
      </c>
      <c r="F2663" s="0" t="s">
        <v>2</v>
      </c>
      <c r="G2663" s="0" t="n">
        <v>7</v>
      </c>
      <c r="H2663" s="1" t="n">
        <v>0.295185185185185</v>
      </c>
      <c r="I2663" s="0" t="n">
        <v>2009</v>
      </c>
      <c r="J2663" s="0" t="s">
        <v>1042</v>
      </c>
      <c r="K2663" s="0" t="s">
        <v>1020</v>
      </c>
      <c r="L2663" s="0" t="s">
        <v>1021</v>
      </c>
      <c r="M2663" s="0" t="s">
        <v>8346</v>
      </c>
      <c r="N2663" s="0" t="s">
        <v>8347</v>
      </c>
      <c r="O2663" s="0" t="s">
        <v>1279</v>
      </c>
      <c r="P2663" s="0" t="s">
        <v>1280</v>
      </c>
    </row>
    <row r="2664" customFormat="false" ht="12.75" hidden="false" customHeight="false" outlineLevel="0" collapsed="false">
      <c r="A2664" s="0" t="s">
        <v>1014</v>
      </c>
      <c r="B2664" s="0" t="s">
        <v>32</v>
      </c>
      <c r="C2664" s="0" t="s">
        <v>8348</v>
      </c>
      <c r="D2664" s="0" t="s">
        <v>8349</v>
      </c>
      <c r="E2664" s="0" t="s">
        <v>35</v>
      </c>
      <c r="F2664" s="0" t="s">
        <v>2</v>
      </c>
      <c r="G2664" s="0" t="n">
        <v>7</v>
      </c>
      <c r="H2664" s="1" t="n">
        <v>0.295289351851852</v>
      </c>
      <c r="I2664" s="0" t="n">
        <v>2009</v>
      </c>
      <c r="J2664" s="0" t="s">
        <v>7621</v>
      </c>
      <c r="K2664" s="0" t="s">
        <v>1020</v>
      </c>
      <c r="L2664" s="0" t="s">
        <v>1021</v>
      </c>
      <c r="M2664" s="0" t="s">
        <v>8350</v>
      </c>
      <c r="N2664" s="0" t="s">
        <v>8351</v>
      </c>
      <c r="O2664" s="0" t="s">
        <v>1427</v>
      </c>
      <c r="P2664" s="0" t="s">
        <v>1274</v>
      </c>
    </row>
    <row r="2665" customFormat="false" ht="12.75" hidden="false" customHeight="false" outlineLevel="0" collapsed="false">
      <c r="A2665" s="0" t="s">
        <v>1014</v>
      </c>
      <c r="B2665" s="0" t="s">
        <v>32</v>
      </c>
      <c r="C2665" s="0" t="s">
        <v>8352</v>
      </c>
      <c r="D2665" s="0" t="s">
        <v>8353</v>
      </c>
      <c r="E2665" s="0" t="s">
        <v>35</v>
      </c>
      <c r="F2665" s="0" t="s">
        <v>2</v>
      </c>
      <c r="G2665" s="0" t="n">
        <v>7</v>
      </c>
      <c r="H2665" s="1" t="n">
        <v>0.295381944444444</v>
      </c>
      <c r="I2665" s="0" t="n">
        <v>2009</v>
      </c>
      <c r="J2665" s="0" t="s">
        <v>7621</v>
      </c>
      <c r="K2665" s="0" t="s">
        <v>1020</v>
      </c>
      <c r="L2665" s="0" t="s">
        <v>1021</v>
      </c>
      <c r="M2665" s="0" t="s">
        <v>8354</v>
      </c>
      <c r="N2665" s="0" t="s">
        <v>8355</v>
      </c>
      <c r="O2665" s="0" t="s">
        <v>1279</v>
      </c>
      <c r="P2665" s="0" t="s">
        <v>1280</v>
      </c>
    </row>
    <row r="2666" customFormat="false" ht="12.75" hidden="false" customHeight="false" outlineLevel="0" collapsed="false">
      <c r="A2666" s="0" t="s">
        <v>1014</v>
      </c>
      <c r="B2666" s="0" t="s">
        <v>32</v>
      </c>
      <c r="C2666" s="0" t="s">
        <v>219</v>
      </c>
      <c r="D2666" s="0" t="s">
        <v>8356</v>
      </c>
      <c r="E2666" s="0" t="s">
        <v>35</v>
      </c>
      <c r="F2666" s="0" t="s">
        <v>2</v>
      </c>
      <c r="G2666" s="0" t="n">
        <v>7</v>
      </c>
      <c r="H2666" s="1" t="n">
        <v>0.295486111111111</v>
      </c>
      <c r="I2666" s="0" t="n">
        <v>2009</v>
      </c>
      <c r="J2666" s="0" t="s">
        <v>7682</v>
      </c>
      <c r="K2666" s="0" t="s">
        <v>1020</v>
      </c>
      <c r="L2666" s="0" t="s">
        <v>1021</v>
      </c>
      <c r="M2666" s="0" t="s">
        <v>8357</v>
      </c>
      <c r="N2666" s="0" t="s">
        <v>8358</v>
      </c>
      <c r="O2666" s="0" t="s">
        <v>1305</v>
      </c>
      <c r="P2666" s="0" t="s">
        <v>1274</v>
      </c>
    </row>
    <row r="2667" customFormat="false" ht="12.75" hidden="false" customHeight="false" outlineLevel="0" collapsed="false">
      <c r="A2667" s="0" t="s">
        <v>1014</v>
      </c>
      <c r="B2667" s="0" t="s">
        <v>32</v>
      </c>
      <c r="C2667" s="0" t="s">
        <v>8359</v>
      </c>
      <c r="D2667" s="0" t="s">
        <v>8360</v>
      </c>
      <c r="E2667" s="0" t="s">
        <v>35</v>
      </c>
      <c r="F2667" s="0" t="s">
        <v>2</v>
      </c>
      <c r="G2667" s="0" t="n">
        <v>7</v>
      </c>
      <c r="H2667" s="1" t="n">
        <v>0.296111111111111</v>
      </c>
      <c r="I2667" s="0" t="n">
        <v>2009</v>
      </c>
      <c r="J2667" s="0" t="s">
        <v>1027</v>
      </c>
      <c r="K2667" s="0" t="s">
        <v>1020</v>
      </c>
      <c r="L2667" s="0" t="s">
        <v>1021</v>
      </c>
      <c r="M2667" s="0" t="s">
        <v>8361</v>
      </c>
      <c r="N2667" s="0" t="s">
        <v>8362</v>
      </c>
      <c r="O2667" s="0" t="s">
        <v>2654</v>
      </c>
      <c r="P2667" s="0" t="s">
        <v>7659</v>
      </c>
    </row>
    <row r="2668" customFormat="false" ht="12.75" hidden="false" customHeight="false" outlineLevel="0" collapsed="false">
      <c r="A2668" s="0" t="s">
        <v>1014</v>
      </c>
      <c r="B2668" s="0" t="s">
        <v>32</v>
      </c>
      <c r="C2668" s="0" t="s">
        <v>8363</v>
      </c>
      <c r="D2668" s="0" t="s">
        <v>8364</v>
      </c>
      <c r="E2668" s="0" t="s">
        <v>35</v>
      </c>
      <c r="F2668" s="0" t="s">
        <v>2</v>
      </c>
      <c r="G2668" s="0" t="n">
        <v>7</v>
      </c>
      <c r="H2668" s="1" t="n">
        <v>0.296331018518519</v>
      </c>
      <c r="I2668" s="0" t="n">
        <v>2009</v>
      </c>
      <c r="J2668" s="0" t="s">
        <v>1064</v>
      </c>
      <c r="K2668" s="0" t="s">
        <v>1020</v>
      </c>
      <c r="L2668" s="0" t="s">
        <v>1021</v>
      </c>
      <c r="M2668" s="0" t="s">
        <v>8365</v>
      </c>
      <c r="N2668" s="0" t="s">
        <v>8366</v>
      </c>
      <c r="O2668" s="0" t="s">
        <v>5441</v>
      </c>
      <c r="P2668" s="0" t="s">
        <v>5442</v>
      </c>
    </row>
    <row r="2669" customFormat="false" ht="12.75" hidden="false" customHeight="false" outlineLevel="0" collapsed="false">
      <c r="A2669" s="0" t="s">
        <v>1014</v>
      </c>
      <c r="B2669" s="0" t="s">
        <v>32</v>
      </c>
      <c r="C2669" s="0" t="s">
        <v>8367</v>
      </c>
      <c r="D2669" s="0" t="s">
        <v>8368</v>
      </c>
      <c r="E2669" s="0" t="s">
        <v>35</v>
      </c>
      <c r="F2669" s="0" t="s">
        <v>2</v>
      </c>
      <c r="G2669" s="0" t="n">
        <v>7</v>
      </c>
      <c r="H2669" s="1" t="n">
        <v>0.29650462962963</v>
      </c>
      <c r="I2669" s="0" t="n">
        <v>2009</v>
      </c>
      <c r="J2669" s="0" t="s">
        <v>1064</v>
      </c>
      <c r="K2669" s="0" t="s">
        <v>1020</v>
      </c>
      <c r="L2669" s="0" t="s">
        <v>1021</v>
      </c>
      <c r="M2669" s="0" t="s">
        <v>8369</v>
      </c>
      <c r="N2669" s="0" t="s">
        <v>8370</v>
      </c>
      <c r="O2669" s="0" t="s">
        <v>5441</v>
      </c>
      <c r="P2669" s="0" t="s">
        <v>6608</v>
      </c>
    </row>
    <row r="2670" customFormat="false" ht="12.75" hidden="false" customHeight="false" outlineLevel="0" collapsed="false">
      <c r="A2670" s="0" t="s">
        <v>1014</v>
      </c>
      <c r="B2670" s="0" t="s">
        <v>32</v>
      </c>
      <c r="C2670" s="0" t="s">
        <v>678</v>
      </c>
      <c r="D2670" s="0" t="s">
        <v>8371</v>
      </c>
      <c r="E2670" s="0" t="s">
        <v>35</v>
      </c>
      <c r="F2670" s="0" t="s">
        <v>2</v>
      </c>
      <c r="G2670" s="0" t="n">
        <v>7</v>
      </c>
      <c r="H2670" s="1" t="n">
        <v>0.296944444444444</v>
      </c>
      <c r="I2670" s="0" t="n">
        <v>2009</v>
      </c>
      <c r="J2670" s="0" t="s">
        <v>1064</v>
      </c>
      <c r="K2670" s="0" t="s">
        <v>1020</v>
      </c>
      <c r="L2670" s="0" t="s">
        <v>1021</v>
      </c>
      <c r="M2670" s="0" t="s">
        <v>8372</v>
      </c>
      <c r="N2670" s="0" t="s">
        <v>8373</v>
      </c>
      <c r="O2670" s="0" t="s">
        <v>4378</v>
      </c>
      <c r="P2670" s="0" t="s">
        <v>8163</v>
      </c>
    </row>
    <row r="2671" customFormat="false" ht="12.75" hidden="false" customHeight="false" outlineLevel="0" collapsed="false">
      <c r="A2671" s="0" t="s">
        <v>1014</v>
      </c>
      <c r="B2671" s="0" t="s">
        <v>32</v>
      </c>
      <c r="C2671" s="0" t="s">
        <v>7769</v>
      </c>
      <c r="D2671" s="0" t="s">
        <v>8374</v>
      </c>
      <c r="E2671" s="0" t="s">
        <v>35</v>
      </c>
      <c r="F2671" s="0" t="s">
        <v>2</v>
      </c>
      <c r="G2671" s="0" t="n">
        <v>7</v>
      </c>
      <c r="H2671" s="1" t="n">
        <v>0.301446759259259</v>
      </c>
      <c r="I2671" s="0" t="n">
        <v>2009</v>
      </c>
      <c r="J2671" s="0" t="s">
        <v>1069</v>
      </c>
      <c r="K2671" s="0" t="s">
        <v>1020</v>
      </c>
      <c r="L2671" s="0" t="s">
        <v>1021</v>
      </c>
      <c r="M2671" s="0" t="s">
        <v>8375</v>
      </c>
      <c r="N2671" s="0" t="s">
        <v>8376</v>
      </c>
      <c r="O2671" s="0" t="s">
        <v>2654</v>
      </c>
      <c r="P2671" s="0" t="s">
        <v>8377</v>
      </c>
    </row>
    <row r="2672" customFormat="false" ht="12.75" hidden="false" customHeight="false" outlineLevel="0" collapsed="false">
      <c r="A2672" s="0" t="s">
        <v>1014</v>
      </c>
      <c r="B2672" s="0" t="s">
        <v>32</v>
      </c>
      <c r="C2672" s="0" t="s">
        <v>8378</v>
      </c>
      <c r="D2672" s="0" t="s">
        <v>8379</v>
      </c>
      <c r="E2672" s="0" t="s">
        <v>35</v>
      </c>
      <c r="F2672" s="0" t="s">
        <v>2</v>
      </c>
      <c r="G2672" s="0" t="n">
        <v>7</v>
      </c>
      <c r="H2672" s="1" t="n">
        <v>0.301574074074074</v>
      </c>
      <c r="I2672" s="0" t="n">
        <v>2009</v>
      </c>
      <c r="J2672" s="0" t="s">
        <v>1027</v>
      </c>
      <c r="K2672" s="0" t="s">
        <v>1020</v>
      </c>
      <c r="L2672" s="0" t="s">
        <v>1021</v>
      </c>
      <c r="M2672" s="0" t="s">
        <v>3796</v>
      </c>
      <c r="N2672" s="0" t="s">
        <v>8380</v>
      </c>
      <c r="O2672" s="0" t="s">
        <v>5421</v>
      </c>
      <c r="P2672" s="0" t="s">
        <v>4444</v>
      </c>
    </row>
    <row r="2673" customFormat="false" ht="12.75" hidden="false" customHeight="false" outlineLevel="0" collapsed="false">
      <c r="A2673" s="0" t="s">
        <v>1014</v>
      </c>
      <c r="B2673" s="0" t="s">
        <v>32</v>
      </c>
      <c r="C2673" s="0" t="s">
        <v>8381</v>
      </c>
      <c r="D2673" s="0" t="s">
        <v>8382</v>
      </c>
      <c r="E2673" s="0" t="s">
        <v>35</v>
      </c>
      <c r="F2673" s="0" t="s">
        <v>2</v>
      </c>
      <c r="G2673" s="0" t="n">
        <v>7</v>
      </c>
      <c r="H2673" s="1" t="n">
        <v>0.301724537037037</v>
      </c>
      <c r="I2673" s="0" t="n">
        <v>2009</v>
      </c>
      <c r="J2673" s="0" t="s">
        <v>8123</v>
      </c>
      <c r="K2673" s="0" t="s">
        <v>1020</v>
      </c>
      <c r="L2673" s="0" t="s">
        <v>1021</v>
      </c>
      <c r="M2673" s="0" t="s">
        <v>8383</v>
      </c>
      <c r="N2673" s="0" t="s">
        <v>8384</v>
      </c>
      <c r="O2673" s="0" t="s">
        <v>2647</v>
      </c>
      <c r="P2673" s="0" t="s">
        <v>2648</v>
      </c>
    </row>
    <row r="2674" customFormat="false" ht="12.75" hidden="false" customHeight="false" outlineLevel="0" collapsed="false">
      <c r="A2674" s="0" t="s">
        <v>1014</v>
      </c>
      <c r="B2674" s="0" t="s">
        <v>32</v>
      </c>
      <c r="C2674" s="0" t="s">
        <v>8385</v>
      </c>
      <c r="D2674" s="0" t="s">
        <v>8386</v>
      </c>
      <c r="E2674" s="0" t="s">
        <v>35</v>
      </c>
      <c r="F2674" s="0" t="s">
        <v>2</v>
      </c>
      <c r="G2674" s="0" t="n">
        <v>7</v>
      </c>
      <c r="H2674" s="1" t="n">
        <v>0.301840277777778</v>
      </c>
      <c r="I2674" s="0" t="n">
        <v>2009</v>
      </c>
      <c r="J2674" s="0" t="s">
        <v>8123</v>
      </c>
      <c r="K2674" s="0" t="s">
        <v>1020</v>
      </c>
      <c r="L2674" s="0" t="s">
        <v>1021</v>
      </c>
      <c r="M2674" s="0" t="s">
        <v>8387</v>
      </c>
      <c r="N2674" s="0" t="s">
        <v>8388</v>
      </c>
      <c r="O2674" s="0" t="s">
        <v>1305</v>
      </c>
      <c r="P2674" s="0" t="s">
        <v>1306</v>
      </c>
    </row>
    <row r="2675" customFormat="false" ht="12.75" hidden="false" customHeight="false" outlineLevel="0" collapsed="false">
      <c r="A2675" s="0" t="s">
        <v>1014</v>
      </c>
      <c r="B2675" s="0" t="s">
        <v>32</v>
      </c>
      <c r="C2675" s="0" t="s">
        <v>8389</v>
      </c>
      <c r="D2675" s="0" t="s">
        <v>8390</v>
      </c>
      <c r="E2675" s="0" t="s">
        <v>35</v>
      </c>
      <c r="F2675" s="0" t="s">
        <v>2</v>
      </c>
      <c r="G2675" s="0" t="n">
        <v>7</v>
      </c>
      <c r="H2675" s="1" t="n">
        <v>0.301944444444444</v>
      </c>
      <c r="I2675" s="0" t="n">
        <v>2009</v>
      </c>
      <c r="J2675" s="0" t="s">
        <v>1124</v>
      </c>
      <c r="K2675" s="0" t="s">
        <v>1020</v>
      </c>
      <c r="L2675" s="0" t="s">
        <v>1021</v>
      </c>
      <c r="M2675" s="0" t="s">
        <v>8391</v>
      </c>
      <c r="N2675" s="0" t="s">
        <v>8392</v>
      </c>
      <c r="O2675" s="0" t="s">
        <v>1433</v>
      </c>
      <c r="P2675" s="0" t="s">
        <v>1274</v>
      </c>
    </row>
    <row r="2676" customFormat="false" ht="12.75" hidden="false" customHeight="false" outlineLevel="0" collapsed="false">
      <c r="A2676" s="0" t="s">
        <v>1014</v>
      </c>
      <c r="B2676" s="0" t="s">
        <v>32</v>
      </c>
      <c r="C2676" s="0" t="s">
        <v>8393</v>
      </c>
      <c r="D2676" s="0" t="s">
        <v>8394</v>
      </c>
      <c r="E2676" s="0" t="s">
        <v>35</v>
      </c>
      <c r="F2676" s="0" t="s">
        <v>2</v>
      </c>
      <c r="G2676" s="0" t="n">
        <v>7</v>
      </c>
      <c r="H2676" s="1" t="n">
        <v>0.302025462962963</v>
      </c>
      <c r="I2676" s="0" t="n">
        <v>2009</v>
      </c>
      <c r="J2676" s="0" t="s">
        <v>1124</v>
      </c>
      <c r="K2676" s="0" t="s">
        <v>1020</v>
      </c>
      <c r="L2676" s="0" t="s">
        <v>1021</v>
      </c>
      <c r="M2676" s="0" t="s">
        <v>8395</v>
      </c>
      <c r="N2676" s="0" t="s">
        <v>8396</v>
      </c>
      <c r="O2676" s="0" t="s">
        <v>1291</v>
      </c>
      <c r="P2676" s="0" t="s">
        <v>1195</v>
      </c>
    </row>
    <row r="2677" customFormat="false" ht="12.75" hidden="false" customHeight="false" outlineLevel="0" collapsed="false">
      <c r="A2677" s="0" t="s">
        <v>1014</v>
      </c>
      <c r="B2677" s="0" t="s">
        <v>32</v>
      </c>
      <c r="C2677" s="0" t="s">
        <v>8367</v>
      </c>
      <c r="D2677" s="0" t="s">
        <v>8397</v>
      </c>
      <c r="E2677" s="0" t="s">
        <v>35</v>
      </c>
      <c r="F2677" s="0" t="s">
        <v>2</v>
      </c>
      <c r="G2677" s="0" t="n">
        <v>7</v>
      </c>
      <c r="H2677" s="1" t="n">
        <v>0.302094907407407</v>
      </c>
      <c r="I2677" s="0" t="n">
        <v>2009</v>
      </c>
      <c r="J2677" s="0" t="s">
        <v>1064</v>
      </c>
      <c r="K2677" s="0" t="s">
        <v>1020</v>
      </c>
      <c r="L2677" s="0" t="s">
        <v>1021</v>
      </c>
      <c r="M2677" s="0" t="s">
        <v>8398</v>
      </c>
      <c r="N2677" s="0" t="s">
        <v>8399</v>
      </c>
      <c r="O2677" s="0" t="s">
        <v>1512</v>
      </c>
      <c r="P2677" s="0" t="s">
        <v>1201</v>
      </c>
    </row>
    <row r="2678" customFormat="false" ht="12.75" hidden="false" customHeight="false" outlineLevel="0" collapsed="false">
      <c r="A2678" s="0" t="s">
        <v>1014</v>
      </c>
      <c r="B2678" s="0" t="s">
        <v>32</v>
      </c>
      <c r="C2678" s="0" t="s">
        <v>8400</v>
      </c>
      <c r="D2678" s="0" t="s">
        <v>8401</v>
      </c>
      <c r="E2678" s="0" t="s">
        <v>35</v>
      </c>
      <c r="F2678" s="0" t="s">
        <v>2</v>
      </c>
      <c r="G2678" s="0" t="n">
        <v>7</v>
      </c>
      <c r="H2678" s="1" t="n">
        <v>0.302164351851852</v>
      </c>
      <c r="I2678" s="0" t="n">
        <v>2009</v>
      </c>
      <c r="J2678" s="0" t="s">
        <v>1090</v>
      </c>
      <c r="K2678" s="0" t="s">
        <v>1020</v>
      </c>
      <c r="L2678" s="0" t="s">
        <v>1021</v>
      </c>
      <c r="M2678" s="0" t="s">
        <v>8402</v>
      </c>
      <c r="N2678" s="0" t="s">
        <v>8403</v>
      </c>
      <c r="O2678" s="0" t="s">
        <v>1512</v>
      </c>
      <c r="P2678" s="0" t="s">
        <v>1201</v>
      </c>
    </row>
    <row r="2679" customFormat="false" ht="12.75" hidden="false" customHeight="false" outlineLevel="0" collapsed="false">
      <c r="A2679" s="0" t="s">
        <v>1014</v>
      </c>
      <c r="B2679" s="0" t="s">
        <v>32</v>
      </c>
      <c r="C2679" s="0" t="s">
        <v>8404</v>
      </c>
      <c r="D2679" s="0" t="s">
        <v>8405</v>
      </c>
      <c r="E2679" s="0" t="s">
        <v>35</v>
      </c>
      <c r="F2679" s="0" t="s">
        <v>2</v>
      </c>
      <c r="G2679" s="0" t="n">
        <v>7</v>
      </c>
      <c r="H2679" s="1" t="n">
        <v>0.30224537037037</v>
      </c>
      <c r="I2679" s="0" t="n">
        <v>2009</v>
      </c>
      <c r="J2679" s="0" t="s">
        <v>1090</v>
      </c>
      <c r="K2679" s="0" t="s">
        <v>1020</v>
      </c>
      <c r="L2679" s="0" t="s">
        <v>1021</v>
      </c>
      <c r="M2679" s="0" t="s">
        <v>8406</v>
      </c>
      <c r="N2679" s="0" t="s">
        <v>8407</v>
      </c>
      <c r="O2679" s="0" t="s">
        <v>1291</v>
      </c>
      <c r="P2679" s="0" t="s">
        <v>1195</v>
      </c>
    </row>
    <row r="2680" customFormat="false" ht="12.75" hidden="false" customHeight="false" outlineLevel="0" collapsed="false">
      <c r="A2680" s="0" t="s">
        <v>1014</v>
      </c>
      <c r="B2680" s="0" t="s">
        <v>32</v>
      </c>
      <c r="C2680" s="0" t="s">
        <v>8408</v>
      </c>
      <c r="D2680" s="0" t="s">
        <v>8409</v>
      </c>
      <c r="E2680" s="0" t="s">
        <v>35</v>
      </c>
      <c r="F2680" s="0" t="s">
        <v>2</v>
      </c>
      <c r="G2680" s="0" t="n">
        <v>7</v>
      </c>
      <c r="H2680" s="1" t="n">
        <v>0.302361111111111</v>
      </c>
      <c r="I2680" s="0" t="n">
        <v>2009</v>
      </c>
      <c r="J2680" s="0" t="s">
        <v>1090</v>
      </c>
      <c r="K2680" s="0" t="s">
        <v>1020</v>
      </c>
      <c r="L2680" s="0" t="s">
        <v>1021</v>
      </c>
      <c r="M2680" s="0" t="s">
        <v>8410</v>
      </c>
      <c r="N2680" s="0" t="s">
        <v>8411</v>
      </c>
      <c r="O2680" s="0" t="s">
        <v>1273</v>
      </c>
      <c r="P2680" s="0" t="s">
        <v>1306</v>
      </c>
    </row>
    <row r="2681" customFormat="false" ht="12.75" hidden="false" customHeight="false" outlineLevel="0" collapsed="false">
      <c r="A2681" s="0" t="s">
        <v>1014</v>
      </c>
      <c r="B2681" s="0" t="s">
        <v>32</v>
      </c>
      <c r="C2681" s="0" t="s">
        <v>7718</v>
      </c>
      <c r="D2681" s="0" t="s">
        <v>8412</v>
      </c>
      <c r="E2681" s="0" t="s">
        <v>35</v>
      </c>
      <c r="F2681" s="0" t="s">
        <v>2</v>
      </c>
      <c r="G2681" s="0" t="n">
        <v>7</v>
      </c>
      <c r="H2681" s="1" t="n">
        <v>0.30244212962963</v>
      </c>
      <c r="I2681" s="0" t="n">
        <v>2009</v>
      </c>
      <c r="J2681" s="0" t="s">
        <v>1090</v>
      </c>
      <c r="K2681" s="0" t="s">
        <v>1020</v>
      </c>
      <c r="L2681" s="0" t="s">
        <v>1021</v>
      </c>
      <c r="M2681" s="0" t="s">
        <v>8413</v>
      </c>
      <c r="N2681" s="0" t="s">
        <v>8414</v>
      </c>
      <c r="O2681" s="0" t="s">
        <v>1291</v>
      </c>
      <c r="P2681" s="0" t="s">
        <v>1195</v>
      </c>
    </row>
    <row r="2682" customFormat="false" ht="12.75" hidden="false" customHeight="false" outlineLevel="0" collapsed="false">
      <c r="A2682" s="0" t="s">
        <v>1014</v>
      </c>
      <c r="B2682" s="0" t="s">
        <v>32</v>
      </c>
      <c r="C2682" s="0" t="s">
        <v>8415</v>
      </c>
      <c r="D2682" s="0" t="s">
        <v>8416</v>
      </c>
      <c r="E2682" s="0" t="s">
        <v>35</v>
      </c>
      <c r="F2682" s="0" t="s">
        <v>2</v>
      </c>
      <c r="G2682" s="0" t="n">
        <v>7</v>
      </c>
      <c r="H2682" s="1" t="n">
        <v>0.302511574074074</v>
      </c>
      <c r="I2682" s="0" t="n">
        <v>2009</v>
      </c>
      <c r="J2682" s="0" t="s">
        <v>1069</v>
      </c>
      <c r="K2682" s="0" t="s">
        <v>1020</v>
      </c>
      <c r="L2682" s="0" t="s">
        <v>1021</v>
      </c>
      <c r="M2682" s="0" t="s">
        <v>8417</v>
      </c>
      <c r="N2682" s="0" t="s">
        <v>8418</v>
      </c>
      <c r="O2682" s="0" t="s">
        <v>1194</v>
      </c>
      <c r="P2682" s="0" t="s">
        <v>1201</v>
      </c>
    </row>
    <row r="2683" customFormat="false" ht="12.75" hidden="false" customHeight="false" outlineLevel="0" collapsed="false">
      <c r="A2683" s="0" t="s">
        <v>1014</v>
      </c>
      <c r="B2683" s="0" t="s">
        <v>32</v>
      </c>
      <c r="C2683" s="0" t="s">
        <v>8419</v>
      </c>
      <c r="D2683" s="0" t="s">
        <v>8420</v>
      </c>
      <c r="E2683" s="0" t="s">
        <v>35</v>
      </c>
      <c r="F2683" s="0" t="s">
        <v>2</v>
      </c>
      <c r="G2683" s="0" t="n">
        <v>7</v>
      </c>
      <c r="H2683" s="1" t="n">
        <v>0.302662037037037</v>
      </c>
      <c r="I2683" s="0" t="n">
        <v>2009</v>
      </c>
      <c r="J2683" s="0" t="s">
        <v>1027</v>
      </c>
      <c r="K2683" s="0" t="s">
        <v>1020</v>
      </c>
      <c r="L2683" s="0" t="s">
        <v>1021</v>
      </c>
      <c r="M2683" s="0" t="s">
        <v>8421</v>
      </c>
      <c r="N2683" s="0" t="s">
        <v>8422</v>
      </c>
      <c r="O2683" s="0" t="s">
        <v>2047</v>
      </c>
      <c r="P2683" s="0" t="s">
        <v>2648</v>
      </c>
    </row>
    <row r="2684" customFormat="false" ht="12.75" hidden="false" customHeight="false" outlineLevel="0" collapsed="false">
      <c r="A2684" s="0" t="s">
        <v>1014</v>
      </c>
      <c r="B2684" s="0" t="s">
        <v>32</v>
      </c>
      <c r="C2684" s="0" t="s">
        <v>225</v>
      </c>
      <c r="D2684" s="0" t="s">
        <v>8423</v>
      </c>
      <c r="E2684" s="0" t="s">
        <v>35</v>
      </c>
      <c r="F2684" s="0" t="s">
        <v>2</v>
      </c>
      <c r="G2684" s="0" t="n">
        <v>7</v>
      </c>
      <c r="H2684" s="1" t="n">
        <v>0.303587962962963</v>
      </c>
      <c r="I2684" s="0" t="n">
        <v>2009</v>
      </c>
      <c r="J2684" s="0" t="s">
        <v>1090</v>
      </c>
      <c r="K2684" s="0" t="s">
        <v>1020</v>
      </c>
      <c r="L2684" s="0" t="s">
        <v>1021</v>
      </c>
      <c r="M2684" s="0" t="s">
        <v>8424</v>
      </c>
      <c r="N2684" s="0" t="s">
        <v>8425</v>
      </c>
      <c r="O2684" s="0" t="s">
        <v>2654</v>
      </c>
      <c r="P2684" s="0" t="s">
        <v>8426</v>
      </c>
    </row>
    <row r="2685" customFormat="false" ht="12.75" hidden="false" customHeight="false" outlineLevel="0" collapsed="false">
      <c r="A2685" s="0" t="s">
        <v>1014</v>
      </c>
      <c r="B2685" s="0" t="s">
        <v>32</v>
      </c>
      <c r="C2685" s="0" t="s">
        <v>8427</v>
      </c>
      <c r="D2685" s="0" t="s">
        <v>8428</v>
      </c>
      <c r="E2685" s="0" t="s">
        <v>35</v>
      </c>
      <c r="F2685" s="0" t="s">
        <v>2</v>
      </c>
      <c r="G2685" s="0" t="n">
        <v>7</v>
      </c>
      <c r="H2685" s="1" t="n">
        <v>0.303715277777778</v>
      </c>
      <c r="I2685" s="0" t="n">
        <v>2009</v>
      </c>
      <c r="J2685" s="0" t="s">
        <v>8123</v>
      </c>
      <c r="K2685" s="0" t="s">
        <v>1020</v>
      </c>
      <c r="L2685" s="0" t="s">
        <v>1021</v>
      </c>
      <c r="M2685" s="0" t="s">
        <v>8429</v>
      </c>
      <c r="N2685" s="0" t="s">
        <v>8430</v>
      </c>
      <c r="O2685" s="0" t="s">
        <v>1433</v>
      </c>
      <c r="P2685" s="0" t="s">
        <v>4444</v>
      </c>
    </row>
    <row r="2686" customFormat="false" ht="12.75" hidden="false" customHeight="false" outlineLevel="0" collapsed="false">
      <c r="A2686" s="0" t="s">
        <v>1014</v>
      </c>
      <c r="B2686" s="0" t="s">
        <v>32</v>
      </c>
      <c r="C2686" s="0" t="s">
        <v>8431</v>
      </c>
      <c r="D2686" s="0" t="s">
        <v>8432</v>
      </c>
      <c r="E2686" s="0" t="s">
        <v>35</v>
      </c>
      <c r="F2686" s="0" t="s">
        <v>2</v>
      </c>
      <c r="G2686" s="0" t="n">
        <v>7</v>
      </c>
      <c r="H2686" s="1" t="n">
        <v>0.303946759259259</v>
      </c>
      <c r="I2686" s="0" t="n">
        <v>2009</v>
      </c>
      <c r="J2686" s="0" t="s">
        <v>1124</v>
      </c>
      <c r="K2686" s="0" t="s">
        <v>1020</v>
      </c>
      <c r="L2686" s="0" t="s">
        <v>1021</v>
      </c>
      <c r="M2686" s="0" t="s">
        <v>8433</v>
      </c>
      <c r="N2686" s="0" t="s">
        <v>8434</v>
      </c>
      <c r="O2686" s="0" t="s">
        <v>2667</v>
      </c>
      <c r="P2686" s="0" t="s">
        <v>8435</v>
      </c>
    </row>
    <row r="2687" customFormat="false" ht="12.75" hidden="false" customHeight="false" outlineLevel="0" collapsed="false">
      <c r="A2687" s="0" t="s">
        <v>1014</v>
      </c>
      <c r="B2687" s="0" t="s">
        <v>32</v>
      </c>
      <c r="C2687" s="0" t="s">
        <v>8436</v>
      </c>
      <c r="D2687" s="0" t="s">
        <v>8437</v>
      </c>
      <c r="E2687" s="0" t="s">
        <v>35</v>
      </c>
      <c r="F2687" s="0" t="s">
        <v>2</v>
      </c>
      <c r="G2687" s="0" t="n">
        <v>7</v>
      </c>
      <c r="H2687" s="1" t="n">
        <v>0.304189814814815</v>
      </c>
      <c r="I2687" s="0" t="n">
        <v>2009</v>
      </c>
      <c r="J2687" s="0" t="s">
        <v>1124</v>
      </c>
      <c r="K2687" s="0" t="s">
        <v>1020</v>
      </c>
      <c r="L2687" s="0" t="s">
        <v>1021</v>
      </c>
      <c r="M2687" s="0" t="s">
        <v>8438</v>
      </c>
      <c r="N2687" s="0" t="s">
        <v>8439</v>
      </c>
      <c r="O2687" s="0" t="s">
        <v>2047</v>
      </c>
      <c r="P2687" s="0" t="s">
        <v>8306</v>
      </c>
    </row>
    <row r="2688" customFormat="false" ht="12.75" hidden="false" customHeight="false" outlineLevel="0" collapsed="false">
      <c r="A2688" s="0" t="s">
        <v>1014</v>
      </c>
      <c r="B2688" s="0" t="s">
        <v>32</v>
      </c>
      <c r="C2688" s="0" t="s">
        <v>7665</v>
      </c>
      <c r="D2688" s="0" t="s">
        <v>8440</v>
      </c>
      <c r="E2688" s="0" t="s">
        <v>35</v>
      </c>
      <c r="F2688" s="0" t="s">
        <v>2</v>
      </c>
      <c r="G2688" s="0" t="n">
        <v>7</v>
      </c>
      <c r="H2688" s="1" t="n">
        <v>0.304305555555556</v>
      </c>
      <c r="I2688" s="0" t="n">
        <v>2009</v>
      </c>
      <c r="J2688" s="0" t="s">
        <v>1124</v>
      </c>
      <c r="K2688" s="0" t="s">
        <v>1020</v>
      </c>
      <c r="L2688" s="0" t="s">
        <v>1021</v>
      </c>
      <c r="M2688" s="0" t="s">
        <v>8441</v>
      </c>
      <c r="N2688" s="0" t="s">
        <v>8442</v>
      </c>
      <c r="O2688" s="0" t="s">
        <v>1273</v>
      </c>
      <c r="P2688" s="0" t="s">
        <v>1306</v>
      </c>
    </row>
    <row r="2689" customFormat="false" ht="12.75" hidden="false" customHeight="false" outlineLevel="0" collapsed="false">
      <c r="A2689" s="0" t="s">
        <v>1014</v>
      </c>
      <c r="B2689" s="0" t="s">
        <v>32</v>
      </c>
      <c r="C2689" s="0" t="s">
        <v>605</v>
      </c>
      <c r="D2689" s="0" t="s">
        <v>8443</v>
      </c>
      <c r="E2689" s="0" t="s">
        <v>35</v>
      </c>
      <c r="F2689" s="0" t="s">
        <v>2</v>
      </c>
      <c r="G2689" s="0" t="n">
        <v>7</v>
      </c>
      <c r="H2689" s="1" t="n">
        <v>0.304398148148148</v>
      </c>
      <c r="I2689" s="0" t="n">
        <v>2009</v>
      </c>
      <c r="J2689" s="0" t="s">
        <v>1124</v>
      </c>
      <c r="K2689" s="0" t="s">
        <v>1020</v>
      </c>
      <c r="L2689" s="0" t="s">
        <v>1021</v>
      </c>
      <c r="M2689" s="0" t="s">
        <v>8444</v>
      </c>
      <c r="N2689" s="0" t="s">
        <v>8445</v>
      </c>
      <c r="O2689" s="0" t="s">
        <v>1433</v>
      </c>
      <c r="P2689" s="0" t="s">
        <v>1280</v>
      </c>
    </row>
    <row r="2690" customFormat="false" ht="12.75" hidden="false" customHeight="false" outlineLevel="0" collapsed="false">
      <c r="A2690" s="0" t="s">
        <v>1014</v>
      </c>
      <c r="B2690" s="0" t="s">
        <v>32</v>
      </c>
      <c r="C2690" s="0" t="s">
        <v>8446</v>
      </c>
      <c r="D2690" s="0" t="s">
        <v>8447</v>
      </c>
      <c r="E2690" s="0" t="s">
        <v>35</v>
      </c>
      <c r="F2690" s="0" t="s">
        <v>2</v>
      </c>
      <c r="G2690" s="0" t="n">
        <v>7</v>
      </c>
      <c r="H2690" s="1" t="n">
        <v>0.304502314814815</v>
      </c>
      <c r="I2690" s="0" t="n">
        <v>2009</v>
      </c>
      <c r="J2690" s="0" t="s">
        <v>1064</v>
      </c>
      <c r="K2690" s="0" t="s">
        <v>1020</v>
      </c>
      <c r="L2690" s="0" t="s">
        <v>1021</v>
      </c>
      <c r="M2690" s="0" t="s">
        <v>8448</v>
      </c>
      <c r="N2690" s="0" t="s">
        <v>8449</v>
      </c>
      <c r="O2690" s="0" t="s">
        <v>1427</v>
      </c>
      <c r="P2690" s="0" t="s">
        <v>1274</v>
      </c>
    </row>
    <row r="2691" customFormat="false" ht="12.75" hidden="false" customHeight="false" outlineLevel="0" collapsed="false">
      <c r="A2691" s="0" t="s">
        <v>1014</v>
      </c>
      <c r="B2691" s="0" t="s">
        <v>32</v>
      </c>
      <c r="C2691" s="0" t="s">
        <v>8450</v>
      </c>
      <c r="D2691" s="0" t="s">
        <v>8451</v>
      </c>
      <c r="E2691" s="0" t="s">
        <v>35</v>
      </c>
      <c r="F2691" s="0" t="s">
        <v>2</v>
      </c>
      <c r="G2691" s="0" t="n">
        <v>7</v>
      </c>
      <c r="H2691" s="1" t="n">
        <v>0.30462962962963</v>
      </c>
      <c r="I2691" s="0" t="n">
        <v>2009</v>
      </c>
      <c r="J2691" s="0" t="s">
        <v>1032</v>
      </c>
      <c r="K2691" s="0" t="s">
        <v>1020</v>
      </c>
      <c r="L2691" s="0" t="s">
        <v>1021</v>
      </c>
      <c r="M2691" s="0" t="s">
        <v>8452</v>
      </c>
      <c r="N2691" s="0" t="s">
        <v>8453</v>
      </c>
      <c r="O2691" s="0" t="s">
        <v>1305</v>
      </c>
      <c r="P2691" s="0" t="s">
        <v>4444</v>
      </c>
    </row>
    <row r="2692" customFormat="false" ht="12.75" hidden="false" customHeight="false" outlineLevel="0" collapsed="false">
      <c r="A2692" s="0" t="s">
        <v>1014</v>
      </c>
      <c r="B2692" s="0" t="s">
        <v>32</v>
      </c>
      <c r="C2692" s="0" t="s">
        <v>8454</v>
      </c>
      <c r="D2692" s="0" t="s">
        <v>8455</v>
      </c>
      <c r="E2692" s="0" t="s">
        <v>35</v>
      </c>
      <c r="F2692" s="0" t="s">
        <v>2</v>
      </c>
      <c r="G2692" s="0" t="n">
        <v>7</v>
      </c>
      <c r="H2692" s="1" t="n">
        <v>0.304803240740741</v>
      </c>
      <c r="I2692" s="0" t="n">
        <v>2009</v>
      </c>
      <c r="J2692" s="0" t="s">
        <v>1090</v>
      </c>
      <c r="K2692" s="0" t="s">
        <v>1020</v>
      </c>
      <c r="L2692" s="0" t="s">
        <v>1021</v>
      </c>
      <c r="M2692" s="0" t="s">
        <v>8456</v>
      </c>
      <c r="N2692" s="0" t="s">
        <v>8457</v>
      </c>
      <c r="O2692" s="0" t="s">
        <v>4366</v>
      </c>
      <c r="P2692" s="0" t="s">
        <v>6608</v>
      </c>
    </row>
    <row r="2693" customFormat="false" ht="12.75" hidden="false" customHeight="false" outlineLevel="0" collapsed="false">
      <c r="A2693" s="0" t="s">
        <v>1014</v>
      </c>
      <c r="B2693" s="0" t="s">
        <v>32</v>
      </c>
      <c r="C2693" s="0" t="s">
        <v>8454</v>
      </c>
      <c r="D2693" s="0" t="s">
        <v>8458</v>
      </c>
      <c r="E2693" s="0" t="s">
        <v>35</v>
      </c>
      <c r="F2693" s="0" t="s">
        <v>2</v>
      </c>
      <c r="G2693" s="0" t="n">
        <v>7</v>
      </c>
      <c r="H2693" s="1" t="n">
        <v>0.304907407407407</v>
      </c>
      <c r="I2693" s="0" t="n">
        <v>2009</v>
      </c>
      <c r="J2693" s="0" t="s">
        <v>1090</v>
      </c>
      <c r="K2693" s="0" t="s">
        <v>1020</v>
      </c>
      <c r="L2693" s="0" t="s">
        <v>1021</v>
      </c>
      <c r="M2693" s="0" t="s">
        <v>8459</v>
      </c>
      <c r="N2693" s="0" t="s">
        <v>8460</v>
      </c>
      <c r="O2693" s="0" t="s">
        <v>1273</v>
      </c>
      <c r="P2693" s="0" t="s">
        <v>1274</v>
      </c>
    </row>
    <row r="2694" customFormat="false" ht="12.75" hidden="false" customHeight="false" outlineLevel="0" collapsed="false">
      <c r="A2694" s="0" t="s">
        <v>1014</v>
      </c>
      <c r="B2694" s="0" t="s">
        <v>32</v>
      </c>
      <c r="C2694" s="0" t="s">
        <v>8461</v>
      </c>
      <c r="D2694" s="0" t="s">
        <v>8462</v>
      </c>
      <c r="E2694" s="0" t="s">
        <v>35</v>
      </c>
      <c r="F2694" s="0" t="s">
        <v>2</v>
      </c>
      <c r="G2694" s="0" t="n">
        <v>7</v>
      </c>
      <c r="H2694" s="1" t="n">
        <v>0.305</v>
      </c>
      <c r="I2694" s="0" t="n">
        <v>2009</v>
      </c>
      <c r="J2694" s="0" t="s">
        <v>1032</v>
      </c>
      <c r="K2694" s="0" t="s">
        <v>1020</v>
      </c>
      <c r="L2694" s="0" t="s">
        <v>1021</v>
      </c>
      <c r="M2694" s="0" t="s">
        <v>8463</v>
      </c>
      <c r="N2694" s="0" t="s">
        <v>8464</v>
      </c>
      <c r="O2694" s="0" t="s">
        <v>1433</v>
      </c>
      <c r="P2694" s="0" t="s">
        <v>1280</v>
      </c>
    </row>
    <row r="2695" customFormat="false" ht="12.75" hidden="false" customHeight="false" outlineLevel="0" collapsed="false">
      <c r="A2695" s="0" t="s">
        <v>1014</v>
      </c>
      <c r="B2695" s="0" t="s">
        <v>32</v>
      </c>
      <c r="C2695" s="0" t="s">
        <v>8465</v>
      </c>
      <c r="D2695" s="0" t="s">
        <v>8466</v>
      </c>
      <c r="E2695" s="0" t="s">
        <v>35</v>
      </c>
      <c r="F2695" s="0" t="s">
        <v>2</v>
      </c>
      <c r="G2695" s="0" t="n">
        <v>7</v>
      </c>
      <c r="H2695" s="1" t="n">
        <v>0.305115740740741</v>
      </c>
      <c r="I2695" s="0" t="n">
        <v>2009</v>
      </c>
      <c r="J2695" s="0" t="s">
        <v>1032</v>
      </c>
      <c r="K2695" s="0" t="s">
        <v>1020</v>
      </c>
      <c r="L2695" s="0" t="s">
        <v>1021</v>
      </c>
      <c r="M2695" s="0" t="s">
        <v>8467</v>
      </c>
      <c r="N2695" s="0" t="s">
        <v>8468</v>
      </c>
      <c r="O2695" s="0" t="s">
        <v>1305</v>
      </c>
      <c r="P2695" s="0" t="s">
        <v>1306</v>
      </c>
    </row>
    <row r="2696" customFormat="false" ht="12.75" hidden="false" customHeight="false" outlineLevel="0" collapsed="false">
      <c r="A2696" s="0" t="s">
        <v>1014</v>
      </c>
      <c r="B2696" s="0" t="s">
        <v>32</v>
      </c>
      <c r="C2696" s="0" t="s">
        <v>8469</v>
      </c>
      <c r="D2696" s="0" t="s">
        <v>8470</v>
      </c>
      <c r="E2696" s="0" t="s">
        <v>35</v>
      </c>
      <c r="F2696" s="0" t="s">
        <v>2</v>
      </c>
      <c r="G2696" s="0" t="n">
        <v>7</v>
      </c>
      <c r="H2696" s="1" t="n">
        <v>0.305243055555556</v>
      </c>
      <c r="I2696" s="0" t="n">
        <v>2009</v>
      </c>
      <c r="J2696" s="0" t="s">
        <v>1095</v>
      </c>
      <c r="K2696" s="0" t="s">
        <v>1020</v>
      </c>
      <c r="L2696" s="0" t="s">
        <v>1021</v>
      </c>
      <c r="M2696" s="0" t="s">
        <v>8471</v>
      </c>
      <c r="N2696" s="0" t="s">
        <v>8472</v>
      </c>
      <c r="O2696" s="0" t="s">
        <v>5421</v>
      </c>
      <c r="P2696" s="0" t="s">
        <v>4444</v>
      </c>
    </row>
    <row r="2697" customFormat="false" ht="12.75" hidden="false" customHeight="false" outlineLevel="0" collapsed="false">
      <c r="A2697" s="0" t="s">
        <v>1014</v>
      </c>
      <c r="B2697" s="0" t="s">
        <v>32</v>
      </c>
      <c r="C2697" s="0" t="s">
        <v>8473</v>
      </c>
      <c r="D2697" s="0" t="s">
        <v>8474</v>
      </c>
      <c r="E2697" s="0" t="s">
        <v>35</v>
      </c>
      <c r="F2697" s="0" t="s">
        <v>2</v>
      </c>
      <c r="G2697" s="0" t="n">
        <v>7</v>
      </c>
      <c r="H2697" s="1" t="n">
        <v>0.30537037037037</v>
      </c>
      <c r="I2697" s="0" t="n">
        <v>2009</v>
      </c>
      <c r="J2697" s="0" t="s">
        <v>1095</v>
      </c>
      <c r="K2697" s="0" t="s">
        <v>1020</v>
      </c>
      <c r="L2697" s="0" t="s">
        <v>1021</v>
      </c>
      <c r="M2697" s="0" t="s">
        <v>8475</v>
      </c>
      <c r="N2697" s="0" t="s">
        <v>8476</v>
      </c>
      <c r="O2697" s="0" t="s">
        <v>2647</v>
      </c>
      <c r="P2697" s="0" t="s">
        <v>4444</v>
      </c>
    </row>
    <row r="2698" customFormat="false" ht="12.75" hidden="false" customHeight="false" outlineLevel="0" collapsed="false">
      <c r="A2698" s="0" t="s">
        <v>1014</v>
      </c>
      <c r="B2698" s="0" t="s">
        <v>32</v>
      </c>
      <c r="C2698" s="0" t="s">
        <v>8477</v>
      </c>
      <c r="D2698" s="0" t="s">
        <v>8478</v>
      </c>
      <c r="E2698" s="0" t="s">
        <v>35</v>
      </c>
      <c r="F2698" s="0" t="s">
        <v>2</v>
      </c>
      <c r="G2698" s="0" t="n">
        <v>7</v>
      </c>
      <c r="H2698" s="1" t="n">
        <v>0.305462962962963</v>
      </c>
      <c r="I2698" s="0" t="n">
        <v>2009</v>
      </c>
      <c r="J2698" s="0" t="s">
        <v>1032</v>
      </c>
      <c r="K2698" s="0" t="s">
        <v>1020</v>
      </c>
      <c r="L2698" s="0" t="s">
        <v>1021</v>
      </c>
      <c r="M2698" s="0" t="s">
        <v>8479</v>
      </c>
      <c r="N2698" s="0" t="s">
        <v>8480</v>
      </c>
      <c r="O2698" s="0" t="s">
        <v>1273</v>
      </c>
      <c r="P2698" s="0" t="s">
        <v>1280</v>
      </c>
    </row>
    <row r="2699" customFormat="false" ht="12.75" hidden="false" customHeight="false" outlineLevel="0" collapsed="false">
      <c r="A2699" s="0" t="s">
        <v>1014</v>
      </c>
      <c r="B2699" s="0" t="s">
        <v>32</v>
      </c>
      <c r="C2699" s="0" t="s">
        <v>8481</v>
      </c>
      <c r="D2699" s="0" t="s">
        <v>8482</v>
      </c>
      <c r="E2699" s="0" t="s">
        <v>35</v>
      </c>
      <c r="F2699" s="0" t="s">
        <v>2</v>
      </c>
      <c r="G2699" s="0" t="n">
        <v>7</v>
      </c>
      <c r="H2699" s="1" t="n">
        <v>0.305590277777778</v>
      </c>
      <c r="I2699" s="0" t="n">
        <v>2009</v>
      </c>
      <c r="J2699" s="0" t="s">
        <v>1090</v>
      </c>
      <c r="K2699" s="0" t="s">
        <v>1020</v>
      </c>
      <c r="L2699" s="0" t="s">
        <v>1021</v>
      </c>
      <c r="M2699" s="0" t="s">
        <v>8483</v>
      </c>
      <c r="N2699" s="0" t="s">
        <v>8484</v>
      </c>
      <c r="O2699" s="0" t="s">
        <v>1305</v>
      </c>
      <c r="P2699" s="0" t="s">
        <v>4444</v>
      </c>
    </row>
    <row r="2700" customFormat="false" ht="12.75" hidden="false" customHeight="false" outlineLevel="0" collapsed="false">
      <c r="A2700" s="0" t="s">
        <v>1014</v>
      </c>
      <c r="B2700" s="0" t="s">
        <v>32</v>
      </c>
      <c r="C2700" s="0" t="s">
        <v>8485</v>
      </c>
      <c r="D2700" s="0" t="s">
        <v>8486</v>
      </c>
      <c r="E2700" s="0" t="s">
        <v>35</v>
      </c>
      <c r="F2700" s="0" t="s">
        <v>2</v>
      </c>
      <c r="G2700" s="0" t="n">
        <v>7</v>
      </c>
      <c r="H2700" s="1" t="n">
        <v>0.305729166666667</v>
      </c>
      <c r="I2700" s="0" t="n">
        <v>2009</v>
      </c>
      <c r="J2700" s="0" t="s">
        <v>1124</v>
      </c>
      <c r="K2700" s="0" t="s">
        <v>1020</v>
      </c>
      <c r="L2700" s="0" t="s">
        <v>1021</v>
      </c>
      <c r="M2700" s="0" t="s">
        <v>8487</v>
      </c>
      <c r="N2700" s="0" t="s">
        <v>8488</v>
      </c>
      <c r="O2700" s="0" t="s">
        <v>2647</v>
      </c>
      <c r="P2700" s="0" t="s">
        <v>2048</v>
      </c>
    </row>
    <row r="2701" customFormat="false" ht="12.75" hidden="false" customHeight="false" outlineLevel="0" collapsed="false">
      <c r="A2701" s="0" t="s">
        <v>1014</v>
      </c>
      <c r="B2701" s="0" t="s">
        <v>32</v>
      </c>
      <c r="C2701" s="0" t="s">
        <v>8489</v>
      </c>
      <c r="D2701" s="0" t="s">
        <v>8490</v>
      </c>
      <c r="E2701" s="0" t="s">
        <v>35</v>
      </c>
      <c r="F2701" s="0" t="s">
        <v>2</v>
      </c>
      <c r="G2701" s="0" t="n">
        <v>7</v>
      </c>
      <c r="H2701" s="1" t="n">
        <v>0.305844907407407</v>
      </c>
      <c r="I2701" s="0" t="n">
        <v>2009</v>
      </c>
      <c r="J2701" s="0" t="s">
        <v>1064</v>
      </c>
      <c r="K2701" s="0" t="s">
        <v>1020</v>
      </c>
      <c r="L2701" s="0" t="s">
        <v>1021</v>
      </c>
      <c r="M2701" s="0" t="s">
        <v>8491</v>
      </c>
      <c r="N2701" s="0" t="s">
        <v>8492</v>
      </c>
      <c r="O2701" s="0" t="s">
        <v>1273</v>
      </c>
      <c r="P2701" s="0" t="s">
        <v>1306</v>
      </c>
    </row>
    <row r="2702" customFormat="false" ht="12.75" hidden="false" customHeight="false" outlineLevel="0" collapsed="false">
      <c r="A2702" s="0" t="s">
        <v>1014</v>
      </c>
      <c r="B2702" s="0" t="s">
        <v>32</v>
      </c>
      <c r="C2702" s="0" t="s">
        <v>7722</v>
      </c>
      <c r="D2702" s="0" t="s">
        <v>8493</v>
      </c>
      <c r="E2702" s="0" t="s">
        <v>35</v>
      </c>
      <c r="F2702" s="0" t="s">
        <v>2</v>
      </c>
      <c r="G2702" s="0" t="n">
        <v>7</v>
      </c>
      <c r="H2702" s="1" t="n">
        <v>0.305949074074074</v>
      </c>
      <c r="I2702" s="0" t="n">
        <v>2009</v>
      </c>
      <c r="J2702" s="0" t="s">
        <v>1064</v>
      </c>
      <c r="K2702" s="0" t="s">
        <v>1020</v>
      </c>
      <c r="L2702" s="0" t="s">
        <v>1021</v>
      </c>
      <c r="M2702" s="0" t="s">
        <v>8494</v>
      </c>
      <c r="N2702" s="0" t="s">
        <v>8495</v>
      </c>
      <c r="O2702" s="0" t="s">
        <v>1273</v>
      </c>
      <c r="P2702" s="0" t="s">
        <v>1274</v>
      </c>
    </row>
    <row r="2703" customFormat="false" ht="12.75" hidden="false" customHeight="false" outlineLevel="0" collapsed="false">
      <c r="A2703" s="0" t="s">
        <v>1014</v>
      </c>
      <c r="B2703" s="0" t="s">
        <v>32</v>
      </c>
      <c r="C2703" s="0" t="s">
        <v>8496</v>
      </c>
      <c r="D2703" s="0" t="s">
        <v>8497</v>
      </c>
      <c r="E2703" s="0" t="s">
        <v>35</v>
      </c>
      <c r="F2703" s="0" t="s">
        <v>2</v>
      </c>
      <c r="G2703" s="0" t="n">
        <v>7</v>
      </c>
      <c r="H2703" s="1" t="n">
        <v>0.306168981481482</v>
      </c>
      <c r="I2703" s="0" t="n">
        <v>2009</v>
      </c>
      <c r="J2703" s="0" t="s">
        <v>8233</v>
      </c>
      <c r="K2703" s="0" t="s">
        <v>1020</v>
      </c>
      <c r="L2703" s="0" t="s">
        <v>1021</v>
      </c>
      <c r="M2703" s="0" t="s">
        <v>8498</v>
      </c>
      <c r="N2703" s="0" t="s">
        <v>8499</v>
      </c>
      <c r="O2703" s="0" t="s">
        <v>4366</v>
      </c>
      <c r="P2703" s="0" t="s">
        <v>5442</v>
      </c>
    </row>
    <row r="2704" customFormat="false" ht="12.75" hidden="false" customHeight="false" outlineLevel="0" collapsed="false">
      <c r="A2704" s="0" t="s">
        <v>1014</v>
      </c>
      <c r="B2704" s="0" t="s">
        <v>32</v>
      </c>
      <c r="C2704" s="0" t="s">
        <v>8500</v>
      </c>
      <c r="D2704" s="0" t="s">
        <v>8501</v>
      </c>
      <c r="E2704" s="0" t="s">
        <v>35</v>
      </c>
      <c r="F2704" s="0" t="s">
        <v>2</v>
      </c>
      <c r="G2704" s="0" t="n">
        <v>7</v>
      </c>
      <c r="H2704" s="1" t="n">
        <v>0.306319444444444</v>
      </c>
      <c r="I2704" s="0" t="n">
        <v>2009</v>
      </c>
      <c r="J2704" s="0" t="s">
        <v>1133</v>
      </c>
      <c r="K2704" s="0" t="s">
        <v>1020</v>
      </c>
      <c r="L2704" s="0" t="s">
        <v>1021</v>
      </c>
      <c r="M2704" s="0" t="s">
        <v>8502</v>
      </c>
      <c r="N2704" s="0" t="s">
        <v>8503</v>
      </c>
      <c r="O2704" s="0" t="s">
        <v>5421</v>
      </c>
      <c r="P2704" s="0" t="s">
        <v>2648</v>
      </c>
    </row>
    <row r="2705" customFormat="false" ht="12.75" hidden="false" customHeight="false" outlineLevel="0" collapsed="false">
      <c r="A2705" s="0" t="s">
        <v>1014</v>
      </c>
      <c r="B2705" s="0" t="s">
        <v>32</v>
      </c>
      <c r="C2705" s="0" t="s">
        <v>8504</v>
      </c>
      <c r="D2705" s="0" t="s">
        <v>8505</v>
      </c>
      <c r="E2705" s="0" t="s">
        <v>35</v>
      </c>
      <c r="F2705" s="0" t="s">
        <v>2</v>
      </c>
      <c r="G2705" s="0" t="n">
        <v>7</v>
      </c>
      <c r="H2705" s="1" t="n">
        <v>0.306400462962963</v>
      </c>
      <c r="I2705" s="0" t="n">
        <v>2009</v>
      </c>
      <c r="J2705" s="0" t="s">
        <v>8202</v>
      </c>
      <c r="K2705" s="0" t="s">
        <v>1020</v>
      </c>
      <c r="L2705" s="0" t="s">
        <v>1021</v>
      </c>
      <c r="M2705" s="0" t="s">
        <v>8506</v>
      </c>
      <c r="N2705" s="0" t="s">
        <v>8507</v>
      </c>
      <c r="O2705" s="0" t="s">
        <v>1273</v>
      </c>
      <c r="P2705" s="0" t="s">
        <v>1195</v>
      </c>
    </row>
    <row r="2706" customFormat="false" ht="12.75" hidden="false" customHeight="false" outlineLevel="0" collapsed="false">
      <c r="A2706" s="0" t="s">
        <v>1014</v>
      </c>
      <c r="B2706" s="0" t="s">
        <v>32</v>
      </c>
      <c r="C2706" s="0" t="s">
        <v>8504</v>
      </c>
      <c r="D2706" s="0" t="s">
        <v>8508</v>
      </c>
      <c r="E2706" s="0" t="s">
        <v>35</v>
      </c>
      <c r="F2706" s="0" t="s">
        <v>2</v>
      </c>
      <c r="G2706" s="0" t="n">
        <v>7</v>
      </c>
      <c r="H2706" s="1" t="n">
        <v>0.306493055555556</v>
      </c>
      <c r="I2706" s="0" t="n">
        <v>2009</v>
      </c>
      <c r="J2706" s="0" t="s">
        <v>8202</v>
      </c>
      <c r="K2706" s="0" t="s">
        <v>1020</v>
      </c>
      <c r="L2706" s="0" t="s">
        <v>1021</v>
      </c>
      <c r="M2706" s="0" t="s">
        <v>8509</v>
      </c>
      <c r="N2706" s="0" t="s">
        <v>8510</v>
      </c>
      <c r="O2706" s="0" t="s">
        <v>1433</v>
      </c>
      <c r="P2706" s="0" t="s">
        <v>1280</v>
      </c>
    </row>
    <row r="2707" customFormat="false" ht="12.75" hidden="false" customHeight="false" outlineLevel="0" collapsed="false">
      <c r="A2707" s="0" t="s">
        <v>1014</v>
      </c>
      <c r="B2707" s="0" t="s">
        <v>32</v>
      </c>
      <c r="C2707" s="0" t="s">
        <v>8511</v>
      </c>
      <c r="D2707" s="0" t="s">
        <v>8512</v>
      </c>
      <c r="E2707" s="0" t="s">
        <v>35</v>
      </c>
      <c r="F2707" s="0" t="s">
        <v>2</v>
      </c>
      <c r="G2707" s="0" t="n">
        <v>7</v>
      </c>
      <c r="H2707" s="1" t="n">
        <v>0.306585648148148</v>
      </c>
      <c r="I2707" s="0" t="n">
        <v>2009</v>
      </c>
      <c r="J2707" s="0" t="s">
        <v>8202</v>
      </c>
      <c r="K2707" s="0" t="s">
        <v>1020</v>
      </c>
      <c r="L2707" s="0" t="s">
        <v>1021</v>
      </c>
      <c r="M2707" s="0" t="s">
        <v>8513</v>
      </c>
      <c r="N2707" s="0" t="s">
        <v>8514</v>
      </c>
      <c r="O2707" s="0" t="s">
        <v>1273</v>
      </c>
      <c r="P2707" s="0" t="s">
        <v>1280</v>
      </c>
    </row>
    <row r="2708" customFormat="false" ht="12.75" hidden="false" customHeight="false" outlineLevel="0" collapsed="false">
      <c r="A2708" s="0" t="s">
        <v>1014</v>
      </c>
      <c r="B2708" s="0" t="s">
        <v>32</v>
      </c>
      <c r="C2708" s="0" t="s">
        <v>8515</v>
      </c>
      <c r="D2708" s="0" t="s">
        <v>8516</v>
      </c>
      <c r="E2708" s="0" t="s">
        <v>35</v>
      </c>
      <c r="F2708" s="0" t="s">
        <v>2</v>
      </c>
      <c r="G2708" s="0" t="n">
        <v>7</v>
      </c>
      <c r="H2708" s="1" t="n">
        <v>0.306678240740741</v>
      </c>
      <c r="I2708" s="0" t="n">
        <v>2009</v>
      </c>
      <c r="J2708" s="0" t="s">
        <v>1133</v>
      </c>
      <c r="K2708" s="0" t="s">
        <v>1020</v>
      </c>
      <c r="L2708" s="0" t="s">
        <v>1021</v>
      </c>
      <c r="M2708" s="0" t="s">
        <v>8517</v>
      </c>
      <c r="N2708" s="0" t="s">
        <v>8518</v>
      </c>
      <c r="O2708" s="0" t="s">
        <v>1291</v>
      </c>
      <c r="P2708" s="0" t="s">
        <v>1280</v>
      </c>
    </row>
    <row r="2709" customFormat="false" ht="12.75" hidden="false" customHeight="false" outlineLevel="0" collapsed="false">
      <c r="A2709" s="0" t="s">
        <v>1014</v>
      </c>
      <c r="B2709" s="0" t="s">
        <v>32</v>
      </c>
      <c r="C2709" s="0" t="s">
        <v>8519</v>
      </c>
      <c r="D2709" s="0" t="s">
        <v>8520</v>
      </c>
      <c r="E2709" s="0" t="s">
        <v>35</v>
      </c>
      <c r="F2709" s="0" t="s">
        <v>2</v>
      </c>
      <c r="G2709" s="0" t="n">
        <v>7</v>
      </c>
      <c r="H2709" s="1" t="n">
        <v>0.306770833333333</v>
      </c>
      <c r="I2709" s="0" t="n">
        <v>2009</v>
      </c>
      <c r="J2709" s="0" t="s">
        <v>1133</v>
      </c>
      <c r="K2709" s="0" t="s">
        <v>1020</v>
      </c>
      <c r="L2709" s="0" t="s">
        <v>1021</v>
      </c>
      <c r="M2709" s="0" t="s">
        <v>8521</v>
      </c>
      <c r="N2709" s="0" t="s">
        <v>8522</v>
      </c>
      <c r="O2709" s="0" t="s">
        <v>1273</v>
      </c>
      <c r="P2709" s="0" t="s">
        <v>1280</v>
      </c>
    </row>
    <row r="2710" customFormat="false" ht="12.75" hidden="false" customHeight="false" outlineLevel="0" collapsed="false">
      <c r="A2710" s="0" t="s">
        <v>1014</v>
      </c>
      <c r="B2710" s="0" t="s">
        <v>32</v>
      </c>
      <c r="C2710" s="0" t="s">
        <v>8523</v>
      </c>
      <c r="D2710" s="0" t="s">
        <v>8524</v>
      </c>
      <c r="E2710" s="0" t="s">
        <v>35</v>
      </c>
      <c r="F2710" s="0" t="s">
        <v>2</v>
      </c>
      <c r="G2710" s="0" t="n">
        <v>7</v>
      </c>
      <c r="H2710" s="1" t="n">
        <v>0.306956018518519</v>
      </c>
      <c r="I2710" s="0" t="n">
        <v>2009</v>
      </c>
      <c r="J2710" s="0" t="s">
        <v>8233</v>
      </c>
      <c r="K2710" s="0" t="s">
        <v>1020</v>
      </c>
      <c r="L2710" s="0" t="s">
        <v>1021</v>
      </c>
      <c r="M2710" s="0" t="s">
        <v>8525</v>
      </c>
      <c r="N2710" s="0" t="s">
        <v>8526</v>
      </c>
      <c r="O2710" s="0" t="s">
        <v>2047</v>
      </c>
      <c r="P2710" s="0" t="s">
        <v>5898</v>
      </c>
    </row>
    <row r="2711" customFormat="false" ht="12.75" hidden="false" customHeight="false" outlineLevel="0" collapsed="false">
      <c r="A2711" s="0" t="s">
        <v>1014</v>
      </c>
      <c r="B2711" s="0" t="s">
        <v>32</v>
      </c>
      <c r="C2711" s="0" t="s">
        <v>8527</v>
      </c>
      <c r="D2711" s="0" t="s">
        <v>8528</v>
      </c>
      <c r="E2711" s="0" t="s">
        <v>35</v>
      </c>
      <c r="F2711" s="0" t="s">
        <v>2</v>
      </c>
      <c r="G2711" s="0" t="n">
        <v>7</v>
      </c>
      <c r="H2711" s="1" t="n">
        <v>0.307083333333333</v>
      </c>
      <c r="I2711" s="0" t="n">
        <v>2009</v>
      </c>
      <c r="J2711" s="0" t="s">
        <v>8128</v>
      </c>
      <c r="K2711" s="0" t="s">
        <v>1020</v>
      </c>
      <c r="L2711" s="0" t="s">
        <v>1021</v>
      </c>
      <c r="M2711" s="0" t="s">
        <v>8529</v>
      </c>
      <c r="N2711" s="0" t="s">
        <v>8530</v>
      </c>
      <c r="O2711" s="0" t="s">
        <v>2647</v>
      </c>
      <c r="P2711" s="0" t="s">
        <v>4444</v>
      </c>
    </row>
    <row r="2712" customFormat="false" ht="12.75" hidden="false" customHeight="false" outlineLevel="0" collapsed="false">
      <c r="A2712" s="0" t="s">
        <v>1014</v>
      </c>
      <c r="B2712" s="0" t="s">
        <v>32</v>
      </c>
      <c r="C2712" s="0" t="s">
        <v>8531</v>
      </c>
      <c r="D2712" s="0" t="s">
        <v>8532</v>
      </c>
      <c r="E2712" s="0" t="s">
        <v>35</v>
      </c>
      <c r="F2712" s="0" t="s">
        <v>2</v>
      </c>
      <c r="G2712" s="0" t="n">
        <v>7</v>
      </c>
      <c r="H2712" s="1" t="n">
        <v>0.307222222222222</v>
      </c>
      <c r="I2712" s="0" t="n">
        <v>2009</v>
      </c>
      <c r="J2712" s="0" t="s">
        <v>8233</v>
      </c>
      <c r="K2712" s="0" t="s">
        <v>1020</v>
      </c>
      <c r="L2712" s="0" t="s">
        <v>1021</v>
      </c>
      <c r="M2712" s="0" t="s">
        <v>8533</v>
      </c>
      <c r="N2712" s="0" t="s">
        <v>8534</v>
      </c>
      <c r="O2712" s="0" t="s">
        <v>4366</v>
      </c>
      <c r="P2712" s="0" t="s">
        <v>2048</v>
      </c>
    </row>
    <row r="2713" customFormat="false" ht="12.75" hidden="false" customHeight="false" outlineLevel="0" collapsed="false">
      <c r="A2713" s="0" t="s">
        <v>1014</v>
      </c>
      <c r="B2713" s="0" t="s">
        <v>32</v>
      </c>
      <c r="C2713" s="0" t="s">
        <v>8535</v>
      </c>
      <c r="D2713" s="0" t="s">
        <v>8536</v>
      </c>
      <c r="E2713" s="0" t="s">
        <v>35</v>
      </c>
      <c r="F2713" s="0" t="s">
        <v>2</v>
      </c>
      <c r="G2713" s="0" t="n">
        <v>7</v>
      </c>
      <c r="H2713" s="1" t="n">
        <v>0.307361111111111</v>
      </c>
      <c r="I2713" s="0" t="n">
        <v>2009</v>
      </c>
      <c r="J2713" s="0" t="s">
        <v>8233</v>
      </c>
      <c r="K2713" s="0" t="s">
        <v>1020</v>
      </c>
      <c r="L2713" s="0" t="s">
        <v>1021</v>
      </c>
      <c r="M2713" s="0" t="s">
        <v>8537</v>
      </c>
      <c r="N2713" s="0" t="s">
        <v>8538</v>
      </c>
      <c r="O2713" s="0" t="s">
        <v>2047</v>
      </c>
      <c r="P2713" s="0" t="s">
        <v>2048</v>
      </c>
    </row>
    <row r="2714" customFormat="false" ht="12.75" hidden="false" customHeight="false" outlineLevel="0" collapsed="false">
      <c r="A2714" s="0" t="s">
        <v>1014</v>
      </c>
      <c r="B2714" s="0" t="s">
        <v>32</v>
      </c>
      <c r="C2714" s="0" t="s">
        <v>8539</v>
      </c>
      <c r="D2714" s="0" t="s">
        <v>8540</v>
      </c>
      <c r="E2714" s="0" t="s">
        <v>35</v>
      </c>
      <c r="F2714" s="0" t="s">
        <v>2</v>
      </c>
      <c r="G2714" s="0" t="n">
        <v>7</v>
      </c>
      <c r="H2714" s="1" t="n">
        <v>0.308113425925926</v>
      </c>
      <c r="I2714" s="0" t="n">
        <v>2009</v>
      </c>
      <c r="J2714" s="0" t="s">
        <v>7682</v>
      </c>
      <c r="K2714" s="0" t="s">
        <v>1020</v>
      </c>
      <c r="L2714" s="0" t="s">
        <v>1021</v>
      </c>
      <c r="M2714" s="0" t="s">
        <v>8541</v>
      </c>
      <c r="N2714" s="0" t="s">
        <v>8542</v>
      </c>
      <c r="O2714" s="0" t="s">
        <v>2661</v>
      </c>
      <c r="P2714" s="0" t="s">
        <v>8543</v>
      </c>
    </row>
    <row r="2715" customFormat="false" ht="12.75" hidden="false" customHeight="false" outlineLevel="0" collapsed="false">
      <c r="A2715" s="0" t="s">
        <v>1014</v>
      </c>
      <c r="B2715" s="0" t="s">
        <v>32</v>
      </c>
      <c r="C2715" s="0" t="s">
        <v>8544</v>
      </c>
      <c r="D2715" s="0" t="s">
        <v>8545</v>
      </c>
      <c r="E2715" s="0" t="s">
        <v>35</v>
      </c>
      <c r="F2715" s="0" t="s">
        <v>2</v>
      </c>
      <c r="G2715" s="0" t="n">
        <v>7</v>
      </c>
      <c r="H2715" s="1" t="n">
        <v>0.308657407407407</v>
      </c>
      <c r="I2715" s="0" t="n">
        <v>2009</v>
      </c>
      <c r="J2715" s="0" t="s">
        <v>1027</v>
      </c>
      <c r="K2715" s="0" t="s">
        <v>1020</v>
      </c>
      <c r="L2715" s="0" t="s">
        <v>1021</v>
      </c>
      <c r="M2715" s="0" t="s">
        <v>8546</v>
      </c>
      <c r="N2715" s="0" t="s">
        <v>8547</v>
      </c>
      <c r="O2715" s="0" t="s">
        <v>2654</v>
      </c>
      <c r="P2715" s="0" t="s">
        <v>7788</v>
      </c>
    </row>
    <row r="2716" customFormat="false" ht="12.75" hidden="false" customHeight="false" outlineLevel="0" collapsed="false">
      <c r="A2716" s="0" t="s">
        <v>1014</v>
      </c>
      <c r="B2716" s="0" t="s">
        <v>32</v>
      </c>
      <c r="C2716" s="0" t="s">
        <v>8469</v>
      </c>
      <c r="D2716" s="0" t="s">
        <v>8548</v>
      </c>
      <c r="E2716" s="0" t="s">
        <v>35</v>
      </c>
      <c r="F2716" s="0" t="s">
        <v>2</v>
      </c>
      <c r="G2716" s="0" t="n">
        <v>7</v>
      </c>
      <c r="H2716" s="1" t="n">
        <v>0.309525462962963</v>
      </c>
      <c r="I2716" s="0" t="n">
        <v>2009</v>
      </c>
      <c r="J2716" s="0" t="s">
        <v>1141</v>
      </c>
      <c r="K2716" s="0" t="s">
        <v>1020</v>
      </c>
      <c r="L2716" s="0" t="s">
        <v>1021</v>
      </c>
      <c r="M2716" s="0" t="s">
        <v>8549</v>
      </c>
      <c r="N2716" s="0" t="s">
        <v>8550</v>
      </c>
      <c r="O2716" s="0" t="s">
        <v>2654</v>
      </c>
      <c r="P2716" s="0" t="s">
        <v>8551</v>
      </c>
    </row>
    <row r="2717" customFormat="false" ht="12.75" hidden="false" customHeight="false" outlineLevel="0" collapsed="false">
      <c r="A2717" s="0" t="s">
        <v>1014</v>
      </c>
      <c r="B2717" s="0" t="s">
        <v>32</v>
      </c>
      <c r="C2717" s="0" t="s">
        <v>8552</v>
      </c>
      <c r="D2717" s="0" t="s">
        <v>8553</v>
      </c>
      <c r="E2717" s="0" t="s">
        <v>35</v>
      </c>
      <c r="F2717" s="0" t="s">
        <v>2</v>
      </c>
      <c r="G2717" s="0" t="n">
        <v>7</v>
      </c>
      <c r="H2717" s="1" t="n">
        <v>0.309618055555556</v>
      </c>
      <c r="I2717" s="0" t="n">
        <v>2009</v>
      </c>
      <c r="J2717" s="0" t="s">
        <v>1042</v>
      </c>
      <c r="K2717" s="0" t="s">
        <v>1020</v>
      </c>
      <c r="L2717" s="0" t="s">
        <v>1021</v>
      </c>
      <c r="M2717" s="0" t="s">
        <v>8554</v>
      </c>
      <c r="N2717" s="0" t="s">
        <v>8555</v>
      </c>
      <c r="O2717" s="0" t="s">
        <v>1427</v>
      </c>
      <c r="P2717" s="0" t="s">
        <v>1280</v>
      </c>
    </row>
    <row r="2718" customFormat="false" ht="12.75" hidden="false" customHeight="false" outlineLevel="0" collapsed="false">
      <c r="A2718" s="0" t="s">
        <v>1014</v>
      </c>
      <c r="B2718" s="0" t="s">
        <v>32</v>
      </c>
      <c r="C2718" s="0" t="s">
        <v>8556</v>
      </c>
      <c r="D2718" s="0" t="s">
        <v>8557</v>
      </c>
      <c r="E2718" s="0" t="s">
        <v>35</v>
      </c>
      <c r="F2718" s="0" t="s">
        <v>2</v>
      </c>
      <c r="G2718" s="0" t="n">
        <v>7</v>
      </c>
      <c r="H2718" s="1" t="n">
        <v>0.309699074074074</v>
      </c>
      <c r="I2718" s="0" t="n">
        <v>2009</v>
      </c>
      <c r="J2718" s="0" t="s">
        <v>1042</v>
      </c>
      <c r="K2718" s="0" t="s">
        <v>1020</v>
      </c>
      <c r="L2718" s="0" t="s">
        <v>1021</v>
      </c>
      <c r="M2718" s="0" t="s">
        <v>5994</v>
      </c>
      <c r="N2718" s="0" t="s">
        <v>8558</v>
      </c>
      <c r="O2718" s="0" t="s">
        <v>1279</v>
      </c>
      <c r="P2718" s="0" t="s">
        <v>1195</v>
      </c>
    </row>
    <row r="2719" customFormat="false" ht="12.75" hidden="false" customHeight="false" outlineLevel="0" collapsed="false">
      <c r="A2719" s="0" t="s">
        <v>1014</v>
      </c>
      <c r="B2719" s="0" t="s">
        <v>32</v>
      </c>
      <c r="C2719" s="0" t="s">
        <v>8559</v>
      </c>
      <c r="D2719" s="0" t="s">
        <v>8560</v>
      </c>
      <c r="E2719" s="0" t="s">
        <v>35</v>
      </c>
      <c r="F2719" s="0" t="s">
        <v>2</v>
      </c>
      <c r="G2719" s="0" t="n">
        <v>7</v>
      </c>
      <c r="H2719" s="1" t="n">
        <v>0.309791666666667</v>
      </c>
      <c r="I2719" s="0" t="n">
        <v>2009</v>
      </c>
      <c r="J2719" s="0" t="s">
        <v>1042</v>
      </c>
      <c r="K2719" s="0" t="s">
        <v>1020</v>
      </c>
      <c r="L2719" s="0" t="s">
        <v>1021</v>
      </c>
      <c r="M2719" s="0" t="s">
        <v>8561</v>
      </c>
      <c r="N2719" s="0" t="s">
        <v>8562</v>
      </c>
      <c r="O2719" s="0" t="s">
        <v>1279</v>
      </c>
      <c r="P2719" s="0" t="s">
        <v>1280</v>
      </c>
    </row>
    <row r="2720" customFormat="false" ht="12.75" hidden="false" customHeight="false" outlineLevel="0" collapsed="false">
      <c r="A2720" s="0" t="s">
        <v>1014</v>
      </c>
      <c r="B2720" s="0" t="s">
        <v>32</v>
      </c>
      <c r="C2720" s="0" t="s">
        <v>8563</v>
      </c>
      <c r="D2720" s="0" t="s">
        <v>8564</v>
      </c>
      <c r="E2720" s="0" t="s">
        <v>35</v>
      </c>
      <c r="F2720" s="0" t="s">
        <v>2</v>
      </c>
      <c r="G2720" s="0" t="n">
        <v>7</v>
      </c>
      <c r="H2720" s="1" t="n">
        <v>0.309872685185185</v>
      </c>
      <c r="I2720" s="0" t="n">
        <v>2009</v>
      </c>
      <c r="J2720" s="0" t="s">
        <v>1042</v>
      </c>
      <c r="K2720" s="0" t="s">
        <v>1020</v>
      </c>
      <c r="L2720" s="0" t="s">
        <v>1021</v>
      </c>
      <c r="M2720" s="0" t="s">
        <v>8320</v>
      </c>
      <c r="N2720" s="0" t="s">
        <v>8565</v>
      </c>
      <c r="O2720" s="0" t="s">
        <v>1291</v>
      </c>
      <c r="P2720" s="0" t="s">
        <v>1195</v>
      </c>
    </row>
    <row r="2721" customFormat="false" ht="12.75" hidden="false" customHeight="false" outlineLevel="0" collapsed="false">
      <c r="A2721" s="0" t="s">
        <v>1014</v>
      </c>
      <c r="B2721" s="0" t="s">
        <v>32</v>
      </c>
      <c r="C2721" s="0" t="s">
        <v>8566</v>
      </c>
      <c r="D2721" s="0" t="s">
        <v>438</v>
      </c>
      <c r="E2721" s="0" t="s">
        <v>35</v>
      </c>
      <c r="F2721" s="0" t="s">
        <v>2</v>
      </c>
      <c r="G2721" s="0" t="n">
        <v>7</v>
      </c>
      <c r="H2721" s="1" t="n">
        <v>0.31</v>
      </c>
      <c r="I2721" s="0" t="n">
        <v>2009</v>
      </c>
      <c r="J2721" s="0" t="s">
        <v>1042</v>
      </c>
      <c r="K2721" s="0" t="s">
        <v>1020</v>
      </c>
      <c r="L2721" s="0" t="s">
        <v>1021</v>
      </c>
      <c r="M2721" s="0" t="s">
        <v>8567</v>
      </c>
      <c r="N2721" s="0" t="s">
        <v>8568</v>
      </c>
      <c r="O2721" s="0" t="s">
        <v>1305</v>
      </c>
      <c r="P2721" s="0" t="s">
        <v>4444</v>
      </c>
    </row>
    <row r="2722" customFormat="false" ht="12.75" hidden="false" customHeight="false" outlineLevel="0" collapsed="false">
      <c r="A2722" s="0" t="s">
        <v>1014</v>
      </c>
      <c r="B2722" s="0" t="s">
        <v>32</v>
      </c>
      <c r="C2722" s="0" t="s">
        <v>8569</v>
      </c>
      <c r="D2722" s="0" t="s">
        <v>8570</v>
      </c>
      <c r="E2722" s="0" t="s">
        <v>35</v>
      </c>
      <c r="F2722" s="0" t="s">
        <v>2</v>
      </c>
      <c r="G2722" s="0" t="n">
        <v>7</v>
      </c>
      <c r="H2722" s="1" t="n">
        <v>0.310127314814815</v>
      </c>
      <c r="I2722" s="0" t="n">
        <v>2009</v>
      </c>
      <c r="J2722" s="0" t="s">
        <v>8166</v>
      </c>
      <c r="K2722" s="0" t="s">
        <v>1020</v>
      </c>
      <c r="L2722" s="0" t="s">
        <v>1021</v>
      </c>
      <c r="M2722" s="0" t="s">
        <v>8571</v>
      </c>
      <c r="N2722" s="0" t="s">
        <v>8572</v>
      </c>
      <c r="O2722" s="0" t="s">
        <v>1273</v>
      </c>
      <c r="P2722" s="0" t="s">
        <v>4444</v>
      </c>
    </row>
    <row r="2723" customFormat="false" ht="12.75" hidden="false" customHeight="false" outlineLevel="0" collapsed="false">
      <c r="A2723" s="0" t="s">
        <v>1014</v>
      </c>
      <c r="B2723" s="0" t="s">
        <v>32</v>
      </c>
      <c r="C2723" s="0" t="s">
        <v>8573</v>
      </c>
      <c r="D2723" s="0" t="s">
        <v>8574</v>
      </c>
      <c r="E2723" s="0" t="s">
        <v>35</v>
      </c>
      <c r="F2723" s="0" t="s">
        <v>2</v>
      </c>
      <c r="G2723" s="0" t="n">
        <v>7</v>
      </c>
      <c r="H2723" s="1" t="n">
        <v>0.310787037037037</v>
      </c>
      <c r="I2723" s="0" t="n">
        <v>2009</v>
      </c>
      <c r="J2723" s="0" t="s">
        <v>8575</v>
      </c>
      <c r="K2723" s="0" t="s">
        <v>1020</v>
      </c>
      <c r="L2723" s="0" t="s">
        <v>1021</v>
      </c>
      <c r="M2723" s="0" t="s">
        <v>8576</v>
      </c>
      <c r="N2723" s="0" t="s">
        <v>8577</v>
      </c>
      <c r="O2723" s="0" t="s">
        <v>2654</v>
      </c>
      <c r="P2723" s="0" t="s">
        <v>8578</v>
      </c>
    </row>
    <row r="2724" customFormat="false" ht="12.75" hidden="false" customHeight="false" outlineLevel="0" collapsed="false">
      <c r="A2724" s="0" t="s">
        <v>1014</v>
      </c>
      <c r="B2724" s="0" t="s">
        <v>32</v>
      </c>
      <c r="C2724" s="0" t="s">
        <v>8579</v>
      </c>
      <c r="D2724" s="0" t="s">
        <v>8580</v>
      </c>
      <c r="E2724" s="0" t="s">
        <v>35</v>
      </c>
      <c r="F2724" s="0" t="s">
        <v>2</v>
      </c>
      <c r="G2724" s="0" t="n">
        <v>7</v>
      </c>
      <c r="H2724" s="1" t="n">
        <v>0.311446759259259</v>
      </c>
      <c r="I2724" s="0" t="n">
        <v>2009</v>
      </c>
      <c r="J2724" s="0" t="s">
        <v>8581</v>
      </c>
      <c r="K2724" s="0" t="s">
        <v>1020</v>
      </c>
      <c r="L2724" s="0" t="s">
        <v>1021</v>
      </c>
      <c r="M2724" s="0" t="s">
        <v>8582</v>
      </c>
      <c r="N2724" s="0" t="s">
        <v>8583</v>
      </c>
      <c r="O2724" s="0" t="s">
        <v>2654</v>
      </c>
      <c r="P2724" s="0" t="s">
        <v>8578</v>
      </c>
    </row>
    <row r="2725" customFormat="false" ht="12.75" hidden="false" customHeight="false" outlineLevel="0" collapsed="false">
      <c r="A2725" s="0" t="s">
        <v>1014</v>
      </c>
      <c r="B2725" s="0" t="s">
        <v>32</v>
      </c>
      <c r="C2725" s="0" t="s">
        <v>8584</v>
      </c>
      <c r="D2725" s="0" t="s">
        <v>8585</v>
      </c>
      <c r="E2725" s="0" t="s">
        <v>35</v>
      </c>
      <c r="F2725" s="0" t="s">
        <v>2</v>
      </c>
      <c r="G2725" s="0" t="n">
        <v>7</v>
      </c>
      <c r="H2725" s="1" t="n">
        <v>0.311574074074074</v>
      </c>
      <c r="I2725" s="0" t="n">
        <v>2009</v>
      </c>
      <c r="J2725" s="0" t="s">
        <v>8586</v>
      </c>
      <c r="K2725" s="0" t="s">
        <v>1020</v>
      </c>
      <c r="L2725" s="0" t="s">
        <v>1021</v>
      </c>
      <c r="M2725" s="0" t="s">
        <v>8587</v>
      </c>
      <c r="N2725" s="0" t="s">
        <v>8588</v>
      </c>
      <c r="O2725" s="0" t="s">
        <v>2667</v>
      </c>
      <c r="P2725" s="0" t="s">
        <v>4444</v>
      </c>
    </row>
    <row r="2726" customFormat="false" ht="12.75" hidden="false" customHeight="false" outlineLevel="0" collapsed="false">
      <c r="A2726" s="0" t="s">
        <v>1014</v>
      </c>
      <c r="B2726" s="0" t="s">
        <v>32</v>
      </c>
      <c r="C2726" s="0" t="s">
        <v>413</v>
      </c>
      <c r="D2726" s="0" t="s">
        <v>8589</v>
      </c>
      <c r="E2726" s="0" t="s">
        <v>35</v>
      </c>
      <c r="F2726" s="0" t="s">
        <v>2</v>
      </c>
      <c r="G2726" s="0" t="n">
        <v>7</v>
      </c>
      <c r="H2726" s="1" t="n">
        <v>0.311793981481481</v>
      </c>
      <c r="I2726" s="0" t="n">
        <v>2009</v>
      </c>
      <c r="J2726" s="0" t="s">
        <v>8590</v>
      </c>
      <c r="K2726" s="0" t="s">
        <v>1020</v>
      </c>
      <c r="L2726" s="0" t="s">
        <v>1021</v>
      </c>
      <c r="M2726" s="0" t="s">
        <v>8591</v>
      </c>
      <c r="N2726" s="0" t="s">
        <v>8592</v>
      </c>
      <c r="O2726" s="0" t="s">
        <v>4378</v>
      </c>
      <c r="P2726" s="0" t="s">
        <v>5442</v>
      </c>
    </row>
    <row r="2727" customFormat="false" ht="12.75" hidden="false" customHeight="false" outlineLevel="0" collapsed="false">
      <c r="A2727" s="0" t="s">
        <v>1014</v>
      </c>
      <c r="B2727" s="0" t="s">
        <v>32</v>
      </c>
      <c r="C2727" s="0" t="s">
        <v>8593</v>
      </c>
      <c r="D2727" s="0" t="s">
        <v>8594</v>
      </c>
      <c r="E2727" s="0" t="s">
        <v>35</v>
      </c>
      <c r="F2727" s="0" t="s">
        <v>2</v>
      </c>
      <c r="G2727" s="0" t="n">
        <v>7</v>
      </c>
      <c r="H2727" s="1" t="n">
        <v>0.312013888888889</v>
      </c>
      <c r="I2727" s="0" t="n">
        <v>2009</v>
      </c>
      <c r="J2727" s="0" t="s">
        <v>8595</v>
      </c>
      <c r="K2727" s="0" t="s">
        <v>1020</v>
      </c>
      <c r="L2727" s="0" t="s">
        <v>1021</v>
      </c>
      <c r="M2727" s="0" t="s">
        <v>8596</v>
      </c>
      <c r="N2727" s="0" t="s">
        <v>8597</v>
      </c>
      <c r="O2727" s="0" t="s">
        <v>2647</v>
      </c>
      <c r="P2727" s="0" t="s">
        <v>5442</v>
      </c>
    </row>
    <row r="2728" customFormat="false" ht="12.75" hidden="false" customHeight="false" outlineLevel="0" collapsed="false">
      <c r="A2728" s="0" t="s">
        <v>1014</v>
      </c>
      <c r="B2728" s="0" t="s">
        <v>32</v>
      </c>
      <c r="C2728" s="0" t="s">
        <v>8598</v>
      </c>
      <c r="D2728" s="0" t="s">
        <v>8599</v>
      </c>
      <c r="E2728" s="0" t="s">
        <v>35</v>
      </c>
      <c r="F2728" s="0" t="s">
        <v>2</v>
      </c>
      <c r="G2728" s="0" t="n">
        <v>7</v>
      </c>
      <c r="H2728" s="1" t="n">
        <v>0.312094907407407</v>
      </c>
      <c r="I2728" s="0" t="n">
        <v>2009</v>
      </c>
      <c r="J2728" s="0" t="s">
        <v>8600</v>
      </c>
      <c r="K2728" s="0" t="s">
        <v>1020</v>
      </c>
      <c r="L2728" s="0" t="s">
        <v>1021</v>
      </c>
      <c r="M2728" s="0" t="s">
        <v>8601</v>
      </c>
      <c r="N2728" s="0" t="s">
        <v>8602</v>
      </c>
      <c r="O2728" s="0" t="s">
        <v>5441</v>
      </c>
      <c r="P2728" s="0" t="s">
        <v>1195</v>
      </c>
    </row>
    <row r="2729" customFormat="false" ht="12.75" hidden="false" customHeight="false" outlineLevel="0" collapsed="false">
      <c r="A2729" s="0" t="s">
        <v>1014</v>
      </c>
      <c r="B2729" s="0" t="s">
        <v>32</v>
      </c>
      <c r="C2729" s="0" t="s">
        <v>8603</v>
      </c>
      <c r="D2729" s="0" t="s">
        <v>8604</v>
      </c>
      <c r="E2729" s="0" t="s">
        <v>35</v>
      </c>
      <c r="F2729" s="0" t="s">
        <v>2</v>
      </c>
      <c r="G2729" s="0" t="n">
        <v>7</v>
      </c>
      <c r="H2729" s="1" t="n">
        <v>0.31212962962963</v>
      </c>
      <c r="I2729" s="0" t="n">
        <v>2009</v>
      </c>
      <c r="J2729" s="0" t="s">
        <v>8605</v>
      </c>
      <c r="K2729" s="0" t="s">
        <v>1020</v>
      </c>
      <c r="L2729" s="0" t="s">
        <v>1021</v>
      </c>
      <c r="M2729" s="0" t="s">
        <v>3063</v>
      </c>
      <c r="N2729" s="0" t="s">
        <v>8606</v>
      </c>
      <c r="O2729" s="0" t="s">
        <v>8607</v>
      </c>
      <c r="P2729" s="0" t="s">
        <v>5851</v>
      </c>
    </row>
    <row r="2730" customFormat="false" ht="12.75" hidden="false" customHeight="false" outlineLevel="0" collapsed="false">
      <c r="A2730" s="0" t="s">
        <v>1014</v>
      </c>
      <c r="B2730" s="0" t="s">
        <v>32</v>
      </c>
      <c r="C2730" s="0" t="s">
        <v>8608</v>
      </c>
      <c r="D2730" s="0" t="s">
        <v>8609</v>
      </c>
      <c r="E2730" s="0" t="s">
        <v>35</v>
      </c>
      <c r="F2730" s="0" t="s">
        <v>2</v>
      </c>
      <c r="G2730" s="0" t="n">
        <v>7</v>
      </c>
      <c r="H2730" s="1" t="n">
        <v>0.312175925925926</v>
      </c>
      <c r="I2730" s="0" t="n">
        <v>2009</v>
      </c>
      <c r="J2730" s="0" t="s">
        <v>8610</v>
      </c>
      <c r="K2730" s="0" t="s">
        <v>1020</v>
      </c>
      <c r="L2730" s="0" t="s">
        <v>1021</v>
      </c>
      <c r="M2730" s="0" t="s">
        <v>8611</v>
      </c>
      <c r="N2730" s="0" t="s">
        <v>8612</v>
      </c>
      <c r="O2730" s="0" t="s">
        <v>4855</v>
      </c>
      <c r="P2730" s="0" t="s">
        <v>1718</v>
      </c>
    </row>
    <row r="2731" customFormat="false" ht="12.75" hidden="false" customHeight="false" outlineLevel="0" collapsed="false">
      <c r="A2731" s="0" t="s">
        <v>1014</v>
      </c>
      <c r="B2731" s="0" t="s">
        <v>32</v>
      </c>
      <c r="C2731" s="0" t="s">
        <v>8613</v>
      </c>
      <c r="D2731" s="0" t="s">
        <v>8614</v>
      </c>
      <c r="E2731" s="0" t="s">
        <v>35</v>
      </c>
      <c r="F2731" s="0" t="s">
        <v>2</v>
      </c>
      <c r="G2731" s="0" t="n">
        <v>7</v>
      </c>
      <c r="H2731" s="1" t="n">
        <v>0.312372685185185</v>
      </c>
      <c r="I2731" s="0" t="n">
        <v>2009</v>
      </c>
      <c r="J2731" s="0" t="s">
        <v>8600</v>
      </c>
      <c r="K2731" s="0" t="s">
        <v>1020</v>
      </c>
      <c r="L2731" s="0" t="s">
        <v>1021</v>
      </c>
      <c r="M2731" s="0" t="s">
        <v>8615</v>
      </c>
      <c r="N2731" s="0" t="s">
        <v>8616</v>
      </c>
      <c r="O2731" s="0" t="s">
        <v>5441</v>
      </c>
      <c r="P2731" s="0" t="s">
        <v>5447</v>
      </c>
    </row>
    <row r="2732" customFormat="false" ht="12.75" hidden="false" customHeight="false" outlineLevel="0" collapsed="false">
      <c r="A2732" s="0" t="s">
        <v>1014</v>
      </c>
      <c r="B2732" s="0" t="s">
        <v>32</v>
      </c>
      <c r="C2732" s="0" t="s">
        <v>8617</v>
      </c>
      <c r="D2732" s="0" t="s">
        <v>8618</v>
      </c>
      <c r="E2732" s="0" t="s">
        <v>35</v>
      </c>
      <c r="F2732" s="0" t="s">
        <v>2</v>
      </c>
      <c r="G2732" s="0" t="n">
        <v>7</v>
      </c>
      <c r="H2732" s="1" t="n">
        <v>0.312731481481482</v>
      </c>
      <c r="I2732" s="0" t="n">
        <v>2009</v>
      </c>
      <c r="J2732" s="0" t="s">
        <v>8600</v>
      </c>
      <c r="K2732" s="0" t="s">
        <v>1020</v>
      </c>
      <c r="L2732" s="0" t="s">
        <v>1021</v>
      </c>
      <c r="M2732" s="0" t="s">
        <v>8619</v>
      </c>
      <c r="N2732" s="0" t="s">
        <v>8620</v>
      </c>
      <c r="O2732" s="0" t="s">
        <v>2047</v>
      </c>
      <c r="P2732" s="0" t="s">
        <v>8621</v>
      </c>
    </row>
    <row r="2733" customFormat="false" ht="12.75" hidden="false" customHeight="false" outlineLevel="0" collapsed="false">
      <c r="A2733" s="0" t="s">
        <v>1014</v>
      </c>
      <c r="B2733" s="0" t="s">
        <v>32</v>
      </c>
      <c r="C2733" s="0" t="s">
        <v>8622</v>
      </c>
      <c r="D2733" s="0" t="s">
        <v>8623</v>
      </c>
      <c r="E2733" s="0" t="s">
        <v>35</v>
      </c>
      <c r="F2733" s="0" t="s">
        <v>2</v>
      </c>
      <c r="G2733" s="0" t="n">
        <v>7</v>
      </c>
      <c r="H2733" s="1" t="n">
        <v>0.312858796296296</v>
      </c>
      <c r="I2733" s="0" t="n">
        <v>2009</v>
      </c>
      <c r="J2733" s="0" t="s">
        <v>8624</v>
      </c>
      <c r="K2733" s="0" t="s">
        <v>1020</v>
      </c>
      <c r="L2733" s="0" t="s">
        <v>1021</v>
      </c>
      <c r="M2733" s="0" t="s">
        <v>8625</v>
      </c>
      <c r="N2733" s="0" t="s">
        <v>8626</v>
      </c>
      <c r="O2733" s="0" t="s">
        <v>1279</v>
      </c>
      <c r="P2733" s="0" t="s">
        <v>4444</v>
      </c>
    </row>
    <row r="2734" customFormat="false" ht="12.75" hidden="false" customHeight="false" outlineLevel="0" collapsed="false">
      <c r="A2734" s="0" t="s">
        <v>1014</v>
      </c>
      <c r="B2734" s="0" t="s">
        <v>32</v>
      </c>
      <c r="C2734" s="0" t="s">
        <v>8627</v>
      </c>
      <c r="D2734" s="0" t="s">
        <v>8628</v>
      </c>
      <c r="E2734" s="0" t="s">
        <v>35</v>
      </c>
      <c r="F2734" s="0" t="s">
        <v>2</v>
      </c>
      <c r="G2734" s="0" t="n">
        <v>7</v>
      </c>
      <c r="H2734" s="1" t="n">
        <v>0.313113425925926</v>
      </c>
      <c r="I2734" s="0" t="n">
        <v>2009</v>
      </c>
      <c r="J2734" s="0" t="s">
        <v>8629</v>
      </c>
      <c r="K2734" s="0" t="s">
        <v>1020</v>
      </c>
      <c r="L2734" s="0" t="s">
        <v>1021</v>
      </c>
      <c r="M2734" s="0" t="s">
        <v>8630</v>
      </c>
      <c r="N2734" s="0" t="s">
        <v>8631</v>
      </c>
      <c r="O2734" s="0" t="s">
        <v>2047</v>
      </c>
      <c r="P2734" s="0" t="s">
        <v>4372</v>
      </c>
    </row>
    <row r="2735" customFormat="false" ht="12.75" hidden="false" customHeight="false" outlineLevel="0" collapsed="false">
      <c r="A2735" s="0" t="s">
        <v>1014</v>
      </c>
      <c r="B2735" s="0" t="s">
        <v>32</v>
      </c>
      <c r="C2735" s="0" t="s">
        <v>702</v>
      </c>
      <c r="D2735" s="0" t="s">
        <v>8632</v>
      </c>
      <c r="E2735" s="0" t="s">
        <v>35</v>
      </c>
      <c r="F2735" s="0" t="s">
        <v>2</v>
      </c>
      <c r="G2735" s="0" t="n">
        <v>7</v>
      </c>
      <c r="H2735" s="1" t="n">
        <v>0.313194444444444</v>
      </c>
      <c r="I2735" s="0" t="n">
        <v>2009</v>
      </c>
      <c r="J2735" s="0" t="s">
        <v>8633</v>
      </c>
      <c r="K2735" s="0" t="s">
        <v>1020</v>
      </c>
      <c r="L2735" s="0" t="s">
        <v>1021</v>
      </c>
      <c r="M2735" s="0" t="s">
        <v>8634</v>
      </c>
      <c r="N2735" s="0" t="s">
        <v>8635</v>
      </c>
      <c r="O2735" s="0" t="s">
        <v>1502</v>
      </c>
      <c r="P2735" s="0" t="s">
        <v>1195</v>
      </c>
    </row>
    <row r="2736" customFormat="false" ht="12.75" hidden="false" customHeight="false" outlineLevel="0" collapsed="false">
      <c r="A2736" s="0" t="s">
        <v>1014</v>
      </c>
      <c r="B2736" s="0" t="s">
        <v>32</v>
      </c>
      <c r="C2736" s="0" t="s">
        <v>8636</v>
      </c>
      <c r="D2736" s="0" t="s">
        <v>8637</v>
      </c>
      <c r="E2736" s="0" t="s">
        <v>35</v>
      </c>
      <c r="F2736" s="0" t="s">
        <v>2</v>
      </c>
      <c r="G2736" s="0" t="n">
        <v>7</v>
      </c>
      <c r="H2736" s="1" t="n">
        <v>0.313310185185185</v>
      </c>
      <c r="I2736" s="0" t="n">
        <v>2009</v>
      </c>
      <c r="J2736" s="0" t="s">
        <v>8624</v>
      </c>
      <c r="K2736" s="0" t="s">
        <v>1020</v>
      </c>
      <c r="L2736" s="0" t="s">
        <v>1021</v>
      </c>
      <c r="M2736" s="0" t="s">
        <v>8638</v>
      </c>
      <c r="N2736" s="0" t="s">
        <v>8639</v>
      </c>
      <c r="O2736" s="0" t="s">
        <v>1305</v>
      </c>
      <c r="P2736" s="0" t="s">
        <v>1306</v>
      </c>
    </row>
    <row r="2737" customFormat="false" ht="12.75" hidden="false" customHeight="false" outlineLevel="0" collapsed="false">
      <c r="A2737" s="0" t="s">
        <v>1014</v>
      </c>
      <c r="B2737" s="0" t="s">
        <v>32</v>
      </c>
      <c r="C2737" s="0" t="s">
        <v>407</v>
      </c>
      <c r="D2737" s="0" t="s">
        <v>8640</v>
      </c>
      <c r="E2737" s="0" t="s">
        <v>35</v>
      </c>
      <c r="F2737" s="0" t="s">
        <v>2</v>
      </c>
      <c r="G2737" s="0" t="n">
        <v>7</v>
      </c>
      <c r="H2737" s="1" t="n">
        <v>0.313831018518519</v>
      </c>
      <c r="I2737" s="0" t="n">
        <v>2009</v>
      </c>
      <c r="J2737" s="0" t="s">
        <v>8586</v>
      </c>
      <c r="K2737" s="0" t="s">
        <v>1020</v>
      </c>
      <c r="L2737" s="0" t="s">
        <v>1021</v>
      </c>
      <c r="M2737" s="0" t="s">
        <v>8641</v>
      </c>
      <c r="N2737" s="0" t="s">
        <v>8642</v>
      </c>
      <c r="O2737" s="0" t="s">
        <v>2654</v>
      </c>
      <c r="P2737" s="0" t="s">
        <v>8643</v>
      </c>
    </row>
    <row r="2738" customFormat="false" ht="12.75" hidden="false" customHeight="false" outlineLevel="0" collapsed="false">
      <c r="A2738" s="0" t="s">
        <v>1014</v>
      </c>
      <c r="B2738" s="0" t="s">
        <v>32</v>
      </c>
      <c r="C2738" s="0" t="s">
        <v>8644</v>
      </c>
      <c r="D2738" s="0" t="s">
        <v>8645</v>
      </c>
      <c r="E2738" s="0" t="s">
        <v>35</v>
      </c>
      <c r="F2738" s="0" t="s">
        <v>2</v>
      </c>
      <c r="G2738" s="0" t="n">
        <v>7</v>
      </c>
      <c r="H2738" s="1" t="n">
        <v>0.3140625</v>
      </c>
      <c r="I2738" s="0" t="n">
        <v>2009</v>
      </c>
      <c r="J2738" s="0" t="s">
        <v>8646</v>
      </c>
      <c r="K2738" s="0" t="s">
        <v>1020</v>
      </c>
      <c r="L2738" s="0" t="s">
        <v>1021</v>
      </c>
      <c r="M2738" s="0" t="s">
        <v>8647</v>
      </c>
      <c r="N2738" s="0" t="s">
        <v>8648</v>
      </c>
      <c r="O2738" s="0" t="s">
        <v>2667</v>
      </c>
      <c r="P2738" s="0" t="s">
        <v>8435</v>
      </c>
    </row>
    <row r="2739" customFormat="false" ht="12.75" hidden="false" customHeight="false" outlineLevel="0" collapsed="false">
      <c r="A2739" s="0" t="s">
        <v>1014</v>
      </c>
      <c r="B2739" s="0" t="s">
        <v>32</v>
      </c>
      <c r="C2739" s="0" t="s">
        <v>8649</v>
      </c>
      <c r="D2739" s="0" t="s">
        <v>8650</v>
      </c>
      <c r="E2739" s="0" t="s">
        <v>35</v>
      </c>
      <c r="F2739" s="0" t="s">
        <v>2</v>
      </c>
      <c r="G2739" s="0" t="n">
        <v>7</v>
      </c>
      <c r="H2739" s="1" t="n">
        <v>0.314189814814815</v>
      </c>
      <c r="I2739" s="0" t="n">
        <v>2009</v>
      </c>
      <c r="J2739" s="0" t="s">
        <v>1141</v>
      </c>
      <c r="K2739" s="0" t="s">
        <v>1020</v>
      </c>
      <c r="L2739" s="0" t="s">
        <v>1021</v>
      </c>
      <c r="M2739" s="0" t="s">
        <v>6524</v>
      </c>
      <c r="N2739" s="0" t="s">
        <v>8651</v>
      </c>
      <c r="O2739" s="0" t="s">
        <v>1305</v>
      </c>
      <c r="P2739" s="0" t="s">
        <v>4444</v>
      </c>
    </row>
    <row r="2740" customFormat="false" ht="12.75" hidden="false" customHeight="false" outlineLevel="0" collapsed="false">
      <c r="A2740" s="0" t="s">
        <v>1014</v>
      </c>
      <c r="B2740" s="0" t="s">
        <v>32</v>
      </c>
      <c r="C2740" s="0" t="s">
        <v>8652</v>
      </c>
      <c r="D2740" s="0" t="s">
        <v>8653</v>
      </c>
      <c r="E2740" s="0" t="s">
        <v>35</v>
      </c>
      <c r="F2740" s="0" t="s">
        <v>2</v>
      </c>
      <c r="G2740" s="0" t="n">
        <v>7</v>
      </c>
      <c r="H2740" s="1" t="n">
        <v>0.314270833333333</v>
      </c>
      <c r="I2740" s="0" t="n">
        <v>2009</v>
      </c>
      <c r="J2740" s="0" t="s">
        <v>7682</v>
      </c>
      <c r="K2740" s="0" t="s">
        <v>1020</v>
      </c>
      <c r="L2740" s="0" t="s">
        <v>1021</v>
      </c>
      <c r="M2740" s="0" t="s">
        <v>8654</v>
      </c>
      <c r="N2740" s="0" t="s">
        <v>8655</v>
      </c>
      <c r="O2740" s="0" t="s">
        <v>1433</v>
      </c>
      <c r="P2740" s="0" t="s">
        <v>1195</v>
      </c>
    </row>
    <row r="2741" customFormat="false" ht="12.75" hidden="false" customHeight="false" outlineLevel="0" collapsed="false">
      <c r="A2741" s="0" t="s">
        <v>1014</v>
      </c>
      <c r="B2741" s="0" t="s">
        <v>32</v>
      </c>
      <c r="C2741" s="0" t="s">
        <v>8656</v>
      </c>
      <c r="D2741" s="0" t="s">
        <v>8657</v>
      </c>
      <c r="E2741" s="0" t="s">
        <v>35</v>
      </c>
      <c r="F2741" s="0" t="s">
        <v>2</v>
      </c>
      <c r="G2741" s="0" t="n">
        <v>7</v>
      </c>
      <c r="H2741" s="1" t="n">
        <v>0.314976851851852</v>
      </c>
      <c r="I2741" s="0" t="n">
        <v>2009</v>
      </c>
      <c r="J2741" s="0" t="s">
        <v>1133</v>
      </c>
      <c r="K2741" s="0" t="s">
        <v>1020</v>
      </c>
      <c r="L2741" s="0" t="s">
        <v>1021</v>
      </c>
      <c r="M2741" s="0" t="s">
        <v>8658</v>
      </c>
      <c r="N2741" s="0" t="s">
        <v>8659</v>
      </c>
      <c r="O2741" s="0" t="s">
        <v>2654</v>
      </c>
      <c r="P2741" s="0" t="s">
        <v>8660</v>
      </c>
    </row>
    <row r="2742" customFormat="false" ht="12.75" hidden="false" customHeight="false" outlineLevel="0" collapsed="false">
      <c r="A2742" s="0" t="s">
        <v>1014</v>
      </c>
      <c r="B2742" s="0" t="s">
        <v>32</v>
      </c>
      <c r="C2742" s="0" t="s">
        <v>8661</v>
      </c>
      <c r="D2742" s="0" t="s">
        <v>8662</v>
      </c>
      <c r="E2742" s="0" t="s">
        <v>35</v>
      </c>
      <c r="F2742" s="0" t="s">
        <v>2</v>
      </c>
      <c r="G2742" s="0" t="n">
        <v>7</v>
      </c>
      <c r="H2742" s="1" t="n">
        <v>0.315347222222222</v>
      </c>
      <c r="I2742" s="0" t="n">
        <v>2009</v>
      </c>
      <c r="J2742" s="0" t="s">
        <v>8208</v>
      </c>
      <c r="K2742" s="0" t="s">
        <v>1020</v>
      </c>
      <c r="L2742" s="0" t="s">
        <v>1021</v>
      </c>
      <c r="M2742" s="0" t="s">
        <v>8663</v>
      </c>
      <c r="N2742" s="0" t="s">
        <v>8664</v>
      </c>
      <c r="O2742" s="0" t="s">
        <v>2667</v>
      </c>
      <c r="P2742" s="0" t="s">
        <v>8665</v>
      </c>
    </row>
    <row r="2743" customFormat="false" ht="12.75" hidden="false" customHeight="false" outlineLevel="0" collapsed="false">
      <c r="A2743" s="0" t="s">
        <v>1014</v>
      </c>
      <c r="B2743" s="0" t="s">
        <v>32</v>
      </c>
      <c r="C2743" s="0" t="s">
        <v>8666</v>
      </c>
      <c r="D2743" s="0" t="s">
        <v>8667</v>
      </c>
      <c r="E2743" s="0" t="s">
        <v>35</v>
      </c>
      <c r="F2743" s="0" t="s">
        <v>2</v>
      </c>
      <c r="G2743" s="0" t="n">
        <v>7</v>
      </c>
      <c r="H2743" s="1" t="n">
        <v>0.315659722222222</v>
      </c>
      <c r="I2743" s="0" t="n">
        <v>2009</v>
      </c>
      <c r="J2743" s="0" t="s">
        <v>8668</v>
      </c>
      <c r="K2743" s="0" t="s">
        <v>1020</v>
      </c>
      <c r="L2743" s="0" t="s">
        <v>1021</v>
      </c>
      <c r="M2743" s="0" t="s">
        <v>8669</v>
      </c>
      <c r="N2743" s="0" t="s">
        <v>8670</v>
      </c>
      <c r="O2743" s="0" t="s">
        <v>5441</v>
      </c>
      <c r="P2743" s="0" t="s">
        <v>7664</v>
      </c>
    </row>
    <row r="2744" customFormat="false" ht="12.75" hidden="false" customHeight="false" outlineLevel="0" collapsed="false">
      <c r="A2744" s="0" t="s">
        <v>1014</v>
      </c>
      <c r="B2744" s="0" t="s">
        <v>32</v>
      </c>
      <c r="C2744" s="0" t="s">
        <v>8671</v>
      </c>
      <c r="D2744" s="0" t="s">
        <v>8672</v>
      </c>
      <c r="E2744" s="0" t="s">
        <v>35</v>
      </c>
      <c r="F2744" s="0" t="s">
        <v>2</v>
      </c>
      <c r="G2744" s="0" t="n">
        <v>7</v>
      </c>
      <c r="H2744" s="1" t="n">
        <v>0.315787037037037</v>
      </c>
      <c r="I2744" s="0" t="n">
        <v>2009</v>
      </c>
      <c r="J2744" s="0" t="s">
        <v>8673</v>
      </c>
      <c r="K2744" s="0" t="s">
        <v>1020</v>
      </c>
      <c r="L2744" s="0" t="s">
        <v>1021</v>
      </c>
      <c r="M2744" s="0" t="s">
        <v>8674</v>
      </c>
      <c r="N2744" s="0" t="s">
        <v>8675</v>
      </c>
      <c r="O2744" s="0" t="s">
        <v>1305</v>
      </c>
      <c r="P2744" s="0" t="s">
        <v>4444</v>
      </c>
    </row>
    <row r="2745" customFormat="false" ht="12.75" hidden="false" customHeight="false" outlineLevel="0" collapsed="false">
      <c r="A2745" s="0" t="s">
        <v>1014</v>
      </c>
      <c r="B2745" s="0" t="s">
        <v>32</v>
      </c>
      <c r="C2745" s="0" t="s">
        <v>413</v>
      </c>
      <c r="D2745" s="0" t="s">
        <v>8676</v>
      </c>
      <c r="E2745" s="0" t="s">
        <v>35</v>
      </c>
      <c r="F2745" s="0" t="s">
        <v>2</v>
      </c>
      <c r="G2745" s="0" t="n">
        <v>7</v>
      </c>
      <c r="H2745" s="1" t="n">
        <v>0.316076388888889</v>
      </c>
      <c r="I2745" s="0" t="n">
        <v>2009</v>
      </c>
      <c r="J2745" s="0" t="s">
        <v>8216</v>
      </c>
      <c r="K2745" s="0" t="s">
        <v>1020</v>
      </c>
      <c r="L2745" s="0" t="s">
        <v>1021</v>
      </c>
      <c r="M2745" s="0" t="s">
        <v>8677</v>
      </c>
      <c r="N2745" s="0" t="s">
        <v>8678</v>
      </c>
      <c r="O2745" s="0" t="s">
        <v>4378</v>
      </c>
      <c r="P2745" s="0" t="s">
        <v>8679</v>
      </c>
    </row>
    <row r="2746" customFormat="false" ht="12.75" hidden="false" customHeight="false" outlineLevel="0" collapsed="false">
      <c r="A2746" s="0" t="s">
        <v>1014</v>
      </c>
      <c r="B2746" s="0" t="s">
        <v>32</v>
      </c>
      <c r="C2746" s="0" t="s">
        <v>8680</v>
      </c>
      <c r="D2746" s="0" t="s">
        <v>8681</v>
      </c>
      <c r="E2746" s="0" t="s">
        <v>35</v>
      </c>
      <c r="F2746" s="0" t="s">
        <v>2</v>
      </c>
      <c r="G2746" s="0" t="n">
        <v>7</v>
      </c>
      <c r="H2746" s="1" t="n">
        <v>0.316203703703704</v>
      </c>
      <c r="I2746" s="0" t="n">
        <v>2009</v>
      </c>
      <c r="J2746" s="0" t="s">
        <v>8191</v>
      </c>
      <c r="K2746" s="0" t="s">
        <v>1020</v>
      </c>
      <c r="L2746" s="0" t="s">
        <v>1021</v>
      </c>
      <c r="M2746" s="0" t="s">
        <v>8682</v>
      </c>
      <c r="N2746" s="0" t="s">
        <v>8683</v>
      </c>
      <c r="O2746" s="0" t="s">
        <v>1273</v>
      </c>
      <c r="P2746" s="0" t="s">
        <v>4444</v>
      </c>
    </row>
    <row r="2747" customFormat="false" ht="12.75" hidden="false" customHeight="false" outlineLevel="0" collapsed="false">
      <c r="A2747" s="0" t="s">
        <v>1014</v>
      </c>
      <c r="B2747" s="0" t="s">
        <v>32</v>
      </c>
      <c r="C2747" s="0" t="s">
        <v>8684</v>
      </c>
      <c r="D2747" s="0" t="s">
        <v>8685</v>
      </c>
      <c r="E2747" s="0" t="s">
        <v>35</v>
      </c>
      <c r="F2747" s="0" t="s">
        <v>2</v>
      </c>
      <c r="G2747" s="0" t="n">
        <v>7</v>
      </c>
      <c r="H2747" s="1" t="n">
        <v>0.31630787037037</v>
      </c>
      <c r="I2747" s="0" t="n">
        <v>2009</v>
      </c>
      <c r="J2747" s="0" t="s">
        <v>8202</v>
      </c>
      <c r="K2747" s="0" t="s">
        <v>1020</v>
      </c>
      <c r="L2747" s="0" t="s">
        <v>1021</v>
      </c>
      <c r="M2747" s="0" t="s">
        <v>8686</v>
      </c>
      <c r="N2747" s="0" t="s">
        <v>8687</v>
      </c>
      <c r="O2747" s="0" t="s">
        <v>1433</v>
      </c>
      <c r="P2747" s="0" t="s">
        <v>1274</v>
      </c>
    </row>
    <row r="2748" customFormat="false" ht="12.75" hidden="false" customHeight="false" outlineLevel="0" collapsed="false">
      <c r="A2748" s="0" t="s">
        <v>1014</v>
      </c>
      <c r="B2748" s="0" t="s">
        <v>32</v>
      </c>
      <c r="C2748" s="0" t="s">
        <v>8688</v>
      </c>
      <c r="D2748" s="0" t="s">
        <v>8689</v>
      </c>
      <c r="E2748" s="0" t="s">
        <v>35</v>
      </c>
      <c r="F2748" s="0" t="s">
        <v>2</v>
      </c>
      <c r="G2748" s="0" t="n">
        <v>7</v>
      </c>
      <c r="H2748" s="1" t="n">
        <v>0.316412037037037</v>
      </c>
      <c r="I2748" s="0" t="n">
        <v>2009</v>
      </c>
      <c r="J2748" s="0" t="s">
        <v>8251</v>
      </c>
      <c r="K2748" s="0" t="s">
        <v>1020</v>
      </c>
      <c r="L2748" s="0" t="s">
        <v>1021</v>
      </c>
      <c r="M2748" s="0" t="s">
        <v>1831</v>
      </c>
      <c r="N2748" s="0" t="s">
        <v>8690</v>
      </c>
      <c r="O2748" s="0" t="s">
        <v>1427</v>
      </c>
      <c r="P2748" s="0" t="s">
        <v>1274</v>
      </c>
    </row>
    <row r="2749" customFormat="false" ht="12.75" hidden="false" customHeight="false" outlineLevel="0" collapsed="false">
      <c r="A2749" s="0" t="s">
        <v>1014</v>
      </c>
      <c r="B2749" s="0" t="s">
        <v>32</v>
      </c>
      <c r="C2749" s="0" t="s">
        <v>8691</v>
      </c>
      <c r="D2749" s="0" t="s">
        <v>8692</v>
      </c>
      <c r="E2749" s="0" t="s">
        <v>35</v>
      </c>
      <c r="F2749" s="0" t="s">
        <v>2</v>
      </c>
      <c r="G2749" s="0" t="n">
        <v>7</v>
      </c>
      <c r="H2749" s="1" t="n">
        <v>0.31650462962963</v>
      </c>
      <c r="I2749" s="0" t="n">
        <v>2009</v>
      </c>
      <c r="J2749" s="0" t="s">
        <v>8251</v>
      </c>
      <c r="K2749" s="0" t="s">
        <v>1020</v>
      </c>
      <c r="L2749" s="0" t="s">
        <v>1021</v>
      </c>
      <c r="M2749" s="0" t="s">
        <v>8693</v>
      </c>
      <c r="N2749" s="0" t="s">
        <v>8694</v>
      </c>
      <c r="O2749" s="0" t="s">
        <v>1273</v>
      </c>
      <c r="P2749" s="0" t="s">
        <v>1280</v>
      </c>
    </row>
    <row r="2750" customFormat="false" ht="12.75" hidden="false" customHeight="false" outlineLevel="0" collapsed="false">
      <c r="A2750" s="0" t="s">
        <v>1014</v>
      </c>
      <c r="B2750" s="0" t="s">
        <v>32</v>
      </c>
      <c r="C2750" s="0" t="s">
        <v>8695</v>
      </c>
      <c r="D2750" s="0" t="s">
        <v>8696</v>
      </c>
      <c r="E2750" s="0" t="s">
        <v>35</v>
      </c>
      <c r="F2750" s="0" t="s">
        <v>2</v>
      </c>
      <c r="G2750" s="0" t="n">
        <v>7</v>
      </c>
      <c r="H2750" s="1" t="n">
        <v>0.31662037037037</v>
      </c>
      <c r="I2750" s="0" t="n">
        <v>2009</v>
      </c>
      <c r="J2750" s="0" t="s">
        <v>8251</v>
      </c>
      <c r="K2750" s="0" t="s">
        <v>1020</v>
      </c>
      <c r="L2750" s="0" t="s">
        <v>1021</v>
      </c>
      <c r="M2750" s="0" t="s">
        <v>5883</v>
      </c>
      <c r="N2750" s="0" t="s">
        <v>8697</v>
      </c>
      <c r="O2750" s="0" t="s">
        <v>1433</v>
      </c>
      <c r="P2750" s="0" t="s">
        <v>1306</v>
      </c>
    </row>
    <row r="2751" customFormat="false" ht="12.75" hidden="false" customHeight="false" outlineLevel="0" collapsed="false">
      <c r="A2751" s="0" t="s">
        <v>1014</v>
      </c>
      <c r="B2751" s="0" t="s">
        <v>32</v>
      </c>
      <c r="C2751" s="0" t="s">
        <v>8698</v>
      </c>
      <c r="D2751" s="0" t="s">
        <v>8699</v>
      </c>
      <c r="E2751" s="0" t="s">
        <v>35</v>
      </c>
      <c r="F2751" s="0" t="s">
        <v>2</v>
      </c>
      <c r="G2751" s="0" t="n">
        <v>7</v>
      </c>
      <c r="H2751" s="1" t="n">
        <v>0.316770833333333</v>
      </c>
      <c r="I2751" s="0" t="n">
        <v>2009</v>
      </c>
      <c r="J2751" s="0" t="s">
        <v>8202</v>
      </c>
      <c r="K2751" s="0" t="s">
        <v>1020</v>
      </c>
      <c r="L2751" s="0" t="s">
        <v>1021</v>
      </c>
      <c r="M2751" s="0" t="s">
        <v>8700</v>
      </c>
      <c r="N2751" s="0" t="s">
        <v>8701</v>
      </c>
      <c r="O2751" s="0" t="s">
        <v>2647</v>
      </c>
      <c r="P2751" s="0" t="s">
        <v>2648</v>
      </c>
    </row>
    <row r="2752" customFormat="false" ht="12.75" hidden="false" customHeight="false" outlineLevel="0" collapsed="false">
      <c r="A2752" s="0" t="s">
        <v>1014</v>
      </c>
      <c r="B2752" s="0" t="s">
        <v>32</v>
      </c>
      <c r="C2752" s="0" t="s">
        <v>8702</v>
      </c>
      <c r="D2752" s="0" t="s">
        <v>8703</v>
      </c>
      <c r="E2752" s="0" t="s">
        <v>35</v>
      </c>
      <c r="F2752" s="0" t="s">
        <v>2</v>
      </c>
      <c r="G2752" s="0" t="n">
        <v>7</v>
      </c>
      <c r="H2752" s="1" t="n">
        <v>0.316875</v>
      </c>
      <c r="I2752" s="0" t="n">
        <v>2009</v>
      </c>
      <c r="J2752" s="0" t="s">
        <v>8128</v>
      </c>
      <c r="K2752" s="0" t="s">
        <v>1020</v>
      </c>
      <c r="L2752" s="0" t="s">
        <v>1021</v>
      </c>
      <c r="M2752" s="0" t="s">
        <v>8704</v>
      </c>
      <c r="N2752" s="0" t="s">
        <v>8705</v>
      </c>
      <c r="O2752" s="0" t="s">
        <v>1433</v>
      </c>
      <c r="P2752" s="0" t="s">
        <v>1274</v>
      </c>
    </row>
    <row r="2753" customFormat="false" ht="12.75" hidden="false" customHeight="false" outlineLevel="0" collapsed="false">
      <c r="A2753" s="0" t="s">
        <v>1014</v>
      </c>
      <c r="B2753" s="0" t="s">
        <v>32</v>
      </c>
      <c r="C2753" s="0" t="s">
        <v>8706</v>
      </c>
      <c r="D2753" s="0" t="s">
        <v>8707</v>
      </c>
      <c r="E2753" s="0" t="s">
        <v>35</v>
      </c>
      <c r="F2753" s="0" t="s">
        <v>2</v>
      </c>
      <c r="G2753" s="0" t="n">
        <v>7</v>
      </c>
      <c r="H2753" s="1" t="n">
        <v>0.317002314814815</v>
      </c>
      <c r="I2753" s="0" t="n">
        <v>2009</v>
      </c>
      <c r="J2753" s="0" t="s">
        <v>1064</v>
      </c>
      <c r="K2753" s="0" t="s">
        <v>1020</v>
      </c>
      <c r="L2753" s="0" t="s">
        <v>1021</v>
      </c>
      <c r="M2753" s="0" t="s">
        <v>8708</v>
      </c>
      <c r="N2753" s="0" t="s">
        <v>8709</v>
      </c>
      <c r="O2753" s="0" t="s">
        <v>1305</v>
      </c>
      <c r="P2753" s="0" t="s">
        <v>4444</v>
      </c>
    </row>
    <row r="2754" customFormat="false" ht="12.75" hidden="false" customHeight="false" outlineLevel="0" collapsed="false">
      <c r="A2754" s="0" t="s">
        <v>1014</v>
      </c>
      <c r="B2754" s="0" t="s">
        <v>32</v>
      </c>
      <c r="C2754" s="0" t="s">
        <v>8710</v>
      </c>
      <c r="D2754" s="0" t="s">
        <v>8711</v>
      </c>
      <c r="E2754" s="0" t="s">
        <v>35</v>
      </c>
      <c r="F2754" s="0" t="s">
        <v>2</v>
      </c>
      <c r="G2754" s="0" t="n">
        <v>7</v>
      </c>
      <c r="H2754" s="1" t="n">
        <v>0.317152777777778</v>
      </c>
      <c r="I2754" s="0" t="n">
        <v>2009</v>
      </c>
      <c r="J2754" s="0" t="s">
        <v>1090</v>
      </c>
      <c r="K2754" s="0" t="s">
        <v>1020</v>
      </c>
      <c r="L2754" s="0" t="s">
        <v>1021</v>
      </c>
      <c r="M2754" s="0" t="s">
        <v>8712</v>
      </c>
      <c r="N2754" s="0" t="s">
        <v>8713</v>
      </c>
      <c r="O2754" s="0" t="s">
        <v>2647</v>
      </c>
      <c r="P2754" s="0" t="s">
        <v>2648</v>
      </c>
    </row>
    <row r="2755" customFormat="false" ht="12.75" hidden="false" customHeight="false" outlineLevel="0" collapsed="false">
      <c r="A2755" s="0" t="s">
        <v>1014</v>
      </c>
      <c r="B2755" s="0" t="s">
        <v>32</v>
      </c>
      <c r="C2755" s="0" t="s">
        <v>397</v>
      </c>
      <c r="D2755" s="0" t="s">
        <v>374</v>
      </c>
      <c r="E2755" s="0" t="s">
        <v>35</v>
      </c>
      <c r="F2755" s="0" t="s">
        <v>2</v>
      </c>
      <c r="G2755" s="0" t="n">
        <v>7</v>
      </c>
      <c r="H2755" s="1" t="n">
        <v>0.317314814814815</v>
      </c>
      <c r="I2755" s="0" t="n">
        <v>2009</v>
      </c>
      <c r="J2755" s="0" t="s">
        <v>1124</v>
      </c>
      <c r="K2755" s="0" t="s">
        <v>1020</v>
      </c>
      <c r="L2755" s="0" t="s">
        <v>1021</v>
      </c>
      <c r="M2755" s="0" t="s">
        <v>8714</v>
      </c>
      <c r="N2755" s="0" t="s">
        <v>8715</v>
      </c>
      <c r="O2755" s="0" t="s">
        <v>2647</v>
      </c>
      <c r="P2755" s="0" t="s">
        <v>4367</v>
      </c>
    </row>
    <row r="2756" customFormat="false" ht="12.75" hidden="false" customHeight="false" outlineLevel="0" collapsed="false">
      <c r="A2756" s="0" t="s">
        <v>1014</v>
      </c>
      <c r="B2756" s="0" t="s">
        <v>32</v>
      </c>
      <c r="C2756" s="0" t="s">
        <v>7639</v>
      </c>
      <c r="D2756" s="0" t="s">
        <v>8716</v>
      </c>
      <c r="E2756" s="0" t="s">
        <v>35</v>
      </c>
      <c r="F2756" s="0" t="s">
        <v>2</v>
      </c>
      <c r="G2756" s="0" t="n">
        <v>7</v>
      </c>
      <c r="H2756" s="1" t="n">
        <v>0.317511574074074</v>
      </c>
      <c r="I2756" s="0" t="n">
        <v>2009</v>
      </c>
      <c r="J2756" s="0" t="s">
        <v>8123</v>
      </c>
      <c r="K2756" s="0" t="s">
        <v>1020</v>
      </c>
      <c r="L2756" s="0" t="s">
        <v>1021</v>
      </c>
      <c r="M2756" s="0" t="s">
        <v>8717</v>
      </c>
      <c r="N2756" s="0" t="s">
        <v>8718</v>
      </c>
      <c r="O2756" s="0" t="s">
        <v>2647</v>
      </c>
      <c r="P2756" s="0" t="s">
        <v>5447</v>
      </c>
    </row>
    <row r="2757" customFormat="false" ht="12.75" hidden="false" customHeight="false" outlineLevel="0" collapsed="false">
      <c r="A2757" s="0" t="s">
        <v>1014</v>
      </c>
      <c r="B2757" s="0" t="s">
        <v>32</v>
      </c>
      <c r="C2757" s="0" t="s">
        <v>8719</v>
      </c>
      <c r="D2757" s="0" t="s">
        <v>8720</v>
      </c>
      <c r="E2757" s="0" t="s">
        <v>35</v>
      </c>
      <c r="F2757" s="0" t="s">
        <v>2</v>
      </c>
      <c r="G2757" s="0" t="n">
        <v>7</v>
      </c>
      <c r="H2757" s="1" t="n">
        <v>0.317627314814815</v>
      </c>
      <c r="I2757" s="0" t="n">
        <v>2009</v>
      </c>
      <c r="J2757" s="0" t="s">
        <v>8123</v>
      </c>
      <c r="K2757" s="0" t="s">
        <v>1020</v>
      </c>
      <c r="L2757" s="0" t="s">
        <v>1021</v>
      </c>
      <c r="M2757" s="0" t="s">
        <v>8721</v>
      </c>
      <c r="N2757" s="0" t="s">
        <v>8722</v>
      </c>
      <c r="O2757" s="0" t="s">
        <v>1305</v>
      </c>
      <c r="P2757" s="0" t="s">
        <v>1306</v>
      </c>
    </row>
    <row r="2758" customFormat="false" ht="12.75" hidden="false" customHeight="false" outlineLevel="0" collapsed="false">
      <c r="A2758" s="0" t="s">
        <v>1014</v>
      </c>
      <c r="B2758" s="0" t="s">
        <v>32</v>
      </c>
      <c r="C2758" s="0" t="s">
        <v>369</v>
      </c>
      <c r="D2758" s="0" t="s">
        <v>8723</v>
      </c>
      <c r="E2758" s="0" t="s">
        <v>35</v>
      </c>
      <c r="F2758" s="0" t="s">
        <v>2</v>
      </c>
      <c r="G2758" s="0" t="n">
        <v>7</v>
      </c>
      <c r="H2758" s="1" t="n">
        <v>0.317743055555556</v>
      </c>
      <c r="I2758" s="0" t="n">
        <v>2009</v>
      </c>
      <c r="J2758" s="0" t="s">
        <v>8123</v>
      </c>
      <c r="K2758" s="0" t="s">
        <v>1020</v>
      </c>
      <c r="L2758" s="0" t="s">
        <v>1021</v>
      </c>
      <c r="M2758" s="0" t="s">
        <v>8724</v>
      </c>
      <c r="N2758" s="0" t="s">
        <v>8725</v>
      </c>
      <c r="O2758" s="0" t="s">
        <v>1433</v>
      </c>
      <c r="P2758" s="0" t="s">
        <v>1306</v>
      </c>
    </row>
    <row r="2759" customFormat="false" ht="12.75" hidden="false" customHeight="false" outlineLevel="0" collapsed="false">
      <c r="A2759" s="0" t="s">
        <v>1014</v>
      </c>
      <c r="B2759" s="0" t="s">
        <v>32</v>
      </c>
      <c r="C2759" s="0" t="s">
        <v>8726</v>
      </c>
      <c r="D2759" s="0" t="s">
        <v>8727</v>
      </c>
      <c r="E2759" s="0" t="s">
        <v>35</v>
      </c>
      <c r="F2759" s="0" t="s">
        <v>2</v>
      </c>
      <c r="G2759" s="0" t="n">
        <v>7</v>
      </c>
      <c r="H2759" s="1" t="n">
        <v>0.317847222222222</v>
      </c>
      <c r="I2759" s="0" t="n">
        <v>2009</v>
      </c>
      <c r="J2759" s="0" t="s">
        <v>8123</v>
      </c>
      <c r="K2759" s="0" t="s">
        <v>1020</v>
      </c>
      <c r="L2759" s="0" t="s">
        <v>1021</v>
      </c>
      <c r="M2759" s="0" t="s">
        <v>8728</v>
      </c>
      <c r="N2759" s="0" t="s">
        <v>8729</v>
      </c>
      <c r="O2759" s="0" t="s">
        <v>1433</v>
      </c>
      <c r="P2759" s="0" t="s">
        <v>1274</v>
      </c>
    </row>
    <row r="2760" customFormat="false" ht="12.75" hidden="false" customHeight="false" outlineLevel="0" collapsed="false">
      <c r="A2760" s="0" t="s">
        <v>1014</v>
      </c>
      <c r="B2760" s="0" t="s">
        <v>32</v>
      </c>
      <c r="C2760" s="0" t="s">
        <v>8730</v>
      </c>
      <c r="D2760" s="0" t="s">
        <v>8731</v>
      </c>
      <c r="E2760" s="0" t="s">
        <v>35</v>
      </c>
      <c r="F2760" s="0" t="s">
        <v>2</v>
      </c>
      <c r="G2760" s="0" t="n">
        <v>7</v>
      </c>
      <c r="H2760" s="1" t="n">
        <v>0.318368055555556</v>
      </c>
      <c r="I2760" s="0" t="n">
        <v>2009</v>
      </c>
      <c r="J2760" s="0" t="s">
        <v>1032</v>
      </c>
      <c r="K2760" s="0" t="s">
        <v>1020</v>
      </c>
      <c r="L2760" s="0" t="s">
        <v>1021</v>
      </c>
      <c r="M2760" s="0" t="s">
        <v>8732</v>
      </c>
      <c r="N2760" s="0" t="s">
        <v>8733</v>
      </c>
      <c r="O2760" s="0" t="s">
        <v>4378</v>
      </c>
      <c r="P2760" s="0" t="s">
        <v>8643</v>
      </c>
    </row>
    <row r="2761" customFormat="false" ht="12.75" hidden="false" customHeight="false" outlineLevel="0" collapsed="false">
      <c r="A2761" s="0" t="s">
        <v>1014</v>
      </c>
      <c r="B2761" s="0" t="s">
        <v>32</v>
      </c>
      <c r="C2761" s="0" t="s">
        <v>8734</v>
      </c>
      <c r="D2761" s="0" t="s">
        <v>8735</v>
      </c>
      <c r="E2761" s="0" t="s">
        <v>35</v>
      </c>
      <c r="F2761" s="0" t="s">
        <v>2</v>
      </c>
      <c r="G2761" s="0" t="n">
        <v>7</v>
      </c>
      <c r="H2761" s="1" t="n">
        <v>0.318506944444444</v>
      </c>
      <c r="I2761" s="0" t="n">
        <v>2009</v>
      </c>
      <c r="J2761" s="0" t="s">
        <v>1032</v>
      </c>
      <c r="K2761" s="0" t="s">
        <v>1020</v>
      </c>
      <c r="L2761" s="0" t="s">
        <v>1021</v>
      </c>
      <c r="M2761" s="0" t="s">
        <v>8736</v>
      </c>
      <c r="N2761" s="0" t="s">
        <v>8737</v>
      </c>
      <c r="O2761" s="0" t="s">
        <v>5421</v>
      </c>
      <c r="P2761" s="0" t="s">
        <v>2048</v>
      </c>
    </row>
    <row r="2762" customFormat="false" ht="12.75" hidden="false" customHeight="false" outlineLevel="0" collapsed="false">
      <c r="A2762" s="0" t="s">
        <v>1014</v>
      </c>
      <c r="B2762" s="0" t="s">
        <v>32</v>
      </c>
      <c r="C2762" s="0" t="s">
        <v>7730</v>
      </c>
      <c r="D2762" s="0" t="s">
        <v>8738</v>
      </c>
      <c r="E2762" s="0" t="s">
        <v>35</v>
      </c>
      <c r="F2762" s="0" t="s">
        <v>2</v>
      </c>
      <c r="G2762" s="0" t="n">
        <v>7</v>
      </c>
      <c r="H2762" s="1" t="n">
        <v>0.318715277777778</v>
      </c>
      <c r="I2762" s="0" t="n">
        <v>2009</v>
      </c>
      <c r="J2762" s="0" t="s">
        <v>1064</v>
      </c>
      <c r="K2762" s="0" t="s">
        <v>1020</v>
      </c>
      <c r="L2762" s="0" t="s">
        <v>1021</v>
      </c>
      <c r="M2762" s="0" t="s">
        <v>8739</v>
      </c>
      <c r="N2762" s="0" t="s">
        <v>8740</v>
      </c>
      <c r="O2762" s="0" t="s">
        <v>2047</v>
      </c>
      <c r="P2762" s="0" t="s">
        <v>5429</v>
      </c>
    </row>
    <row r="2763" customFormat="false" ht="12.75" hidden="false" customHeight="false" outlineLevel="0" collapsed="false">
      <c r="A2763" s="0" t="s">
        <v>1014</v>
      </c>
      <c r="B2763" s="0" t="s">
        <v>32</v>
      </c>
      <c r="C2763" s="0" t="s">
        <v>8408</v>
      </c>
      <c r="D2763" s="0" t="s">
        <v>8741</v>
      </c>
      <c r="E2763" s="0" t="s">
        <v>35</v>
      </c>
      <c r="F2763" s="0" t="s">
        <v>2</v>
      </c>
      <c r="G2763" s="0" t="n">
        <v>7</v>
      </c>
      <c r="H2763" s="1" t="n">
        <v>0.318819444444444</v>
      </c>
      <c r="I2763" s="0" t="n">
        <v>2009</v>
      </c>
      <c r="J2763" s="0" t="s">
        <v>1064</v>
      </c>
      <c r="K2763" s="0" t="s">
        <v>1020</v>
      </c>
      <c r="L2763" s="0" t="s">
        <v>1021</v>
      </c>
      <c r="M2763" s="0" t="s">
        <v>8742</v>
      </c>
      <c r="N2763" s="0" t="s">
        <v>8743</v>
      </c>
      <c r="O2763" s="0" t="s">
        <v>1433</v>
      </c>
      <c r="P2763" s="0" t="s">
        <v>1274</v>
      </c>
    </row>
    <row r="2764" customFormat="false" ht="12.75" hidden="false" customHeight="false" outlineLevel="0" collapsed="false">
      <c r="A2764" s="0" t="s">
        <v>1014</v>
      </c>
      <c r="B2764" s="0" t="s">
        <v>32</v>
      </c>
      <c r="C2764" s="0" t="s">
        <v>8744</v>
      </c>
      <c r="D2764" s="0" t="s">
        <v>8745</v>
      </c>
      <c r="E2764" s="0" t="s">
        <v>35</v>
      </c>
      <c r="F2764" s="0" t="s">
        <v>2</v>
      </c>
      <c r="G2764" s="0" t="n">
        <v>7</v>
      </c>
      <c r="H2764" s="1" t="n">
        <v>0.318958333333333</v>
      </c>
      <c r="I2764" s="0" t="n">
        <v>2009</v>
      </c>
      <c r="J2764" s="0" t="s">
        <v>1124</v>
      </c>
      <c r="K2764" s="0" t="s">
        <v>1020</v>
      </c>
      <c r="L2764" s="0" t="s">
        <v>1021</v>
      </c>
      <c r="M2764" s="0" t="s">
        <v>8746</v>
      </c>
      <c r="N2764" s="0" t="s">
        <v>8747</v>
      </c>
      <c r="O2764" s="0" t="s">
        <v>5421</v>
      </c>
      <c r="P2764" s="0" t="s">
        <v>2048</v>
      </c>
    </row>
    <row r="2765" customFormat="false" ht="12.75" hidden="false" customHeight="false" outlineLevel="0" collapsed="false">
      <c r="A2765" s="0" t="s">
        <v>1014</v>
      </c>
      <c r="B2765" s="0" t="s">
        <v>32</v>
      </c>
      <c r="C2765" s="0" t="s">
        <v>8748</v>
      </c>
      <c r="D2765" s="0" t="s">
        <v>8749</v>
      </c>
      <c r="E2765" s="0" t="s">
        <v>35</v>
      </c>
      <c r="F2765" s="0" t="s">
        <v>2</v>
      </c>
      <c r="G2765" s="0" t="n">
        <v>7</v>
      </c>
      <c r="H2765" s="1" t="n">
        <v>0.319085648148148</v>
      </c>
      <c r="I2765" s="0" t="n">
        <v>2009</v>
      </c>
      <c r="J2765" s="0" t="s">
        <v>1090</v>
      </c>
      <c r="K2765" s="0" t="s">
        <v>1020</v>
      </c>
      <c r="L2765" s="0" t="s">
        <v>1021</v>
      </c>
      <c r="M2765" s="0" t="s">
        <v>8750</v>
      </c>
      <c r="N2765" s="0" t="s">
        <v>8751</v>
      </c>
      <c r="O2765" s="0" t="s">
        <v>5421</v>
      </c>
      <c r="P2765" s="0" t="s">
        <v>4444</v>
      </c>
    </row>
    <row r="2766" customFormat="false" ht="12.75" hidden="false" customHeight="false" outlineLevel="0" collapsed="false">
      <c r="A2766" s="0" t="s">
        <v>1014</v>
      </c>
      <c r="B2766" s="0" t="s">
        <v>32</v>
      </c>
      <c r="C2766" s="0" t="s">
        <v>8427</v>
      </c>
      <c r="D2766" s="0" t="s">
        <v>8752</v>
      </c>
      <c r="E2766" s="0" t="s">
        <v>35</v>
      </c>
      <c r="F2766" s="0" t="s">
        <v>2</v>
      </c>
      <c r="G2766" s="0" t="n">
        <v>7</v>
      </c>
      <c r="H2766" s="1" t="n">
        <v>0.319201388888889</v>
      </c>
      <c r="I2766" s="0" t="n">
        <v>2009</v>
      </c>
      <c r="J2766" s="0" t="s">
        <v>1064</v>
      </c>
      <c r="K2766" s="0" t="s">
        <v>1020</v>
      </c>
      <c r="L2766" s="0" t="s">
        <v>1021</v>
      </c>
      <c r="M2766" s="0" t="s">
        <v>8753</v>
      </c>
      <c r="N2766" s="0" t="s">
        <v>8754</v>
      </c>
      <c r="O2766" s="0" t="s">
        <v>1305</v>
      </c>
      <c r="P2766" s="0" t="s">
        <v>1306</v>
      </c>
    </row>
    <row r="2767" customFormat="false" ht="12.75" hidden="false" customHeight="false" outlineLevel="0" collapsed="false">
      <c r="A2767" s="0" t="s">
        <v>1014</v>
      </c>
      <c r="B2767" s="0" t="s">
        <v>32</v>
      </c>
      <c r="C2767" s="0" t="s">
        <v>8755</v>
      </c>
      <c r="D2767" s="0" t="s">
        <v>8756</v>
      </c>
      <c r="E2767" s="0" t="s">
        <v>35</v>
      </c>
      <c r="F2767" s="0" t="s">
        <v>2</v>
      </c>
      <c r="G2767" s="0" t="n">
        <v>7</v>
      </c>
      <c r="H2767" s="1" t="n">
        <v>0.319305555555556</v>
      </c>
      <c r="I2767" s="0" t="n">
        <v>2009</v>
      </c>
      <c r="J2767" s="0" t="s">
        <v>1064</v>
      </c>
      <c r="K2767" s="0" t="s">
        <v>1020</v>
      </c>
      <c r="L2767" s="0" t="s">
        <v>1021</v>
      </c>
      <c r="M2767" s="0" t="s">
        <v>7381</v>
      </c>
      <c r="N2767" s="0" t="s">
        <v>8757</v>
      </c>
      <c r="O2767" s="0" t="s">
        <v>1427</v>
      </c>
      <c r="P2767" s="0" t="s">
        <v>1274</v>
      </c>
    </row>
    <row r="2768" customFormat="false" ht="12.75" hidden="false" customHeight="false" outlineLevel="0" collapsed="false">
      <c r="A2768" s="0" t="s">
        <v>1014</v>
      </c>
      <c r="B2768" s="0" t="s">
        <v>32</v>
      </c>
      <c r="C2768" s="0" t="s">
        <v>8758</v>
      </c>
      <c r="D2768" s="0" t="s">
        <v>8759</v>
      </c>
      <c r="E2768" s="0" t="s">
        <v>35</v>
      </c>
      <c r="F2768" s="0" t="s">
        <v>2</v>
      </c>
      <c r="G2768" s="0" t="n">
        <v>7</v>
      </c>
      <c r="H2768" s="1" t="n">
        <v>0.319502314814815</v>
      </c>
      <c r="I2768" s="0" t="n">
        <v>2009</v>
      </c>
      <c r="J2768" s="0" t="s">
        <v>1090</v>
      </c>
      <c r="K2768" s="0" t="s">
        <v>1020</v>
      </c>
      <c r="L2768" s="0" t="s">
        <v>1021</v>
      </c>
      <c r="M2768" s="0" t="s">
        <v>8760</v>
      </c>
      <c r="N2768" s="0" t="s">
        <v>8761</v>
      </c>
      <c r="O2768" s="0" t="s">
        <v>5441</v>
      </c>
      <c r="P2768" s="0" t="s">
        <v>5447</v>
      </c>
    </row>
    <row r="2769" customFormat="false" ht="12.75" hidden="false" customHeight="false" outlineLevel="0" collapsed="false">
      <c r="A2769" s="0" t="s">
        <v>1014</v>
      </c>
      <c r="B2769" s="0" t="s">
        <v>32</v>
      </c>
      <c r="C2769" s="0" t="s">
        <v>8762</v>
      </c>
      <c r="D2769" s="0" t="s">
        <v>8763</v>
      </c>
      <c r="E2769" s="0" t="s">
        <v>35</v>
      </c>
      <c r="F2769" s="0" t="s">
        <v>2</v>
      </c>
      <c r="G2769" s="0" t="n">
        <v>7</v>
      </c>
      <c r="H2769" s="1" t="n">
        <v>0.319884259259259</v>
      </c>
      <c r="I2769" s="0" t="n">
        <v>2009</v>
      </c>
      <c r="J2769" s="0" t="s">
        <v>1090</v>
      </c>
      <c r="K2769" s="0" t="s">
        <v>1020</v>
      </c>
      <c r="L2769" s="0" t="s">
        <v>1021</v>
      </c>
      <c r="M2769" s="0" t="s">
        <v>8764</v>
      </c>
      <c r="N2769" s="0" t="s">
        <v>8765</v>
      </c>
      <c r="O2769" s="0" t="s">
        <v>2667</v>
      </c>
      <c r="P2769" s="0" t="s">
        <v>8766</v>
      </c>
    </row>
    <row r="2770" customFormat="false" ht="12.75" hidden="false" customHeight="false" outlineLevel="0" collapsed="false">
      <c r="A2770" s="0" t="s">
        <v>1014</v>
      </c>
      <c r="B2770" s="0" t="s">
        <v>32</v>
      </c>
      <c r="C2770" s="0" t="s">
        <v>249</v>
      </c>
      <c r="D2770" s="0" t="s">
        <v>8767</v>
      </c>
      <c r="E2770" s="0" t="s">
        <v>35</v>
      </c>
      <c r="F2770" s="0" t="s">
        <v>2</v>
      </c>
      <c r="G2770" s="0" t="n">
        <v>7</v>
      </c>
      <c r="H2770" s="1" t="n">
        <v>0.32037037037037</v>
      </c>
      <c r="I2770" s="0" t="n">
        <v>2009</v>
      </c>
      <c r="J2770" s="0" t="s">
        <v>1032</v>
      </c>
      <c r="K2770" s="0" t="s">
        <v>1020</v>
      </c>
      <c r="L2770" s="0" t="s">
        <v>1021</v>
      </c>
      <c r="M2770" s="0" t="s">
        <v>8768</v>
      </c>
      <c r="N2770" s="0" t="s">
        <v>8769</v>
      </c>
      <c r="O2770" s="0" t="s">
        <v>2654</v>
      </c>
      <c r="P2770" s="0" t="s">
        <v>8770</v>
      </c>
    </row>
    <row r="2771" customFormat="false" ht="12.75" hidden="false" customHeight="false" outlineLevel="0" collapsed="false">
      <c r="A2771" s="0" t="s">
        <v>1014</v>
      </c>
      <c r="B2771" s="0" t="s">
        <v>32</v>
      </c>
      <c r="C2771" s="0" t="s">
        <v>8771</v>
      </c>
      <c r="D2771" s="0" t="s">
        <v>8772</v>
      </c>
      <c r="E2771" s="0" t="s">
        <v>35</v>
      </c>
      <c r="F2771" s="0" t="s">
        <v>2</v>
      </c>
      <c r="G2771" s="0" t="n">
        <v>7</v>
      </c>
      <c r="H2771" s="1" t="n">
        <v>0.320509259259259</v>
      </c>
      <c r="I2771" s="0" t="n">
        <v>2009</v>
      </c>
      <c r="J2771" s="0" t="s">
        <v>1027</v>
      </c>
      <c r="K2771" s="0" t="s">
        <v>1020</v>
      </c>
      <c r="L2771" s="0" t="s">
        <v>1021</v>
      </c>
      <c r="M2771" s="0" t="s">
        <v>8773</v>
      </c>
      <c r="N2771" s="0" t="s">
        <v>8774</v>
      </c>
      <c r="O2771" s="0" t="s">
        <v>2647</v>
      </c>
      <c r="P2771" s="0" t="s">
        <v>2048</v>
      </c>
    </row>
    <row r="2772" customFormat="false" ht="12.75" hidden="false" customHeight="false" outlineLevel="0" collapsed="false">
      <c r="A2772" s="0" t="s">
        <v>1014</v>
      </c>
      <c r="B2772" s="0" t="s">
        <v>32</v>
      </c>
      <c r="C2772" s="0" t="s">
        <v>8775</v>
      </c>
      <c r="D2772" s="0" t="s">
        <v>8776</v>
      </c>
      <c r="E2772" s="0" t="s">
        <v>35</v>
      </c>
      <c r="F2772" s="0" t="s">
        <v>2</v>
      </c>
      <c r="G2772" s="0" t="n">
        <v>7</v>
      </c>
      <c r="H2772" s="1" t="n">
        <v>0.320613425925926</v>
      </c>
      <c r="I2772" s="0" t="n">
        <v>2009</v>
      </c>
      <c r="J2772" s="0" t="s">
        <v>1027</v>
      </c>
      <c r="K2772" s="0" t="s">
        <v>1020</v>
      </c>
      <c r="L2772" s="0" t="s">
        <v>1021</v>
      </c>
      <c r="M2772" s="0" t="s">
        <v>8777</v>
      </c>
      <c r="N2772" s="0" t="s">
        <v>8778</v>
      </c>
      <c r="O2772" s="0" t="s">
        <v>1305</v>
      </c>
      <c r="P2772" s="0" t="s">
        <v>1274</v>
      </c>
    </row>
    <row r="2773" customFormat="false" ht="12.75" hidden="false" customHeight="false" outlineLevel="0" collapsed="false">
      <c r="A2773" s="0" t="s">
        <v>1014</v>
      </c>
      <c r="B2773" s="0" t="s">
        <v>32</v>
      </c>
      <c r="C2773" s="0" t="s">
        <v>690</v>
      </c>
      <c r="D2773" s="0" t="s">
        <v>8779</v>
      </c>
      <c r="E2773" s="0" t="s">
        <v>35</v>
      </c>
      <c r="F2773" s="0" t="s">
        <v>2</v>
      </c>
      <c r="G2773" s="0" t="n">
        <v>7</v>
      </c>
      <c r="H2773" s="1" t="n">
        <v>0.320729166666667</v>
      </c>
      <c r="I2773" s="0" t="n">
        <v>2009</v>
      </c>
      <c r="J2773" s="0" t="s">
        <v>1069</v>
      </c>
      <c r="K2773" s="0" t="s">
        <v>1020</v>
      </c>
      <c r="L2773" s="0" t="s">
        <v>1021</v>
      </c>
      <c r="M2773" s="0" t="s">
        <v>8780</v>
      </c>
      <c r="N2773" s="0" t="s">
        <v>8781</v>
      </c>
      <c r="O2773" s="0" t="s">
        <v>5421</v>
      </c>
      <c r="P2773" s="0" t="s">
        <v>1306</v>
      </c>
    </row>
    <row r="2774" customFormat="false" ht="12.75" hidden="false" customHeight="false" outlineLevel="0" collapsed="false">
      <c r="A2774" s="0" t="s">
        <v>1014</v>
      </c>
      <c r="B2774" s="0" t="s">
        <v>32</v>
      </c>
      <c r="C2774" s="0" t="s">
        <v>8782</v>
      </c>
      <c r="D2774" s="0" t="s">
        <v>378</v>
      </c>
      <c r="E2774" s="0" t="s">
        <v>35</v>
      </c>
      <c r="F2774" s="0" t="s">
        <v>2</v>
      </c>
      <c r="G2774" s="0" t="n">
        <v>7</v>
      </c>
      <c r="H2774" s="1" t="n">
        <v>0.321354166666667</v>
      </c>
      <c r="I2774" s="0" t="n">
        <v>2009</v>
      </c>
      <c r="J2774" s="0" t="s">
        <v>1095</v>
      </c>
      <c r="K2774" s="0" t="s">
        <v>1020</v>
      </c>
      <c r="L2774" s="0" t="s">
        <v>1021</v>
      </c>
      <c r="M2774" s="0" t="s">
        <v>8783</v>
      </c>
      <c r="N2774" s="0" t="s">
        <v>8784</v>
      </c>
      <c r="O2774" s="0" t="s">
        <v>2661</v>
      </c>
      <c r="P2774" s="0" t="s">
        <v>7659</v>
      </c>
    </row>
    <row r="2775" customFormat="false" ht="12.75" hidden="false" customHeight="false" outlineLevel="0" collapsed="false">
      <c r="A2775" s="0" t="s">
        <v>1014</v>
      </c>
      <c r="B2775" s="0" t="s">
        <v>32</v>
      </c>
      <c r="C2775" s="0" t="s">
        <v>7697</v>
      </c>
      <c r="D2775" s="0" t="s">
        <v>8785</v>
      </c>
      <c r="E2775" s="0" t="s">
        <v>35</v>
      </c>
      <c r="F2775" s="0" t="s">
        <v>2</v>
      </c>
      <c r="G2775" s="0" t="n">
        <v>7</v>
      </c>
      <c r="H2775" s="1" t="n">
        <v>0.321747685185185</v>
      </c>
      <c r="I2775" s="0" t="n">
        <v>2009</v>
      </c>
      <c r="J2775" s="0" t="s">
        <v>1069</v>
      </c>
      <c r="K2775" s="0" t="s">
        <v>1020</v>
      </c>
      <c r="L2775" s="0" t="s">
        <v>1021</v>
      </c>
      <c r="M2775" s="0" t="s">
        <v>8786</v>
      </c>
      <c r="N2775" s="0" t="s">
        <v>8787</v>
      </c>
      <c r="O2775" s="0" t="s">
        <v>2661</v>
      </c>
      <c r="P2775" s="0" t="s">
        <v>8788</v>
      </c>
    </row>
    <row r="2776" customFormat="false" ht="12.75" hidden="false" customHeight="false" outlineLevel="0" collapsed="false">
      <c r="A2776" s="0" t="s">
        <v>1014</v>
      </c>
      <c r="B2776" s="0" t="s">
        <v>32</v>
      </c>
      <c r="C2776" s="0" t="s">
        <v>8789</v>
      </c>
      <c r="D2776" s="0" t="s">
        <v>8790</v>
      </c>
      <c r="E2776" s="0" t="s">
        <v>35</v>
      </c>
      <c r="F2776" s="0" t="s">
        <v>2</v>
      </c>
      <c r="G2776" s="0" t="n">
        <v>7</v>
      </c>
      <c r="H2776" s="1" t="n">
        <v>0.321898148148148</v>
      </c>
      <c r="I2776" s="0" t="n">
        <v>2009</v>
      </c>
      <c r="J2776" s="0" t="s">
        <v>1069</v>
      </c>
      <c r="K2776" s="0" t="s">
        <v>1020</v>
      </c>
      <c r="L2776" s="0" t="s">
        <v>1021</v>
      </c>
      <c r="M2776" s="0" t="s">
        <v>8791</v>
      </c>
      <c r="N2776" s="0" t="s">
        <v>8792</v>
      </c>
      <c r="O2776" s="0" t="s">
        <v>2647</v>
      </c>
      <c r="P2776" s="0" t="s">
        <v>2648</v>
      </c>
    </row>
    <row r="2777" customFormat="false" ht="12.75" hidden="false" customHeight="false" outlineLevel="0" collapsed="false">
      <c r="A2777" s="0" t="s">
        <v>1014</v>
      </c>
      <c r="B2777" s="0" t="s">
        <v>32</v>
      </c>
      <c r="C2777" s="0" t="s">
        <v>8793</v>
      </c>
      <c r="D2777" s="0" t="s">
        <v>8794</v>
      </c>
      <c r="E2777" s="0" t="s">
        <v>35</v>
      </c>
      <c r="F2777" s="0" t="s">
        <v>2</v>
      </c>
      <c r="G2777" s="0" t="n">
        <v>7</v>
      </c>
      <c r="H2777" s="1" t="n">
        <v>0.322013888888889</v>
      </c>
      <c r="I2777" s="0" t="n">
        <v>2009</v>
      </c>
      <c r="J2777" s="0" t="s">
        <v>1069</v>
      </c>
      <c r="K2777" s="0" t="s">
        <v>1020</v>
      </c>
      <c r="L2777" s="0" t="s">
        <v>1021</v>
      </c>
      <c r="M2777" s="0" t="s">
        <v>8795</v>
      </c>
      <c r="N2777" s="0" t="s">
        <v>8796</v>
      </c>
      <c r="O2777" s="0" t="s">
        <v>1305</v>
      </c>
      <c r="P2777" s="0" t="s">
        <v>1306</v>
      </c>
    </row>
    <row r="2778" customFormat="false" ht="12.75" hidden="false" customHeight="false" outlineLevel="0" collapsed="false">
      <c r="A2778" s="0" t="s">
        <v>1014</v>
      </c>
      <c r="B2778" s="0" t="s">
        <v>32</v>
      </c>
      <c r="C2778" s="0" t="s">
        <v>8797</v>
      </c>
      <c r="D2778" s="0" t="s">
        <v>8798</v>
      </c>
      <c r="E2778" s="0" t="s">
        <v>35</v>
      </c>
      <c r="F2778" s="0" t="s">
        <v>2</v>
      </c>
      <c r="G2778" s="0" t="n">
        <v>7</v>
      </c>
      <c r="H2778" s="1" t="n">
        <v>0.32212962962963</v>
      </c>
      <c r="I2778" s="0" t="n">
        <v>2009</v>
      </c>
      <c r="J2778" s="0" t="s">
        <v>1037</v>
      </c>
      <c r="K2778" s="0" t="s">
        <v>1020</v>
      </c>
      <c r="L2778" s="0" t="s">
        <v>1021</v>
      </c>
      <c r="M2778" s="0" t="s">
        <v>8799</v>
      </c>
      <c r="N2778" s="0" t="s">
        <v>8800</v>
      </c>
      <c r="O2778" s="0" t="s">
        <v>1305</v>
      </c>
      <c r="P2778" s="0" t="s">
        <v>1306</v>
      </c>
    </row>
    <row r="2779" customFormat="false" ht="12.75" hidden="false" customHeight="false" outlineLevel="0" collapsed="false">
      <c r="A2779" s="0" t="s">
        <v>1014</v>
      </c>
      <c r="B2779" s="0" t="s">
        <v>32</v>
      </c>
      <c r="C2779" s="0" t="s">
        <v>8801</v>
      </c>
      <c r="D2779" s="0" t="s">
        <v>8802</v>
      </c>
      <c r="E2779" s="0" t="s">
        <v>35</v>
      </c>
      <c r="F2779" s="0" t="s">
        <v>2</v>
      </c>
      <c r="G2779" s="0" t="n">
        <v>7</v>
      </c>
      <c r="H2779" s="1" t="n">
        <v>0.32224537037037</v>
      </c>
      <c r="I2779" s="0" t="n">
        <v>2009</v>
      </c>
      <c r="J2779" s="0" t="s">
        <v>1037</v>
      </c>
      <c r="K2779" s="0" t="s">
        <v>1020</v>
      </c>
      <c r="L2779" s="0" t="s">
        <v>1021</v>
      </c>
      <c r="M2779" s="0" t="s">
        <v>8803</v>
      </c>
      <c r="N2779" s="0" t="s">
        <v>8804</v>
      </c>
      <c r="O2779" s="0" t="s">
        <v>1305</v>
      </c>
      <c r="P2779" s="0" t="s">
        <v>1306</v>
      </c>
    </row>
    <row r="2780" customFormat="false" ht="12.75" hidden="false" customHeight="false" outlineLevel="0" collapsed="false">
      <c r="A2780" s="0" t="s">
        <v>1014</v>
      </c>
      <c r="B2780" s="0" t="s">
        <v>32</v>
      </c>
      <c r="C2780" s="0" t="s">
        <v>8805</v>
      </c>
      <c r="D2780" s="0" t="s">
        <v>8428</v>
      </c>
      <c r="E2780" s="0" t="s">
        <v>35</v>
      </c>
      <c r="F2780" s="0" t="s">
        <v>2</v>
      </c>
      <c r="G2780" s="0" t="n">
        <v>7</v>
      </c>
      <c r="H2780" s="1" t="n">
        <v>0.322349537037037</v>
      </c>
      <c r="I2780" s="0" t="n">
        <v>2009</v>
      </c>
      <c r="J2780" s="0" t="s">
        <v>1069</v>
      </c>
      <c r="K2780" s="0" t="s">
        <v>1020</v>
      </c>
      <c r="L2780" s="0" t="s">
        <v>1021</v>
      </c>
      <c r="M2780" s="0" t="s">
        <v>8806</v>
      </c>
      <c r="N2780" s="0" t="s">
        <v>8807</v>
      </c>
      <c r="O2780" s="0" t="s">
        <v>1273</v>
      </c>
      <c r="P2780" s="0" t="s">
        <v>1274</v>
      </c>
    </row>
    <row r="2781" customFormat="false" ht="12.75" hidden="false" customHeight="false" outlineLevel="0" collapsed="false">
      <c r="A2781" s="0" t="s">
        <v>1014</v>
      </c>
      <c r="B2781" s="0" t="s">
        <v>32</v>
      </c>
      <c r="C2781" s="0" t="s">
        <v>8808</v>
      </c>
      <c r="D2781" s="0" t="s">
        <v>8809</v>
      </c>
      <c r="E2781" s="0" t="s">
        <v>35</v>
      </c>
      <c r="F2781" s="0" t="s">
        <v>2</v>
      </c>
      <c r="G2781" s="0" t="n">
        <v>7</v>
      </c>
      <c r="H2781" s="1" t="n">
        <v>0.322465277777778</v>
      </c>
      <c r="I2781" s="0" t="n">
        <v>2009</v>
      </c>
      <c r="J2781" s="0" t="s">
        <v>1037</v>
      </c>
      <c r="K2781" s="0" t="s">
        <v>1020</v>
      </c>
      <c r="L2781" s="0" t="s">
        <v>1021</v>
      </c>
      <c r="M2781" s="0" t="s">
        <v>8810</v>
      </c>
      <c r="N2781" s="0" t="s">
        <v>8811</v>
      </c>
      <c r="O2781" s="0" t="s">
        <v>1305</v>
      </c>
      <c r="P2781" s="0" t="s">
        <v>1306</v>
      </c>
    </row>
    <row r="2782" customFormat="false" ht="12.75" hidden="false" customHeight="false" outlineLevel="0" collapsed="false">
      <c r="A2782" s="0" t="s">
        <v>1014</v>
      </c>
      <c r="B2782" s="0" t="s">
        <v>32</v>
      </c>
      <c r="C2782" s="0" t="s">
        <v>8812</v>
      </c>
      <c r="D2782" s="0" t="s">
        <v>8813</v>
      </c>
      <c r="E2782" s="0" t="s">
        <v>35</v>
      </c>
      <c r="F2782" s="0" t="s">
        <v>2</v>
      </c>
      <c r="G2782" s="0" t="n">
        <v>7</v>
      </c>
      <c r="H2782" s="1" t="n">
        <v>0.322569444444444</v>
      </c>
      <c r="I2782" s="0" t="n">
        <v>2009</v>
      </c>
      <c r="J2782" s="0" t="s">
        <v>1037</v>
      </c>
      <c r="K2782" s="0" t="s">
        <v>1020</v>
      </c>
      <c r="L2782" s="0" t="s">
        <v>1021</v>
      </c>
      <c r="M2782" s="0" t="s">
        <v>8814</v>
      </c>
      <c r="N2782" s="0" t="s">
        <v>8815</v>
      </c>
      <c r="O2782" s="0" t="s">
        <v>1427</v>
      </c>
      <c r="P2782" s="0" t="s">
        <v>1274</v>
      </c>
    </row>
    <row r="2783" customFormat="false" ht="12.75" hidden="false" customHeight="false" outlineLevel="0" collapsed="false">
      <c r="A2783" s="0" t="s">
        <v>1014</v>
      </c>
      <c r="B2783" s="0" t="s">
        <v>32</v>
      </c>
      <c r="C2783" s="0" t="s">
        <v>8816</v>
      </c>
      <c r="D2783" s="0" t="s">
        <v>8817</v>
      </c>
      <c r="E2783" s="0" t="s">
        <v>35</v>
      </c>
      <c r="F2783" s="0" t="s">
        <v>2</v>
      </c>
      <c r="G2783" s="0" t="n">
        <v>7</v>
      </c>
      <c r="H2783" s="1" t="n">
        <v>0.322662037037037</v>
      </c>
      <c r="I2783" s="0" t="n">
        <v>2009</v>
      </c>
      <c r="J2783" s="0" t="s">
        <v>1055</v>
      </c>
      <c r="K2783" s="0" t="s">
        <v>1020</v>
      </c>
      <c r="L2783" s="0" t="s">
        <v>1021</v>
      </c>
      <c r="M2783" s="0" t="s">
        <v>8818</v>
      </c>
      <c r="N2783" s="0" t="s">
        <v>8819</v>
      </c>
      <c r="O2783" s="0" t="s">
        <v>1433</v>
      </c>
      <c r="P2783" s="0" t="s">
        <v>1280</v>
      </c>
    </row>
    <row r="2784" customFormat="false" ht="12.75" hidden="false" customHeight="false" outlineLevel="0" collapsed="false">
      <c r="A2784" s="0" t="s">
        <v>1014</v>
      </c>
      <c r="B2784" s="0" t="s">
        <v>32</v>
      </c>
      <c r="C2784" s="0" t="s">
        <v>8820</v>
      </c>
      <c r="D2784" s="0" t="s">
        <v>8821</v>
      </c>
      <c r="E2784" s="0" t="s">
        <v>35</v>
      </c>
      <c r="F2784" s="0" t="s">
        <v>2</v>
      </c>
      <c r="G2784" s="0" t="n">
        <v>7</v>
      </c>
      <c r="H2784" s="1" t="n">
        <v>0.32275462962963</v>
      </c>
      <c r="I2784" s="0" t="n">
        <v>2009</v>
      </c>
      <c r="J2784" s="0" t="s">
        <v>1037</v>
      </c>
      <c r="K2784" s="0" t="s">
        <v>1020</v>
      </c>
      <c r="L2784" s="0" t="s">
        <v>1021</v>
      </c>
      <c r="M2784" s="0" t="s">
        <v>8822</v>
      </c>
      <c r="N2784" s="0" t="s">
        <v>8823</v>
      </c>
      <c r="O2784" s="0" t="s">
        <v>1427</v>
      </c>
      <c r="P2784" s="0" t="s">
        <v>1280</v>
      </c>
    </row>
    <row r="2785" customFormat="false" ht="12.75" hidden="false" customHeight="false" outlineLevel="0" collapsed="false">
      <c r="A2785" s="0" t="s">
        <v>1014</v>
      </c>
      <c r="B2785" s="0" t="s">
        <v>32</v>
      </c>
      <c r="C2785" s="0" t="s">
        <v>8504</v>
      </c>
      <c r="D2785" s="0" t="s">
        <v>8824</v>
      </c>
      <c r="E2785" s="0" t="s">
        <v>35</v>
      </c>
      <c r="F2785" s="0" t="s">
        <v>2</v>
      </c>
      <c r="G2785" s="0" t="n">
        <v>7</v>
      </c>
      <c r="H2785" s="1" t="n">
        <v>0.322858796296296</v>
      </c>
      <c r="I2785" s="0" t="n">
        <v>2009</v>
      </c>
      <c r="J2785" s="0" t="s">
        <v>7682</v>
      </c>
      <c r="K2785" s="0" t="s">
        <v>1020</v>
      </c>
      <c r="L2785" s="0" t="s">
        <v>1021</v>
      </c>
      <c r="M2785" s="0" t="s">
        <v>8825</v>
      </c>
      <c r="N2785" s="0" t="s">
        <v>8826</v>
      </c>
      <c r="O2785" s="0" t="s">
        <v>1273</v>
      </c>
      <c r="P2785" s="0" t="s">
        <v>1274</v>
      </c>
    </row>
    <row r="2786" customFormat="false" ht="12.75" hidden="false" customHeight="false" outlineLevel="0" collapsed="false">
      <c r="A2786" s="0" t="s">
        <v>1014</v>
      </c>
      <c r="B2786" s="0" t="s">
        <v>32</v>
      </c>
      <c r="C2786" s="0" t="s">
        <v>8827</v>
      </c>
      <c r="D2786" s="0" t="s">
        <v>8828</v>
      </c>
      <c r="E2786" s="0" t="s">
        <v>35</v>
      </c>
      <c r="F2786" s="0" t="s">
        <v>2</v>
      </c>
      <c r="G2786" s="0" t="n">
        <v>7</v>
      </c>
      <c r="H2786" s="1" t="n">
        <v>0.322951388888889</v>
      </c>
      <c r="I2786" s="0" t="n">
        <v>2009</v>
      </c>
      <c r="J2786" s="0" t="s">
        <v>7682</v>
      </c>
      <c r="K2786" s="0" t="s">
        <v>1020</v>
      </c>
      <c r="L2786" s="0" t="s">
        <v>1021</v>
      </c>
      <c r="M2786" s="0" t="s">
        <v>8829</v>
      </c>
      <c r="N2786" s="0" t="s">
        <v>8830</v>
      </c>
      <c r="O2786" s="0" t="s">
        <v>1427</v>
      </c>
      <c r="P2786" s="0" t="s">
        <v>1280</v>
      </c>
    </row>
    <row r="2787" customFormat="false" ht="12.75" hidden="false" customHeight="false" outlineLevel="0" collapsed="false">
      <c r="A2787" s="0" t="s">
        <v>1014</v>
      </c>
      <c r="B2787" s="0" t="s">
        <v>32</v>
      </c>
      <c r="C2787" s="0" t="s">
        <v>8831</v>
      </c>
      <c r="D2787" s="0" t="s">
        <v>8832</v>
      </c>
      <c r="E2787" s="0" t="s">
        <v>35</v>
      </c>
      <c r="F2787" s="0" t="s">
        <v>2</v>
      </c>
      <c r="G2787" s="0" t="n">
        <v>7</v>
      </c>
      <c r="H2787" s="1" t="n">
        <v>0.323043981481481</v>
      </c>
      <c r="I2787" s="0" t="n">
        <v>2009</v>
      </c>
      <c r="J2787" s="0" t="s">
        <v>7682</v>
      </c>
      <c r="K2787" s="0" t="s">
        <v>1020</v>
      </c>
      <c r="L2787" s="0" t="s">
        <v>1021</v>
      </c>
      <c r="M2787" s="0" t="s">
        <v>8833</v>
      </c>
      <c r="N2787" s="0" t="s">
        <v>8834</v>
      </c>
      <c r="O2787" s="0" t="s">
        <v>1273</v>
      </c>
      <c r="P2787" s="0" t="s">
        <v>1280</v>
      </c>
    </row>
    <row r="2788" customFormat="false" ht="12.75" hidden="false" customHeight="false" outlineLevel="0" collapsed="false">
      <c r="A2788" s="0" t="s">
        <v>1014</v>
      </c>
      <c r="B2788" s="0" t="s">
        <v>32</v>
      </c>
      <c r="C2788" s="0" t="s">
        <v>8835</v>
      </c>
      <c r="D2788" s="0" t="s">
        <v>8836</v>
      </c>
      <c r="E2788" s="0" t="s">
        <v>35</v>
      </c>
      <c r="F2788" s="0" t="s">
        <v>2</v>
      </c>
      <c r="G2788" s="0" t="n">
        <v>7</v>
      </c>
      <c r="H2788" s="1" t="n">
        <v>0.323136574074074</v>
      </c>
      <c r="I2788" s="0" t="n">
        <v>2009</v>
      </c>
      <c r="J2788" s="0" t="s">
        <v>7682</v>
      </c>
      <c r="K2788" s="0" t="s">
        <v>1020</v>
      </c>
      <c r="L2788" s="0" t="s">
        <v>1021</v>
      </c>
      <c r="M2788" s="0" t="s">
        <v>4504</v>
      </c>
      <c r="N2788" s="0" t="s">
        <v>8837</v>
      </c>
      <c r="O2788" s="0" t="s">
        <v>1427</v>
      </c>
      <c r="P2788" s="0" t="s">
        <v>1280</v>
      </c>
    </row>
    <row r="2789" customFormat="false" ht="12.75" hidden="false" customHeight="false" outlineLevel="0" collapsed="false">
      <c r="A2789" s="0" t="s">
        <v>1014</v>
      </c>
      <c r="B2789" s="0" t="s">
        <v>32</v>
      </c>
      <c r="C2789" s="0" t="s">
        <v>8838</v>
      </c>
      <c r="D2789" s="0" t="s">
        <v>8382</v>
      </c>
      <c r="E2789" s="0" t="s">
        <v>35</v>
      </c>
      <c r="F2789" s="0" t="s">
        <v>2</v>
      </c>
      <c r="G2789" s="0" t="n">
        <v>7</v>
      </c>
      <c r="H2789" s="1" t="n">
        <v>0.323229166666667</v>
      </c>
      <c r="I2789" s="0" t="n">
        <v>2009</v>
      </c>
      <c r="J2789" s="0" t="s">
        <v>1055</v>
      </c>
      <c r="K2789" s="0" t="s">
        <v>1020</v>
      </c>
      <c r="L2789" s="0" t="s">
        <v>1021</v>
      </c>
      <c r="M2789" s="0" t="s">
        <v>8839</v>
      </c>
      <c r="N2789" s="0" t="s">
        <v>8840</v>
      </c>
      <c r="O2789" s="0" t="s">
        <v>1427</v>
      </c>
      <c r="P2789" s="0" t="s">
        <v>1280</v>
      </c>
    </row>
    <row r="2790" customFormat="false" ht="12.75" hidden="false" customHeight="false" outlineLevel="0" collapsed="false">
      <c r="A2790" s="0" t="s">
        <v>1014</v>
      </c>
      <c r="B2790" s="0" t="s">
        <v>32</v>
      </c>
      <c r="C2790" s="0" t="s">
        <v>8841</v>
      </c>
      <c r="D2790" s="0" t="s">
        <v>8842</v>
      </c>
      <c r="E2790" s="0" t="s">
        <v>35</v>
      </c>
      <c r="F2790" s="0" t="s">
        <v>2</v>
      </c>
      <c r="G2790" s="0" t="n">
        <v>7</v>
      </c>
      <c r="H2790" s="1" t="n">
        <v>0.323333333333333</v>
      </c>
      <c r="I2790" s="0" t="n">
        <v>2009</v>
      </c>
      <c r="J2790" s="0" t="s">
        <v>1027</v>
      </c>
      <c r="K2790" s="0" t="s">
        <v>1020</v>
      </c>
      <c r="L2790" s="0" t="s">
        <v>1021</v>
      </c>
      <c r="M2790" s="0" t="s">
        <v>8843</v>
      </c>
      <c r="N2790" s="0" t="s">
        <v>8844</v>
      </c>
      <c r="O2790" s="0" t="s">
        <v>1427</v>
      </c>
      <c r="P2790" s="0" t="s">
        <v>1274</v>
      </c>
    </row>
    <row r="2791" customFormat="false" ht="12.75" hidden="false" customHeight="false" outlineLevel="0" collapsed="false">
      <c r="A2791" s="0" t="s">
        <v>1014</v>
      </c>
      <c r="B2791" s="0" t="s">
        <v>32</v>
      </c>
      <c r="C2791" s="0" t="s">
        <v>8845</v>
      </c>
      <c r="D2791" s="0" t="s">
        <v>8846</v>
      </c>
      <c r="E2791" s="0" t="s">
        <v>35</v>
      </c>
      <c r="F2791" s="0" t="s">
        <v>2</v>
      </c>
      <c r="G2791" s="0" t="n">
        <v>7</v>
      </c>
      <c r="H2791" s="1" t="n">
        <v>0.323425925925926</v>
      </c>
      <c r="I2791" s="0" t="n">
        <v>2009</v>
      </c>
      <c r="J2791" s="0" t="s">
        <v>1032</v>
      </c>
      <c r="K2791" s="0" t="s">
        <v>1020</v>
      </c>
      <c r="L2791" s="0" t="s">
        <v>1021</v>
      </c>
      <c r="M2791" s="0" t="s">
        <v>8847</v>
      </c>
      <c r="N2791" s="0" t="s">
        <v>8848</v>
      </c>
      <c r="O2791" s="0" t="s">
        <v>1273</v>
      </c>
      <c r="P2791" s="0" t="s">
        <v>1280</v>
      </c>
    </row>
    <row r="2792" customFormat="false" ht="12.75" hidden="false" customHeight="false" outlineLevel="0" collapsed="false">
      <c r="A2792" s="0" t="s">
        <v>1014</v>
      </c>
      <c r="B2792" s="0" t="s">
        <v>32</v>
      </c>
      <c r="C2792" s="0" t="s">
        <v>8381</v>
      </c>
      <c r="D2792" s="0" t="s">
        <v>8849</v>
      </c>
      <c r="E2792" s="0" t="s">
        <v>35</v>
      </c>
      <c r="F2792" s="0" t="s">
        <v>2</v>
      </c>
      <c r="G2792" s="0" t="n">
        <v>7</v>
      </c>
      <c r="H2792" s="1" t="n">
        <v>0.323541666666667</v>
      </c>
      <c r="I2792" s="0" t="n">
        <v>2009</v>
      </c>
      <c r="J2792" s="0" t="s">
        <v>1064</v>
      </c>
      <c r="K2792" s="0" t="s">
        <v>1020</v>
      </c>
      <c r="L2792" s="0" t="s">
        <v>1021</v>
      </c>
      <c r="M2792" s="0" t="s">
        <v>8850</v>
      </c>
      <c r="N2792" s="0" t="s">
        <v>8851</v>
      </c>
      <c r="O2792" s="0" t="s">
        <v>1433</v>
      </c>
      <c r="P2792" s="0" t="s">
        <v>1306</v>
      </c>
    </row>
    <row r="2793" customFormat="false" ht="12.75" hidden="false" customHeight="false" outlineLevel="0" collapsed="false">
      <c r="A2793" s="0" t="s">
        <v>1014</v>
      </c>
      <c r="B2793" s="0" t="s">
        <v>32</v>
      </c>
      <c r="C2793" s="0" t="s">
        <v>8852</v>
      </c>
      <c r="D2793" s="0" t="s">
        <v>8853</v>
      </c>
      <c r="E2793" s="0" t="s">
        <v>35</v>
      </c>
      <c r="F2793" s="0" t="s">
        <v>2</v>
      </c>
      <c r="G2793" s="0" t="n">
        <v>7</v>
      </c>
      <c r="H2793" s="1" t="n">
        <v>0.323865740740741</v>
      </c>
      <c r="I2793" s="0" t="n">
        <v>2009</v>
      </c>
      <c r="J2793" s="0" t="s">
        <v>1064</v>
      </c>
      <c r="K2793" s="0" t="s">
        <v>1020</v>
      </c>
      <c r="L2793" s="0" t="s">
        <v>1021</v>
      </c>
      <c r="M2793" s="0" t="s">
        <v>8854</v>
      </c>
      <c r="N2793" s="0" t="s">
        <v>8855</v>
      </c>
      <c r="O2793" s="0" t="s">
        <v>4378</v>
      </c>
      <c r="P2793" s="0" t="s">
        <v>8856</v>
      </c>
    </row>
    <row r="2794" customFormat="false" ht="12.75" hidden="false" customHeight="false" outlineLevel="0" collapsed="false">
      <c r="A2794" s="0" t="s">
        <v>1014</v>
      </c>
      <c r="B2794" s="0" t="s">
        <v>32</v>
      </c>
      <c r="C2794" s="0" t="s">
        <v>8857</v>
      </c>
      <c r="D2794" s="0" t="s">
        <v>8858</v>
      </c>
      <c r="E2794" s="0" t="s">
        <v>35</v>
      </c>
      <c r="F2794" s="0" t="s">
        <v>2</v>
      </c>
      <c r="G2794" s="0" t="n">
        <v>7</v>
      </c>
      <c r="H2794" s="1" t="n">
        <v>0.324328703703704</v>
      </c>
      <c r="I2794" s="0" t="n">
        <v>2009</v>
      </c>
      <c r="J2794" s="0" t="s">
        <v>1032</v>
      </c>
      <c r="K2794" s="0" t="s">
        <v>1020</v>
      </c>
      <c r="L2794" s="0" t="s">
        <v>1021</v>
      </c>
      <c r="M2794" s="0" t="s">
        <v>8859</v>
      </c>
      <c r="N2794" s="0" t="s">
        <v>8860</v>
      </c>
      <c r="O2794" s="0" t="s">
        <v>4378</v>
      </c>
      <c r="P2794" s="0" t="s">
        <v>8861</v>
      </c>
    </row>
    <row r="2795" customFormat="false" ht="12.75" hidden="false" customHeight="false" outlineLevel="0" collapsed="false">
      <c r="A2795" s="0" t="s">
        <v>1014</v>
      </c>
      <c r="B2795" s="0" t="s">
        <v>32</v>
      </c>
      <c r="C2795" s="0" t="s">
        <v>8862</v>
      </c>
      <c r="D2795" s="0" t="s">
        <v>8863</v>
      </c>
      <c r="E2795" s="0" t="s">
        <v>35</v>
      </c>
      <c r="F2795" s="0" t="s">
        <v>2</v>
      </c>
      <c r="G2795" s="0" t="n">
        <v>7</v>
      </c>
      <c r="H2795" s="1" t="n">
        <v>0.324421296296296</v>
      </c>
      <c r="I2795" s="0" t="n">
        <v>2009</v>
      </c>
      <c r="J2795" s="0" t="s">
        <v>1032</v>
      </c>
      <c r="K2795" s="0" t="s">
        <v>1020</v>
      </c>
      <c r="L2795" s="0" t="s">
        <v>1021</v>
      </c>
      <c r="M2795" s="0" t="s">
        <v>8864</v>
      </c>
      <c r="N2795" s="0" t="s">
        <v>8865</v>
      </c>
      <c r="O2795" s="0" t="s">
        <v>1433</v>
      </c>
      <c r="P2795" s="0" t="s">
        <v>1280</v>
      </c>
    </row>
    <row r="2796" customFormat="false" ht="12.75" hidden="false" customHeight="false" outlineLevel="0" collapsed="false">
      <c r="A2796" s="0" t="s">
        <v>1014</v>
      </c>
      <c r="B2796" s="0" t="s">
        <v>32</v>
      </c>
      <c r="C2796" s="0" t="s">
        <v>8866</v>
      </c>
      <c r="D2796" s="0" t="s">
        <v>8867</v>
      </c>
      <c r="E2796" s="0" t="s">
        <v>35</v>
      </c>
      <c r="F2796" s="0" t="s">
        <v>2</v>
      </c>
      <c r="G2796" s="0" t="n">
        <v>7</v>
      </c>
      <c r="H2796" s="1" t="n">
        <v>0.324525462962963</v>
      </c>
      <c r="I2796" s="0" t="n">
        <v>2009</v>
      </c>
      <c r="J2796" s="0" t="s">
        <v>1095</v>
      </c>
      <c r="K2796" s="0" t="s">
        <v>1020</v>
      </c>
      <c r="L2796" s="0" t="s">
        <v>1021</v>
      </c>
      <c r="M2796" s="0" t="s">
        <v>8868</v>
      </c>
      <c r="N2796" s="0" t="s">
        <v>8869</v>
      </c>
      <c r="O2796" s="0" t="s">
        <v>1305</v>
      </c>
      <c r="P2796" s="0" t="s">
        <v>1274</v>
      </c>
    </row>
    <row r="2797" customFormat="false" ht="12.75" hidden="false" customHeight="false" outlineLevel="0" collapsed="false">
      <c r="A2797" s="0" t="s">
        <v>1014</v>
      </c>
      <c r="B2797" s="0" t="s">
        <v>32</v>
      </c>
      <c r="C2797" s="0" t="s">
        <v>8870</v>
      </c>
      <c r="D2797" s="0" t="s">
        <v>8871</v>
      </c>
      <c r="E2797" s="0" t="s">
        <v>35</v>
      </c>
      <c r="F2797" s="0" t="s">
        <v>2</v>
      </c>
      <c r="G2797" s="0" t="n">
        <v>7</v>
      </c>
      <c r="H2797" s="1" t="n">
        <v>0.324641203703704</v>
      </c>
      <c r="I2797" s="0" t="n">
        <v>2009</v>
      </c>
      <c r="J2797" s="0" t="s">
        <v>1069</v>
      </c>
      <c r="K2797" s="0" t="s">
        <v>1020</v>
      </c>
      <c r="L2797" s="0" t="s">
        <v>1021</v>
      </c>
      <c r="M2797" s="0" t="s">
        <v>8872</v>
      </c>
      <c r="N2797" s="0" t="s">
        <v>8873</v>
      </c>
      <c r="O2797" s="0" t="s">
        <v>1273</v>
      </c>
      <c r="P2797" s="0" t="s">
        <v>1306</v>
      </c>
    </row>
    <row r="2798" customFormat="false" ht="12.75" hidden="false" customHeight="false" outlineLevel="0" collapsed="false">
      <c r="A2798" s="0" t="s">
        <v>1014</v>
      </c>
      <c r="B2798" s="0" t="s">
        <v>32</v>
      </c>
      <c r="C2798" s="0" t="s">
        <v>8874</v>
      </c>
      <c r="D2798" s="0" t="s">
        <v>8875</v>
      </c>
      <c r="E2798" s="0" t="s">
        <v>35</v>
      </c>
      <c r="F2798" s="0" t="s">
        <v>2</v>
      </c>
      <c r="G2798" s="0" t="n">
        <v>7</v>
      </c>
      <c r="H2798" s="1" t="n">
        <v>0.324768518518519</v>
      </c>
      <c r="I2798" s="0" t="n">
        <v>2009</v>
      </c>
      <c r="J2798" s="0" t="s">
        <v>1037</v>
      </c>
      <c r="K2798" s="0" t="s">
        <v>1020</v>
      </c>
      <c r="L2798" s="0" t="s">
        <v>1021</v>
      </c>
      <c r="M2798" s="0" t="s">
        <v>8876</v>
      </c>
      <c r="N2798" s="0" t="s">
        <v>8877</v>
      </c>
      <c r="O2798" s="0" t="s">
        <v>5421</v>
      </c>
      <c r="P2798" s="0" t="s">
        <v>4444</v>
      </c>
    </row>
    <row r="2799" customFormat="false" ht="12.75" hidden="false" customHeight="false" outlineLevel="0" collapsed="false">
      <c r="A2799" s="0" t="s">
        <v>1014</v>
      </c>
      <c r="B2799" s="0" t="s">
        <v>32</v>
      </c>
      <c r="C2799" s="0" t="s">
        <v>8336</v>
      </c>
      <c r="D2799" s="0" t="s">
        <v>8878</v>
      </c>
      <c r="E2799" s="0" t="s">
        <v>35</v>
      </c>
      <c r="F2799" s="0" t="s">
        <v>2</v>
      </c>
      <c r="G2799" s="0" t="n">
        <v>7</v>
      </c>
      <c r="H2799" s="1" t="n">
        <v>0.324872685185185</v>
      </c>
      <c r="I2799" s="0" t="n">
        <v>2009</v>
      </c>
      <c r="J2799" s="0" t="s">
        <v>1055</v>
      </c>
      <c r="K2799" s="0" t="s">
        <v>1020</v>
      </c>
      <c r="L2799" s="0" t="s">
        <v>1021</v>
      </c>
      <c r="M2799" s="0" t="s">
        <v>8879</v>
      </c>
      <c r="N2799" s="0" t="s">
        <v>8880</v>
      </c>
      <c r="O2799" s="0" t="s">
        <v>1273</v>
      </c>
      <c r="P2799" s="0" t="s">
        <v>1274</v>
      </c>
    </row>
    <row r="2800" customFormat="false" ht="12.75" hidden="false" customHeight="false" outlineLevel="0" collapsed="false">
      <c r="A2800" s="0" t="s">
        <v>1014</v>
      </c>
      <c r="B2800" s="0" t="s">
        <v>32</v>
      </c>
      <c r="C2800" s="0" t="s">
        <v>8881</v>
      </c>
      <c r="D2800" s="0" t="s">
        <v>8882</v>
      </c>
      <c r="E2800" s="0" t="s">
        <v>35</v>
      </c>
      <c r="F2800" s="0" t="s">
        <v>2</v>
      </c>
      <c r="G2800" s="0" t="n">
        <v>7</v>
      </c>
      <c r="H2800" s="1" t="n">
        <v>0.325023148148148</v>
      </c>
      <c r="I2800" s="0" t="n">
        <v>2009</v>
      </c>
      <c r="J2800" s="0" t="s">
        <v>1037</v>
      </c>
      <c r="K2800" s="0" t="s">
        <v>1020</v>
      </c>
      <c r="L2800" s="0" t="s">
        <v>1021</v>
      </c>
      <c r="M2800" s="0" t="s">
        <v>8883</v>
      </c>
      <c r="N2800" s="0" t="s">
        <v>8884</v>
      </c>
      <c r="O2800" s="0" t="s">
        <v>1305</v>
      </c>
      <c r="P2800" s="0" t="s">
        <v>2648</v>
      </c>
    </row>
    <row r="2801" customFormat="false" ht="12.75" hidden="false" customHeight="false" outlineLevel="0" collapsed="false">
      <c r="A2801" s="0" t="s">
        <v>1014</v>
      </c>
      <c r="B2801" s="0" t="s">
        <v>32</v>
      </c>
      <c r="C2801" s="0" t="s">
        <v>8885</v>
      </c>
      <c r="D2801" s="0" t="s">
        <v>8886</v>
      </c>
      <c r="E2801" s="0" t="s">
        <v>35</v>
      </c>
      <c r="F2801" s="0" t="s">
        <v>2</v>
      </c>
      <c r="G2801" s="0" t="n">
        <v>7</v>
      </c>
      <c r="H2801" s="1" t="n">
        <v>0.325092592592593</v>
      </c>
      <c r="I2801" s="0" t="n">
        <v>2009</v>
      </c>
      <c r="J2801" s="0" t="s">
        <v>1037</v>
      </c>
      <c r="K2801" s="0" t="s">
        <v>1020</v>
      </c>
      <c r="L2801" s="0" t="s">
        <v>1021</v>
      </c>
      <c r="M2801" s="0" t="s">
        <v>8887</v>
      </c>
      <c r="N2801" s="0" t="s">
        <v>8888</v>
      </c>
      <c r="O2801" s="0" t="s">
        <v>1512</v>
      </c>
      <c r="P2801" s="0" t="s">
        <v>1201</v>
      </c>
    </row>
    <row r="2802" customFormat="false" ht="12.75" hidden="false" customHeight="false" outlineLevel="0" collapsed="false">
      <c r="A2802" s="0" t="s">
        <v>1014</v>
      </c>
      <c r="B2802" s="0" t="s">
        <v>32</v>
      </c>
      <c r="C2802" s="0" t="s">
        <v>8889</v>
      </c>
      <c r="D2802" s="0" t="s">
        <v>8890</v>
      </c>
      <c r="E2802" s="0" t="s">
        <v>35</v>
      </c>
      <c r="F2802" s="0" t="s">
        <v>2</v>
      </c>
      <c r="G2802" s="0" t="n">
        <v>7</v>
      </c>
      <c r="H2802" s="1" t="n">
        <v>0.325185185185185</v>
      </c>
      <c r="I2802" s="0" t="n">
        <v>2009</v>
      </c>
      <c r="J2802" s="0" t="s">
        <v>1055</v>
      </c>
      <c r="K2802" s="0" t="s">
        <v>1020</v>
      </c>
      <c r="L2802" s="0" t="s">
        <v>1021</v>
      </c>
      <c r="M2802" s="0" t="s">
        <v>8891</v>
      </c>
      <c r="N2802" s="0" t="s">
        <v>8892</v>
      </c>
      <c r="O2802" s="0" t="s">
        <v>1427</v>
      </c>
      <c r="P2802" s="0" t="s">
        <v>1280</v>
      </c>
    </row>
    <row r="2803" customFormat="false" ht="12.75" hidden="false" customHeight="false" outlineLevel="0" collapsed="false">
      <c r="A2803" s="0" t="s">
        <v>1014</v>
      </c>
      <c r="B2803" s="0" t="s">
        <v>32</v>
      </c>
      <c r="C2803" s="0" t="s">
        <v>8893</v>
      </c>
      <c r="D2803" s="0" t="s">
        <v>8894</v>
      </c>
      <c r="E2803" s="0" t="s">
        <v>35</v>
      </c>
      <c r="F2803" s="0" t="s">
        <v>2</v>
      </c>
      <c r="G2803" s="0" t="n">
        <v>7</v>
      </c>
      <c r="H2803" s="1" t="n">
        <v>0.325300925925926</v>
      </c>
      <c r="I2803" s="0" t="n">
        <v>2009</v>
      </c>
      <c r="J2803" s="0" t="s">
        <v>1055</v>
      </c>
      <c r="K2803" s="0" t="s">
        <v>1020</v>
      </c>
      <c r="L2803" s="0" t="s">
        <v>1021</v>
      </c>
      <c r="M2803" s="0" t="s">
        <v>8895</v>
      </c>
      <c r="N2803" s="0" t="s">
        <v>8896</v>
      </c>
      <c r="O2803" s="0" t="s">
        <v>1305</v>
      </c>
      <c r="P2803" s="0" t="s">
        <v>1306</v>
      </c>
    </row>
    <row r="2804" customFormat="false" ht="12.75" hidden="false" customHeight="false" outlineLevel="0" collapsed="false">
      <c r="A2804" s="0" t="s">
        <v>1014</v>
      </c>
      <c r="B2804" s="0" t="s">
        <v>32</v>
      </c>
      <c r="C2804" s="0" t="s">
        <v>8897</v>
      </c>
      <c r="D2804" s="0" t="s">
        <v>8898</v>
      </c>
      <c r="E2804" s="0" t="s">
        <v>35</v>
      </c>
      <c r="F2804" s="0" t="s">
        <v>2</v>
      </c>
      <c r="G2804" s="0" t="n">
        <v>7</v>
      </c>
      <c r="H2804" s="1" t="n">
        <v>0.325405092592593</v>
      </c>
      <c r="I2804" s="0" t="n">
        <v>2009</v>
      </c>
      <c r="J2804" s="0" t="s">
        <v>1055</v>
      </c>
      <c r="K2804" s="0" t="s">
        <v>1020</v>
      </c>
      <c r="L2804" s="0" t="s">
        <v>1021</v>
      </c>
      <c r="M2804" s="0" t="s">
        <v>8899</v>
      </c>
      <c r="N2804" s="0" t="s">
        <v>8900</v>
      </c>
      <c r="O2804" s="0" t="s">
        <v>1273</v>
      </c>
      <c r="P2804" s="0" t="s">
        <v>1274</v>
      </c>
    </row>
    <row r="2805" customFormat="false" ht="12.75" hidden="false" customHeight="false" outlineLevel="0" collapsed="false">
      <c r="A2805" s="0" t="s">
        <v>1014</v>
      </c>
      <c r="B2805" s="0" t="s">
        <v>32</v>
      </c>
      <c r="C2805" s="0" t="s">
        <v>8901</v>
      </c>
      <c r="D2805" s="0" t="s">
        <v>8902</v>
      </c>
      <c r="E2805" s="0" t="s">
        <v>35</v>
      </c>
      <c r="F2805" s="0" t="s">
        <v>2</v>
      </c>
      <c r="G2805" s="0" t="n">
        <v>7</v>
      </c>
      <c r="H2805" s="1" t="n">
        <v>0.325509259259259</v>
      </c>
      <c r="I2805" s="0" t="n">
        <v>2009</v>
      </c>
      <c r="J2805" s="0" t="s">
        <v>1055</v>
      </c>
      <c r="K2805" s="0" t="s">
        <v>1020</v>
      </c>
      <c r="L2805" s="0" t="s">
        <v>1021</v>
      </c>
      <c r="M2805" s="0" t="s">
        <v>8903</v>
      </c>
      <c r="N2805" s="0" t="s">
        <v>8904</v>
      </c>
      <c r="O2805" s="0" t="s">
        <v>1273</v>
      </c>
      <c r="P2805" s="0" t="s">
        <v>1274</v>
      </c>
    </row>
    <row r="2806" customFormat="false" ht="12.75" hidden="false" customHeight="false" outlineLevel="0" collapsed="false">
      <c r="A2806" s="0" t="s">
        <v>1014</v>
      </c>
      <c r="B2806" s="0" t="s">
        <v>32</v>
      </c>
      <c r="C2806" s="0" t="s">
        <v>8905</v>
      </c>
      <c r="D2806" s="0" t="s">
        <v>8906</v>
      </c>
      <c r="E2806" s="0" t="s">
        <v>35</v>
      </c>
      <c r="F2806" s="0" t="s">
        <v>2</v>
      </c>
      <c r="G2806" s="0" t="n">
        <v>7</v>
      </c>
      <c r="H2806" s="1" t="n">
        <v>0.325625</v>
      </c>
      <c r="I2806" s="0" t="n">
        <v>2009</v>
      </c>
      <c r="J2806" s="0" t="s">
        <v>1055</v>
      </c>
      <c r="K2806" s="0" t="s">
        <v>1020</v>
      </c>
      <c r="L2806" s="0" t="s">
        <v>1021</v>
      </c>
      <c r="M2806" s="0" t="s">
        <v>8907</v>
      </c>
      <c r="N2806" s="0" t="s">
        <v>8908</v>
      </c>
      <c r="O2806" s="0" t="s">
        <v>1273</v>
      </c>
      <c r="P2806" s="0" t="s">
        <v>1306</v>
      </c>
    </row>
    <row r="2807" customFormat="false" ht="12.75" hidden="false" customHeight="false" outlineLevel="0" collapsed="false">
      <c r="A2807" s="0" t="s">
        <v>1014</v>
      </c>
      <c r="B2807" s="0" t="s">
        <v>32</v>
      </c>
      <c r="C2807" s="0" t="s">
        <v>8909</v>
      </c>
      <c r="D2807" s="0" t="s">
        <v>8910</v>
      </c>
      <c r="E2807" s="0" t="s">
        <v>35</v>
      </c>
      <c r="F2807" s="0" t="s">
        <v>2</v>
      </c>
      <c r="G2807" s="0" t="n">
        <v>7</v>
      </c>
      <c r="H2807" s="1" t="n">
        <v>0.325729166666667</v>
      </c>
      <c r="I2807" s="0" t="n">
        <v>2009</v>
      </c>
      <c r="J2807" s="0" t="s">
        <v>1055</v>
      </c>
      <c r="K2807" s="0" t="s">
        <v>1020</v>
      </c>
      <c r="L2807" s="0" t="s">
        <v>1021</v>
      </c>
      <c r="M2807" s="0" t="s">
        <v>8911</v>
      </c>
      <c r="N2807" s="0" t="s">
        <v>8912</v>
      </c>
      <c r="O2807" s="0" t="s">
        <v>1433</v>
      </c>
      <c r="P2807" s="0" t="s">
        <v>1274</v>
      </c>
    </row>
    <row r="2808" customFormat="false" ht="12.75" hidden="false" customHeight="false" outlineLevel="0" collapsed="false">
      <c r="A2808" s="0" t="s">
        <v>1014</v>
      </c>
      <c r="B2808" s="0" t="s">
        <v>32</v>
      </c>
      <c r="C2808" s="0" t="s">
        <v>8913</v>
      </c>
      <c r="D2808" s="0" t="s">
        <v>8914</v>
      </c>
      <c r="E2808" s="0" t="s">
        <v>35</v>
      </c>
      <c r="F2808" s="0" t="s">
        <v>2</v>
      </c>
      <c r="G2808" s="0" t="n">
        <v>7</v>
      </c>
      <c r="H2808" s="1" t="n">
        <v>0.325833333333333</v>
      </c>
      <c r="I2808" s="0" t="n">
        <v>2009</v>
      </c>
      <c r="J2808" s="0" t="s">
        <v>1055</v>
      </c>
      <c r="K2808" s="0" t="s">
        <v>1020</v>
      </c>
      <c r="L2808" s="0" t="s">
        <v>1021</v>
      </c>
      <c r="M2808" s="0" t="s">
        <v>7746</v>
      </c>
      <c r="N2808" s="0" t="s">
        <v>8915</v>
      </c>
      <c r="O2808" s="0" t="s">
        <v>1273</v>
      </c>
      <c r="P2808" s="0" t="s">
        <v>1274</v>
      </c>
    </row>
    <row r="2809" customFormat="false" ht="12.75" hidden="false" customHeight="false" outlineLevel="0" collapsed="false">
      <c r="A2809" s="0" t="s">
        <v>1014</v>
      </c>
      <c r="B2809" s="0" t="s">
        <v>32</v>
      </c>
      <c r="C2809" s="0" t="s">
        <v>8916</v>
      </c>
      <c r="D2809" s="0" t="s">
        <v>8917</v>
      </c>
      <c r="E2809" s="0" t="s">
        <v>35</v>
      </c>
      <c r="F2809" s="0" t="s">
        <v>2</v>
      </c>
      <c r="G2809" s="0" t="n">
        <v>7</v>
      </c>
      <c r="H2809" s="1" t="n">
        <v>0.3259375</v>
      </c>
      <c r="I2809" s="0" t="n">
        <v>2009</v>
      </c>
      <c r="J2809" s="0" t="s">
        <v>1037</v>
      </c>
      <c r="K2809" s="0" t="s">
        <v>1020</v>
      </c>
      <c r="L2809" s="0" t="s">
        <v>1021</v>
      </c>
      <c r="M2809" s="0" t="s">
        <v>8918</v>
      </c>
      <c r="N2809" s="0" t="s">
        <v>8919</v>
      </c>
      <c r="O2809" s="0" t="s">
        <v>1273</v>
      </c>
      <c r="P2809" s="0" t="s">
        <v>1274</v>
      </c>
    </row>
    <row r="2810" customFormat="false" ht="12.75" hidden="false" customHeight="false" outlineLevel="0" collapsed="false">
      <c r="A2810" s="0" t="s">
        <v>1014</v>
      </c>
      <c r="B2810" s="0" t="s">
        <v>32</v>
      </c>
      <c r="C2810" s="0" t="s">
        <v>8920</v>
      </c>
      <c r="D2810" s="0" t="s">
        <v>8921</v>
      </c>
      <c r="E2810" s="0" t="s">
        <v>35</v>
      </c>
      <c r="F2810" s="0" t="s">
        <v>2</v>
      </c>
      <c r="G2810" s="0" t="n">
        <v>7</v>
      </c>
      <c r="H2810" s="1" t="n">
        <v>0.326053240740741</v>
      </c>
      <c r="I2810" s="0" t="n">
        <v>2009</v>
      </c>
      <c r="J2810" s="0" t="s">
        <v>1055</v>
      </c>
      <c r="K2810" s="0" t="s">
        <v>1020</v>
      </c>
      <c r="L2810" s="0" t="s">
        <v>1021</v>
      </c>
      <c r="M2810" s="0" t="s">
        <v>8922</v>
      </c>
      <c r="N2810" s="0" t="s">
        <v>8923</v>
      </c>
      <c r="O2810" s="0" t="s">
        <v>1273</v>
      </c>
      <c r="P2810" s="0" t="s">
        <v>1306</v>
      </c>
    </row>
    <row r="2811" customFormat="false" ht="12.75" hidden="false" customHeight="false" outlineLevel="0" collapsed="false">
      <c r="A2811" s="0" t="s">
        <v>1014</v>
      </c>
      <c r="B2811" s="0" t="s">
        <v>32</v>
      </c>
      <c r="C2811" s="0" t="s">
        <v>8924</v>
      </c>
      <c r="D2811" s="0" t="s">
        <v>8925</v>
      </c>
      <c r="E2811" s="0" t="s">
        <v>35</v>
      </c>
      <c r="F2811" s="0" t="s">
        <v>2</v>
      </c>
      <c r="G2811" s="0" t="n">
        <v>7</v>
      </c>
      <c r="H2811" s="1" t="n">
        <v>0.326168981481482</v>
      </c>
      <c r="I2811" s="0" t="n">
        <v>2009</v>
      </c>
      <c r="J2811" s="0" t="s">
        <v>1027</v>
      </c>
      <c r="K2811" s="0" t="s">
        <v>1020</v>
      </c>
      <c r="L2811" s="0" t="s">
        <v>1021</v>
      </c>
      <c r="M2811" s="0" t="s">
        <v>8926</v>
      </c>
      <c r="N2811" s="0" t="s">
        <v>8927</v>
      </c>
      <c r="O2811" s="0" t="s">
        <v>1273</v>
      </c>
      <c r="P2811" s="0" t="s">
        <v>1306</v>
      </c>
    </row>
    <row r="2812" customFormat="false" ht="12.75" hidden="false" customHeight="false" outlineLevel="0" collapsed="false">
      <c r="A2812" s="0" t="s">
        <v>1014</v>
      </c>
      <c r="B2812" s="0" t="s">
        <v>32</v>
      </c>
      <c r="C2812" s="0" t="s">
        <v>8928</v>
      </c>
      <c r="D2812" s="0" t="s">
        <v>8929</v>
      </c>
      <c r="E2812" s="0" t="s">
        <v>35</v>
      </c>
      <c r="F2812" s="0" t="s">
        <v>2</v>
      </c>
      <c r="G2812" s="0" t="n">
        <v>7</v>
      </c>
      <c r="H2812" s="1" t="n">
        <v>0.326388888888889</v>
      </c>
      <c r="I2812" s="0" t="n">
        <v>2009</v>
      </c>
      <c r="J2812" s="0" t="s">
        <v>1069</v>
      </c>
      <c r="K2812" s="0" t="s">
        <v>1020</v>
      </c>
      <c r="L2812" s="0" t="s">
        <v>1021</v>
      </c>
      <c r="M2812" s="0" t="s">
        <v>8930</v>
      </c>
      <c r="N2812" s="0" t="s">
        <v>8931</v>
      </c>
      <c r="O2812" s="0" t="s">
        <v>4378</v>
      </c>
      <c r="P2812" s="0" t="s">
        <v>5442</v>
      </c>
    </row>
    <row r="2813" customFormat="false" ht="12.75" hidden="false" customHeight="false" outlineLevel="0" collapsed="false">
      <c r="A2813" s="0" t="s">
        <v>1014</v>
      </c>
      <c r="B2813" s="0" t="s">
        <v>32</v>
      </c>
      <c r="C2813" s="0" t="s">
        <v>8932</v>
      </c>
      <c r="D2813" s="0" t="s">
        <v>8933</v>
      </c>
      <c r="E2813" s="0" t="s">
        <v>35</v>
      </c>
      <c r="F2813" s="0" t="s">
        <v>2</v>
      </c>
      <c r="G2813" s="0" t="n">
        <v>7</v>
      </c>
      <c r="H2813" s="1" t="n">
        <v>0.326481481481482</v>
      </c>
      <c r="I2813" s="0" t="n">
        <v>2009</v>
      </c>
      <c r="J2813" s="0" t="s">
        <v>1055</v>
      </c>
      <c r="K2813" s="0" t="s">
        <v>1020</v>
      </c>
      <c r="L2813" s="0" t="s">
        <v>1021</v>
      </c>
      <c r="M2813" s="0" t="s">
        <v>8934</v>
      </c>
      <c r="N2813" s="0" t="s">
        <v>8935</v>
      </c>
      <c r="O2813" s="0" t="s">
        <v>1427</v>
      </c>
      <c r="P2813" s="0" t="s">
        <v>1280</v>
      </c>
    </row>
    <row r="2814" customFormat="false" ht="12.75" hidden="false" customHeight="false" outlineLevel="0" collapsed="false">
      <c r="A2814" s="0" t="s">
        <v>1014</v>
      </c>
      <c r="B2814" s="0" t="s">
        <v>32</v>
      </c>
      <c r="C2814" s="0" t="s">
        <v>8936</v>
      </c>
      <c r="D2814" s="0" t="s">
        <v>8937</v>
      </c>
      <c r="E2814" s="0" t="s">
        <v>35</v>
      </c>
      <c r="F2814" s="0" t="s">
        <v>2</v>
      </c>
      <c r="G2814" s="0" t="n">
        <v>7</v>
      </c>
      <c r="H2814" s="1" t="n">
        <v>0.326631944444444</v>
      </c>
      <c r="I2814" s="0" t="n">
        <v>2009</v>
      </c>
      <c r="J2814" s="0" t="s">
        <v>7682</v>
      </c>
      <c r="K2814" s="0" t="s">
        <v>1020</v>
      </c>
      <c r="L2814" s="0" t="s">
        <v>1021</v>
      </c>
      <c r="M2814" s="0" t="s">
        <v>8938</v>
      </c>
      <c r="N2814" s="0" t="s">
        <v>8939</v>
      </c>
      <c r="O2814" s="0" t="s">
        <v>4366</v>
      </c>
      <c r="P2814" s="0" t="s">
        <v>2648</v>
      </c>
    </row>
    <row r="2815" customFormat="false" ht="12.75" hidden="false" customHeight="false" outlineLevel="0" collapsed="false">
      <c r="A2815" s="0" t="s">
        <v>1014</v>
      </c>
      <c r="B2815" s="0" t="s">
        <v>32</v>
      </c>
      <c r="C2815" s="0" t="s">
        <v>8273</v>
      </c>
      <c r="D2815" s="0" t="s">
        <v>8940</v>
      </c>
      <c r="E2815" s="0" t="s">
        <v>35</v>
      </c>
      <c r="F2815" s="0" t="s">
        <v>2</v>
      </c>
      <c r="G2815" s="0" t="n">
        <v>7</v>
      </c>
      <c r="H2815" s="1" t="n">
        <v>0.326724537037037</v>
      </c>
      <c r="I2815" s="0" t="n">
        <v>2009</v>
      </c>
      <c r="J2815" s="0" t="s">
        <v>1055</v>
      </c>
      <c r="K2815" s="0" t="s">
        <v>1020</v>
      </c>
      <c r="L2815" s="0" t="s">
        <v>1021</v>
      </c>
      <c r="M2815" s="0" t="s">
        <v>8941</v>
      </c>
      <c r="N2815" s="0" t="s">
        <v>8942</v>
      </c>
      <c r="O2815" s="0" t="s">
        <v>1427</v>
      </c>
      <c r="P2815" s="0" t="s">
        <v>1280</v>
      </c>
    </row>
    <row r="2816" customFormat="false" ht="12.75" hidden="false" customHeight="false" outlineLevel="0" collapsed="false">
      <c r="A2816" s="0" t="s">
        <v>1014</v>
      </c>
      <c r="B2816" s="0" t="s">
        <v>32</v>
      </c>
      <c r="C2816" s="0" t="s">
        <v>8943</v>
      </c>
      <c r="D2816" s="0" t="s">
        <v>8944</v>
      </c>
      <c r="E2816" s="0" t="s">
        <v>35</v>
      </c>
      <c r="F2816" s="0" t="s">
        <v>2</v>
      </c>
      <c r="G2816" s="0" t="n">
        <v>7</v>
      </c>
      <c r="H2816" s="1" t="n">
        <v>0.326805555555556</v>
      </c>
      <c r="I2816" s="0" t="n">
        <v>2009</v>
      </c>
      <c r="J2816" s="0" t="s">
        <v>1027</v>
      </c>
      <c r="K2816" s="0" t="s">
        <v>1020</v>
      </c>
      <c r="L2816" s="0" t="s">
        <v>1021</v>
      </c>
      <c r="M2816" s="0" t="s">
        <v>8945</v>
      </c>
      <c r="N2816" s="0" t="s">
        <v>8946</v>
      </c>
      <c r="O2816" s="0" t="s">
        <v>1427</v>
      </c>
      <c r="P2816" s="0" t="s">
        <v>1195</v>
      </c>
    </row>
    <row r="2817" customFormat="false" ht="12.75" hidden="false" customHeight="false" outlineLevel="0" collapsed="false">
      <c r="A2817" s="0" t="s">
        <v>1014</v>
      </c>
      <c r="B2817" s="0" t="s">
        <v>32</v>
      </c>
      <c r="C2817" s="0" t="s">
        <v>8947</v>
      </c>
      <c r="D2817" s="0" t="s">
        <v>8948</v>
      </c>
      <c r="E2817" s="0" t="s">
        <v>35</v>
      </c>
      <c r="F2817" s="0" t="s">
        <v>2</v>
      </c>
      <c r="G2817" s="0" t="n">
        <v>7</v>
      </c>
      <c r="H2817" s="1" t="n">
        <v>0.326898148148148</v>
      </c>
      <c r="I2817" s="0" t="n">
        <v>2009</v>
      </c>
      <c r="J2817" s="0" t="s">
        <v>1064</v>
      </c>
      <c r="K2817" s="0" t="s">
        <v>1020</v>
      </c>
      <c r="L2817" s="0" t="s">
        <v>1021</v>
      </c>
      <c r="M2817" s="0" t="s">
        <v>8949</v>
      </c>
      <c r="N2817" s="0" t="s">
        <v>8950</v>
      </c>
      <c r="O2817" s="0" t="s">
        <v>1279</v>
      </c>
      <c r="P2817" s="0" t="s">
        <v>1280</v>
      </c>
    </row>
    <row r="2818" customFormat="false" ht="12.75" hidden="false" customHeight="false" outlineLevel="0" collapsed="false">
      <c r="A2818" s="0" t="s">
        <v>1014</v>
      </c>
      <c r="B2818" s="0" t="s">
        <v>32</v>
      </c>
      <c r="C2818" s="0" t="s">
        <v>8951</v>
      </c>
      <c r="D2818" s="0" t="s">
        <v>8952</v>
      </c>
      <c r="E2818" s="0" t="s">
        <v>35</v>
      </c>
      <c r="F2818" s="0" t="s">
        <v>2</v>
      </c>
      <c r="G2818" s="0" t="n">
        <v>7</v>
      </c>
      <c r="H2818" s="1" t="n">
        <v>0.327025462962963</v>
      </c>
      <c r="I2818" s="0" t="n">
        <v>2009</v>
      </c>
      <c r="J2818" s="0" t="s">
        <v>1064</v>
      </c>
      <c r="K2818" s="0" t="s">
        <v>1020</v>
      </c>
      <c r="L2818" s="0" t="s">
        <v>1021</v>
      </c>
      <c r="M2818" s="0" t="s">
        <v>8953</v>
      </c>
      <c r="N2818" s="0" t="s">
        <v>8954</v>
      </c>
      <c r="O2818" s="0" t="s">
        <v>1305</v>
      </c>
      <c r="P2818" s="0" t="s">
        <v>4444</v>
      </c>
    </row>
    <row r="2819" customFormat="false" ht="12.75" hidden="false" customHeight="false" outlineLevel="0" collapsed="false">
      <c r="A2819" s="0" t="s">
        <v>1014</v>
      </c>
      <c r="B2819" s="0" t="s">
        <v>32</v>
      </c>
      <c r="C2819" s="0" t="s">
        <v>8955</v>
      </c>
      <c r="D2819" s="0" t="s">
        <v>8956</v>
      </c>
      <c r="E2819" s="0" t="s">
        <v>35</v>
      </c>
      <c r="F2819" s="0" t="s">
        <v>2</v>
      </c>
      <c r="G2819" s="0" t="n">
        <v>7</v>
      </c>
      <c r="H2819" s="1" t="n">
        <v>0.327199074074074</v>
      </c>
      <c r="I2819" s="0" t="n">
        <v>2009</v>
      </c>
      <c r="J2819" s="0" t="s">
        <v>1032</v>
      </c>
      <c r="K2819" s="0" t="s">
        <v>1020</v>
      </c>
      <c r="L2819" s="0" t="s">
        <v>1021</v>
      </c>
      <c r="M2819" s="0" t="s">
        <v>8957</v>
      </c>
      <c r="N2819" s="0" t="s">
        <v>8958</v>
      </c>
      <c r="O2819" s="0" t="s">
        <v>2647</v>
      </c>
      <c r="P2819" s="0" t="s">
        <v>6608</v>
      </c>
    </row>
    <row r="2820" customFormat="false" ht="12.75" hidden="false" customHeight="false" outlineLevel="0" collapsed="false">
      <c r="A2820" s="0" t="s">
        <v>1014</v>
      </c>
      <c r="B2820" s="0" t="s">
        <v>32</v>
      </c>
      <c r="C2820" s="0" t="s">
        <v>8959</v>
      </c>
      <c r="D2820" s="0" t="s">
        <v>8960</v>
      </c>
      <c r="E2820" s="0" t="s">
        <v>35</v>
      </c>
      <c r="F2820" s="0" t="s">
        <v>2</v>
      </c>
      <c r="G2820" s="0" t="n">
        <v>7</v>
      </c>
      <c r="H2820" s="1" t="n">
        <v>0.327326388888889</v>
      </c>
      <c r="I2820" s="0" t="n">
        <v>2009</v>
      </c>
      <c r="J2820" s="0" t="s">
        <v>1032</v>
      </c>
      <c r="K2820" s="0" t="s">
        <v>1020</v>
      </c>
      <c r="L2820" s="0" t="s">
        <v>1021</v>
      </c>
      <c r="M2820" s="0" t="s">
        <v>8961</v>
      </c>
      <c r="N2820" s="0" t="s">
        <v>8962</v>
      </c>
      <c r="O2820" s="0" t="s">
        <v>1305</v>
      </c>
      <c r="P2820" s="0" t="s">
        <v>4444</v>
      </c>
    </row>
    <row r="2821" customFormat="false" ht="12.75" hidden="false" customHeight="false" outlineLevel="0" collapsed="false">
      <c r="A2821" s="0" t="s">
        <v>1014</v>
      </c>
      <c r="B2821" s="0" t="s">
        <v>32</v>
      </c>
      <c r="C2821" s="0" t="s">
        <v>8963</v>
      </c>
      <c r="D2821" s="0" t="s">
        <v>8964</v>
      </c>
      <c r="E2821" s="0" t="s">
        <v>35</v>
      </c>
      <c r="F2821" s="0" t="s">
        <v>2</v>
      </c>
      <c r="G2821" s="0" t="n">
        <v>7</v>
      </c>
      <c r="H2821" s="1" t="n">
        <v>0.327418981481481</v>
      </c>
      <c r="I2821" s="0" t="n">
        <v>2009</v>
      </c>
      <c r="J2821" s="0" t="s">
        <v>1032</v>
      </c>
      <c r="K2821" s="0" t="s">
        <v>1020</v>
      </c>
      <c r="L2821" s="0" t="s">
        <v>1021</v>
      </c>
      <c r="M2821" s="0" t="s">
        <v>8965</v>
      </c>
      <c r="N2821" s="0" t="s">
        <v>8966</v>
      </c>
      <c r="O2821" s="0" t="s">
        <v>1427</v>
      </c>
      <c r="P2821" s="0" t="s">
        <v>1280</v>
      </c>
    </row>
    <row r="2822" customFormat="false" ht="12.75" hidden="false" customHeight="false" outlineLevel="0" collapsed="false">
      <c r="A2822" s="0" t="s">
        <v>1014</v>
      </c>
      <c r="B2822" s="0" t="s">
        <v>32</v>
      </c>
      <c r="C2822" s="0" t="s">
        <v>8967</v>
      </c>
      <c r="D2822" s="0" t="s">
        <v>8968</v>
      </c>
      <c r="E2822" s="0" t="s">
        <v>35</v>
      </c>
      <c r="F2822" s="0" t="s">
        <v>2</v>
      </c>
      <c r="G2822" s="0" t="n">
        <v>7</v>
      </c>
      <c r="H2822" s="1" t="n">
        <v>0.327511574074074</v>
      </c>
      <c r="I2822" s="0" t="n">
        <v>2009</v>
      </c>
      <c r="J2822" s="0" t="s">
        <v>1032</v>
      </c>
      <c r="K2822" s="0" t="s">
        <v>1020</v>
      </c>
      <c r="L2822" s="0" t="s">
        <v>1021</v>
      </c>
      <c r="M2822" s="0" t="s">
        <v>8969</v>
      </c>
      <c r="N2822" s="0" t="s">
        <v>8970</v>
      </c>
      <c r="O2822" s="0" t="s">
        <v>1279</v>
      </c>
      <c r="P2822" s="0" t="s">
        <v>1280</v>
      </c>
    </row>
    <row r="2823" customFormat="false" ht="12.75" hidden="false" customHeight="false" outlineLevel="0" collapsed="false">
      <c r="A2823" s="0" t="s">
        <v>1014</v>
      </c>
      <c r="B2823" s="0" t="s">
        <v>32</v>
      </c>
      <c r="C2823" s="0" t="s">
        <v>7885</v>
      </c>
      <c r="D2823" s="0" t="s">
        <v>8971</v>
      </c>
      <c r="E2823" s="0" t="s">
        <v>35</v>
      </c>
      <c r="F2823" s="0" t="s">
        <v>2</v>
      </c>
      <c r="G2823" s="0" t="n">
        <v>7</v>
      </c>
      <c r="H2823" s="1" t="n">
        <v>0.327604166666667</v>
      </c>
      <c r="I2823" s="0" t="n">
        <v>2009</v>
      </c>
      <c r="J2823" s="0" t="s">
        <v>1090</v>
      </c>
      <c r="K2823" s="0" t="s">
        <v>1020</v>
      </c>
      <c r="L2823" s="0" t="s">
        <v>1021</v>
      </c>
      <c r="M2823" s="0" t="s">
        <v>8972</v>
      </c>
      <c r="N2823" s="0" t="s">
        <v>8973</v>
      </c>
      <c r="O2823" s="0" t="s">
        <v>1279</v>
      </c>
      <c r="P2823" s="0" t="s">
        <v>1280</v>
      </c>
    </row>
    <row r="2824" customFormat="false" ht="12.75" hidden="false" customHeight="false" outlineLevel="0" collapsed="false">
      <c r="A2824" s="0" t="s">
        <v>1014</v>
      </c>
      <c r="B2824" s="0" t="s">
        <v>32</v>
      </c>
      <c r="C2824" s="0" t="s">
        <v>8974</v>
      </c>
      <c r="D2824" s="0" t="s">
        <v>8975</v>
      </c>
      <c r="E2824" s="0" t="s">
        <v>35</v>
      </c>
      <c r="F2824" s="0" t="s">
        <v>2</v>
      </c>
      <c r="G2824" s="0" t="n">
        <v>7</v>
      </c>
      <c r="H2824" s="1" t="n">
        <v>0.327708333333333</v>
      </c>
      <c r="I2824" s="0" t="n">
        <v>2009</v>
      </c>
      <c r="J2824" s="0" t="s">
        <v>1090</v>
      </c>
      <c r="K2824" s="0" t="s">
        <v>1020</v>
      </c>
      <c r="L2824" s="0" t="s">
        <v>1021</v>
      </c>
      <c r="M2824" s="0" t="s">
        <v>8976</v>
      </c>
      <c r="N2824" s="0" t="s">
        <v>8977</v>
      </c>
      <c r="O2824" s="0" t="s">
        <v>1427</v>
      </c>
      <c r="P2824" s="0" t="s">
        <v>1274</v>
      </c>
    </row>
    <row r="2825" customFormat="false" ht="12.75" hidden="false" customHeight="false" outlineLevel="0" collapsed="false">
      <c r="A2825" s="0" t="s">
        <v>1014</v>
      </c>
      <c r="B2825" s="0" t="s">
        <v>32</v>
      </c>
      <c r="C2825" s="0" t="s">
        <v>8978</v>
      </c>
      <c r="D2825" s="0" t="s">
        <v>8979</v>
      </c>
      <c r="E2825" s="0" t="s">
        <v>35</v>
      </c>
      <c r="F2825" s="0" t="s">
        <v>2</v>
      </c>
      <c r="G2825" s="0" t="n">
        <v>7</v>
      </c>
      <c r="H2825" s="1" t="n">
        <v>0.327800925925926</v>
      </c>
      <c r="I2825" s="0" t="n">
        <v>2009</v>
      </c>
      <c r="J2825" s="0" t="s">
        <v>1064</v>
      </c>
      <c r="K2825" s="0" t="s">
        <v>1020</v>
      </c>
      <c r="L2825" s="0" t="s">
        <v>1021</v>
      </c>
      <c r="M2825" s="0" t="s">
        <v>8980</v>
      </c>
      <c r="N2825" s="0" t="s">
        <v>8981</v>
      </c>
      <c r="O2825" s="0" t="s">
        <v>1427</v>
      </c>
      <c r="P2825" s="0" t="s">
        <v>1280</v>
      </c>
    </row>
    <row r="2826" customFormat="false" ht="12.75" hidden="false" customHeight="false" outlineLevel="0" collapsed="false">
      <c r="A2826" s="0" t="s">
        <v>1014</v>
      </c>
      <c r="B2826" s="0" t="s">
        <v>32</v>
      </c>
      <c r="C2826" s="0" t="s">
        <v>8982</v>
      </c>
      <c r="D2826" s="0" t="s">
        <v>8983</v>
      </c>
      <c r="E2826" s="0" t="s">
        <v>35</v>
      </c>
      <c r="F2826" s="0" t="s">
        <v>2</v>
      </c>
      <c r="G2826" s="0" t="n">
        <v>7</v>
      </c>
      <c r="H2826" s="1" t="n">
        <v>0.327893518518519</v>
      </c>
      <c r="I2826" s="0" t="n">
        <v>2009</v>
      </c>
      <c r="J2826" s="0" t="s">
        <v>1064</v>
      </c>
      <c r="K2826" s="0" t="s">
        <v>1020</v>
      </c>
      <c r="L2826" s="0" t="s">
        <v>1021</v>
      </c>
      <c r="M2826" s="0" t="s">
        <v>8984</v>
      </c>
      <c r="N2826" s="0" t="s">
        <v>8985</v>
      </c>
      <c r="O2826" s="0" t="s">
        <v>1427</v>
      </c>
      <c r="P2826" s="0" t="s">
        <v>1280</v>
      </c>
    </row>
    <row r="2827" customFormat="false" ht="12.75" hidden="false" customHeight="false" outlineLevel="0" collapsed="false">
      <c r="A2827" s="0" t="s">
        <v>1014</v>
      </c>
      <c r="B2827" s="0" t="s">
        <v>32</v>
      </c>
      <c r="C2827" s="0" t="s">
        <v>732</v>
      </c>
      <c r="D2827" s="0" t="s">
        <v>8986</v>
      </c>
      <c r="E2827" s="0" t="s">
        <v>35</v>
      </c>
      <c r="F2827" s="0" t="s">
        <v>2</v>
      </c>
      <c r="G2827" s="0" t="n">
        <v>7</v>
      </c>
      <c r="H2827" s="1" t="n">
        <v>0.327986111111111</v>
      </c>
      <c r="I2827" s="0" t="n">
        <v>2009</v>
      </c>
      <c r="J2827" s="0" t="s">
        <v>1124</v>
      </c>
      <c r="K2827" s="0" t="s">
        <v>1020</v>
      </c>
      <c r="L2827" s="0" t="s">
        <v>1021</v>
      </c>
      <c r="M2827" s="0" t="s">
        <v>8987</v>
      </c>
      <c r="N2827" s="0" t="s">
        <v>8988</v>
      </c>
      <c r="O2827" s="0" t="s">
        <v>1433</v>
      </c>
      <c r="P2827" s="0" t="s">
        <v>1280</v>
      </c>
    </row>
    <row r="2828" customFormat="false" ht="12.75" hidden="false" customHeight="false" outlineLevel="0" collapsed="false">
      <c r="A2828" s="0" t="s">
        <v>1014</v>
      </c>
      <c r="B2828" s="0" t="s">
        <v>32</v>
      </c>
      <c r="C2828" s="0" t="s">
        <v>8989</v>
      </c>
      <c r="D2828" s="0" t="s">
        <v>8990</v>
      </c>
      <c r="E2828" s="0" t="s">
        <v>35</v>
      </c>
      <c r="F2828" s="0" t="s">
        <v>2</v>
      </c>
      <c r="G2828" s="0" t="n">
        <v>7</v>
      </c>
      <c r="H2828" s="1" t="n">
        <v>0.328171296296296</v>
      </c>
      <c r="I2828" s="0" t="n">
        <v>2009</v>
      </c>
      <c r="J2828" s="0" t="s">
        <v>1090</v>
      </c>
      <c r="K2828" s="0" t="s">
        <v>1020</v>
      </c>
      <c r="L2828" s="0" t="s">
        <v>1021</v>
      </c>
      <c r="M2828" s="0" t="s">
        <v>8991</v>
      </c>
      <c r="N2828" s="0" t="s">
        <v>8992</v>
      </c>
      <c r="O2828" s="0" t="s">
        <v>4366</v>
      </c>
      <c r="P2828" s="0" t="s">
        <v>5898</v>
      </c>
    </row>
    <row r="2829" customFormat="false" ht="12.75" hidden="false" customHeight="false" outlineLevel="0" collapsed="false">
      <c r="A2829" s="0" t="s">
        <v>1014</v>
      </c>
      <c r="B2829" s="0" t="s">
        <v>32</v>
      </c>
      <c r="C2829" s="0" t="s">
        <v>8993</v>
      </c>
      <c r="D2829" s="0" t="s">
        <v>8994</v>
      </c>
      <c r="E2829" s="0" t="s">
        <v>35</v>
      </c>
      <c r="F2829" s="0" t="s">
        <v>2</v>
      </c>
      <c r="G2829" s="0" t="n">
        <v>7</v>
      </c>
      <c r="H2829" s="1" t="n">
        <v>0.328275462962963</v>
      </c>
      <c r="I2829" s="0" t="n">
        <v>2009</v>
      </c>
      <c r="J2829" s="0" t="s">
        <v>1064</v>
      </c>
      <c r="K2829" s="0" t="s">
        <v>1020</v>
      </c>
      <c r="L2829" s="0" t="s">
        <v>1021</v>
      </c>
      <c r="M2829" s="0" t="s">
        <v>8995</v>
      </c>
      <c r="N2829" s="0" t="s">
        <v>8996</v>
      </c>
      <c r="O2829" s="0" t="s">
        <v>1273</v>
      </c>
      <c r="P2829" s="0" t="s">
        <v>1274</v>
      </c>
    </row>
    <row r="2830" customFormat="false" ht="12.75" hidden="false" customHeight="false" outlineLevel="0" collapsed="false">
      <c r="A2830" s="0" t="s">
        <v>1014</v>
      </c>
      <c r="B2830" s="0" t="s">
        <v>32</v>
      </c>
      <c r="C2830" s="0" t="s">
        <v>8997</v>
      </c>
      <c r="D2830" s="0" t="s">
        <v>8998</v>
      </c>
      <c r="E2830" s="0" t="s">
        <v>35</v>
      </c>
      <c r="F2830" s="0" t="s">
        <v>2</v>
      </c>
      <c r="G2830" s="0" t="n">
        <v>7</v>
      </c>
      <c r="H2830" s="1" t="n">
        <v>0.32837962962963</v>
      </c>
      <c r="I2830" s="0" t="n">
        <v>2009</v>
      </c>
      <c r="J2830" s="0" t="s">
        <v>1064</v>
      </c>
      <c r="K2830" s="0" t="s">
        <v>1020</v>
      </c>
      <c r="L2830" s="0" t="s">
        <v>1021</v>
      </c>
      <c r="M2830" s="0" t="s">
        <v>8999</v>
      </c>
      <c r="N2830" s="0" t="s">
        <v>9000</v>
      </c>
      <c r="O2830" s="0" t="s">
        <v>1273</v>
      </c>
      <c r="P2830" s="0" t="s">
        <v>1274</v>
      </c>
    </row>
    <row r="2831" customFormat="false" ht="12.75" hidden="false" customHeight="false" outlineLevel="0" collapsed="false">
      <c r="A2831" s="0" t="s">
        <v>1014</v>
      </c>
      <c r="B2831" s="0" t="s">
        <v>32</v>
      </c>
      <c r="C2831" s="0" t="s">
        <v>9001</v>
      </c>
      <c r="D2831" s="0" t="s">
        <v>9002</v>
      </c>
      <c r="E2831" s="0" t="s">
        <v>35</v>
      </c>
      <c r="F2831" s="0" t="s">
        <v>2</v>
      </c>
      <c r="G2831" s="0" t="n">
        <v>7</v>
      </c>
      <c r="H2831" s="1" t="n">
        <v>0.328483796296296</v>
      </c>
      <c r="I2831" s="0" t="n">
        <v>2009</v>
      </c>
      <c r="J2831" s="0" t="s">
        <v>1090</v>
      </c>
      <c r="K2831" s="0" t="s">
        <v>1020</v>
      </c>
      <c r="L2831" s="0" t="s">
        <v>1021</v>
      </c>
      <c r="M2831" s="0" t="s">
        <v>9003</v>
      </c>
      <c r="N2831" s="0" t="s">
        <v>9004</v>
      </c>
      <c r="O2831" s="0" t="s">
        <v>1273</v>
      </c>
      <c r="P2831" s="0" t="s">
        <v>1274</v>
      </c>
    </row>
    <row r="2832" customFormat="false" ht="12.75" hidden="false" customHeight="false" outlineLevel="0" collapsed="false">
      <c r="A2832" s="0" t="s">
        <v>1014</v>
      </c>
      <c r="B2832" s="0" t="s">
        <v>32</v>
      </c>
      <c r="C2832" s="0" t="s">
        <v>9005</v>
      </c>
      <c r="D2832" s="0" t="s">
        <v>9006</v>
      </c>
      <c r="E2832" s="0" t="s">
        <v>35</v>
      </c>
      <c r="F2832" s="0" t="s">
        <v>2</v>
      </c>
      <c r="G2832" s="0" t="n">
        <v>7</v>
      </c>
      <c r="H2832" s="1" t="n">
        <v>0.328576388888889</v>
      </c>
      <c r="I2832" s="0" t="n">
        <v>2009</v>
      </c>
      <c r="J2832" s="0" t="s">
        <v>1064</v>
      </c>
      <c r="K2832" s="0" t="s">
        <v>1020</v>
      </c>
      <c r="L2832" s="0" t="s">
        <v>1021</v>
      </c>
      <c r="M2832" s="0" t="s">
        <v>9007</v>
      </c>
      <c r="N2832" s="0" t="s">
        <v>9008</v>
      </c>
      <c r="O2832" s="0" t="s">
        <v>1433</v>
      </c>
      <c r="P2832" s="0" t="s">
        <v>1280</v>
      </c>
    </row>
    <row r="2833" customFormat="false" ht="12.75" hidden="false" customHeight="false" outlineLevel="0" collapsed="false">
      <c r="A2833" s="0" t="s">
        <v>1014</v>
      </c>
      <c r="B2833" s="0" t="s">
        <v>32</v>
      </c>
      <c r="C2833" s="0" t="s">
        <v>9009</v>
      </c>
      <c r="D2833" s="0" t="s">
        <v>9010</v>
      </c>
      <c r="E2833" s="0" t="s">
        <v>35</v>
      </c>
      <c r="F2833" s="0" t="s">
        <v>2</v>
      </c>
      <c r="G2833" s="0" t="n">
        <v>7</v>
      </c>
      <c r="H2833" s="1" t="n">
        <v>0.328668981481482</v>
      </c>
      <c r="I2833" s="0" t="n">
        <v>2009</v>
      </c>
      <c r="J2833" s="0" t="s">
        <v>8123</v>
      </c>
      <c r="K2833" s="0" t="s">
        <v>1020</v>
      </c>
      <c r="L2833" s="0" t="s">
        <v>1021</v>
      </c>
      <c r="M2833" s="0" t="s">
        <v>9011</v>
      </c>
      <c r="N2833" s="0" t="s">
        <v>9012</v>
      </c>
      <c r="O2833" s="0" t="s">
        <v>1279</v>
      </c>
      <c r="P2833" s="0" t="s">
        <v>1280</v>
      </c>
    </row>
    <row r="2834" customFormat="false" ht="12.75" hidden="false" customHeight="false" outlineLevel="0" collapsed="false">
      <c r="A2834" s="0" t="s">
        <v>1014</v>
      </c>
      <c r="B2834" s="0" t="s">
        <v>32</v>
      </c>
      <c r="C2834" s="0" t="s">
        <v>9013</v>
      </c>
      <c r="D2834" s="0" t="s">
        <v>9014</v>
      </c>
      <c r="E2834" s="0" t="s">
        <v>35</v>
      </c>
      <c r="F2834" s="0" t="s">
        <v>2</v>
      </c>
      <c r="G2834" s="0" t="n">
        <v>7</v>
      </c>
      <c r="H2834" s="1" t="n">
        <v>0.328773148148148</v>
      </c>
      <c r="I2834" s="0" t="n">
        <v>2009</v>
      </c>
      <c r="J2834" s="0" t="s">
        <v>1090</v>
      </c>
      <c r="K2834" s="0" t="s">
        <v>1020</v>
      </c>
      <c r="L2834" s="0" t="s">
        <v>1021</v>
      </c>
      <c r="M2834" s="0" t="s">
        <v>9015</v>
      </c>
      <c r="N2834" s="0" t="s">
        <v>9016</v>
      </c>
      <c r="O2834" s="0" t="s">
        <v>1273</v>
      </c>
      <c r="P2834" s="0" t="s">
        <v>1274</v>
      </c>
    </row>
    <row r="2835" customFormat="false" ht="12.75" hidden="false" customHeight="false" outlineLevel="0" collapsed="false">
      <c r="A2835" s="0" t="s">
        <v>1014</v>
      </c>
      <c r="B2835" s="0" t="s">
        <v>32</v>
      </c>
      <c r="C2835" s="0" t="s">
        <v>9017</v>
      </c>
      <c r="D2835" s="0" t="s">
        <v>9018</v>
      </c>
      <c r="E2835" s="0" t="s">
        <v>35</v>
      </c>
      <c r="F2835" s="0" t="s">
        <v>2</v>
      </c>
      <c r="G2835" s="0" t="n">
        <v>7</v>
      </c>
      <c r="H2835" s="1" t="n">
        <v>0.328865740740741</v>
      </c>
      <c r="I2835" s="0" t="n">
        <v>2009</v>
      </c>
      <c r="J2835" s="0" t="s">
        <v>1032</v>
      </c>
      <c r="K2835" s="0" t="s">
        <v>1020</v>
      </c>
      <c r="L2835" s="0" t="s">
        <v>1021</v>
      </c>
      <c r="M2835" s="0" t="s">
        <v>9019</v>
      </c>
      <c r="N2835" s="0" t="s">
        <v>9020</v>
      </c>
      <c r="O2835" s="0" t="s">
        <v>1279</v>
      </c>
      <c r="P2835" s="0" t="s">
        <v>1280</v>
      </c>
    </row>
    <row r="2836" customFormat="false" ht="12.75" hidden="false" customHeight="false" outlineLevel="0" collapsed="false">
      <c r="A2836" s="0" t="s">
        <v>1014</v>
      </c>
      <c r="B2836" s="0" t="s">
        <v>32</v>
      </c>
      <c r="C2836" s="0" t="s">
        <v>9021</v>
      </c>
      <c r="D2836" s="0" t="s">
        <v>9022</v>
      </c>
      <c r="E2836" s="0" t="s">
        <v>35</v>
      </c>
      <c r="F2836" s="0" t="s">
        <v>2</v>
      </c>
      <c r="G2836" s="0" t="n">
        <v>7</v>
      </c>
      <c r="H2836" s="1" t="n">
        <v>0.328969907407407</v>
      </c>
      <c r="I2836" s="0" t="n">
        <v>2009</v>
      </c>
      <c r="J2836" s="0" t="s">
        <v>1095</v>
      </c>
      <c r="K2836" s="0" t="s">
        <v>1020</v>
      </c>
      <c r="L2836" s="0" t="s">
        <v>1021</v>
      </c>
      <c r="M2836" s="0" t="s">
        <v>9023</v>
      </c>
      <c r="N2836" s="0" t="s">
        <v>9024</v>
      </c>
      <c r="O2836" s="0" t="s">
        <v>1273</v>
      </c>
      <c r="P2836" s="0" t="s">
        <v>1274</v>
      </c>
    </row>
    <row r="2837" customFormat="false" ht="12.75" hidden="false" customHeight="false" outlineLevel="0" collapsed="false">
      <c r="A2837" s="0" t="s">
        <v>1014</v>
      </c>
      <c r="B2837" s="0" t="s">
        <v>32</v>
      </c>
      <c r="C2837" s="0" t="s">
        <v>9025</v>
      </c>
      <c r="D2837" s="0" t="s">
        <v>9026</v>
      </c>
      <c r="E2837" s="0" t="s">
        <v>35</v>
      </c>
      <c r="F2837" s="0" t="s">
        <v>2</v>
      </c>
      <c r="G2837" s="0" t="n">
        <v>7</v>
      </c>
      <c r="H2837" s="1" t="n">
        <v>0.329178240740741</v>
      </c>
      <c r="I2837" s="0" t="n">
        <v>2009</v>
      </c>
      <c r="J2837" s="0" t="s">
        <v>1090</v>
      </c>
      <c r="K2837" s="0" t="s">
        <v>1020</v>
      </c>
      <c r="L2837" s="0" t="s">
        <v>1021</v>
      </c>
      <c r="M2837" s="0" t="s">
        <v>9027</v>
      </c>
      <c r="N2837" s="0" t="s">
        <v>9028</v>
      </c>
      <c r="O2837" s="0" t="s">
        <v>4366</v>
      </c>
      <c r="P2837" s="0" t="s">
        <v>5429</v>
      </c>
    </row>
    <row r="2838" customFormat="false" ht="12.75" hidden="false" customHeight="false" outlineLevel="0" collapsed="false">
      <c r="A2838" s="0" t="s">
        <v>1014</v>
      </c>
      <c r="B2838" s="0" t="s">
        <v>32</v>
      </c>
      <c r="C2838" s="0" t="s">
        <v>9029</v>
      </c>
      <c r="D2838" s="0" t="s">
        <v>9030</v>
      </c>
      <c r="E2838" s="0" t="s">
        <v>35</v>
      </c>
      <c r="F2838" s="0" t="s">
        <v>2</v>
      </c>
      <c r="G2838" s="0" t="n">
        <v>7</v>
      </c>
      <c r="H2838" s="1" t="n">
        <v>0.329270833333333</v>
      </c>
      <c r="I2838" s="0" t="n">
        <v>2009</v>
      </c>
      <c r="J2838" s="0" t="s">
        <v>1032</v>
      </c>
      <c r="K2838" s="0" t="s">
        <v>1020</v>
      </c>
      <c r="L2838" s="0" t="s">
        <v>1021</v>
      </c>
      <c r="M2838" s="0" t="s">
        <v>9031</v>
      </c>
      <c r="N2838" s="0" t="s">
        <v>9032</v>
      </c>
      <c r="O2838" s="0" t="s">
        <v>1433</v>
      </c>
      <c r="P2838" s="0" t="s">
        <v>1280</v>
      </c>
    </row>
    <row r="2839" customFormat="false" ht="12.75" hidden="false" customHeight="false" outlineLevel="0" collapsed="false">
      <c r="A2839" s="0" t="s">
        <v>1014</v>
      </c>
      <c r="B2839" s="0" t="s">
        <v>32</v>
      </c>
      <c r="C2839" s="0" t="s">
        <v>9033</v>
      </c>
      <c r="D2839" s="0" t="s">
        <v>9034</v>
      </c>
      <c r="E2839" s="0" t="s">
        <v>35</v>
      </c>
      <c r="F2839" s="0" t="s">
        <v>2</v>
      </c>
      <c r="G2839" s="0" t="n">
        <v>7</v>
      </c>
      <c r="H2839" s="1" t="n">
        <v>0.329375</v>
      </c>
      <c r="I2839" s="0" t="n">
        <v>2009</v>
      </c>
      <c r="J2839" s="0" t="s">
        <v>1095</v>
      </c>
      <c r="K2839" s="0" t="s">
        <v>1020</v>
      </c>
      <c r="L2839" s="0" t="s">
        <v>1021</v>
      </c>
      <c r="M2839" s="0" t="s">
        <v>9035</v>
      </c>
      <c r="N2839" s="0" t="s">
        <v>9036</v>
      </c>
      <c r="O2839" s="0" t="s">
        <v>1427</v>
      </c>
      <c r="P2839" s="0" t="s">
        <v>1274</v>
      </c>
    </row>
    <row r="2840" customFormat="false" ht="12.75" hidden="false" customHeight="false" outlineLevel="0" collapsed="false">
      <c r="A2840" s="0" t="s">
        <v>1014</v>
      </c>
      <c r="B2840" s="0" t="s">
        <v>32</v>
      </c>
      <c r="C2840" s="0" t="s">
        <v>9037</v>
      </c>
      <c r="D2840" s="0" t="s">
        <v>9038</v>
      </c>
      <c r="E2840" s="0" t="s">
        <v>35</v>
      </c>
      <c r="F2840" s="0" t="s">
        <v>2</v>
      </c>
      <c r="G2840" s="0" t="n">
        <v>7</v>
      </c>
      <c r="H2840" s="1" t="n">
        <v>0.329479166666667</v>
      </c>
      <c r="I2840" s="0" t="n">
        <v>2009</v>
      </c>
      <c r="J2840" s="0" t="s">
        <v>1027</v>
      </c>
      <c r="K2840" s="0" t="s">
        <v>1020</v>
      </c>
      <c r="L2840" s="0" t="s">
        <v>1021</v>
      </c>
      <c r="M2840" s="0" t="s">
        <v>9039</v>
      </c>
      <c r="N2840" s="0" t="s">
        <v>9040</v>
      </c>
      <c r="O2840" s="0" t="s">
        <v>1273</v>
      </c>
      <c r="P2840" s="0" t="s">
        <v>1274</v>
      </c>
    </row>
    <row r="2841" customFormat="false" ht="12.75" hidden="false" customHeight="false" outlineLevel="0" collapsed="false">
      <c r="A2841" s="0" t="s">
        <v>1014</v>
      </c>
      <c r="B2841" s="0" t="s">
        <v>32</v>
      </c>
      <c r="C2841" s="0" t="s">
        <v>9041</v>
      </c>
      <c r="D2841" s="0" t="s">
        <v>9042</v>
      </c>
      <c r="E2841" s="0" t="s">
        <v>35</v>
      </c>
      <c r="F2841" s="0" t="s">
        <v>2</v>
      </c>
      <c r="G2841" s="0" t="n">
        <v>7</v>
      </c>
      <c r="H2841" s="1" t="n">
        <v>0.329571759259259</v>
      </c>
      <c r="I2841" s="0" t="n">
        <v>2009</v>
      </c>
      <c r="J2841" s="0" t="s">
        <v>1069</v>
      </c>
      <c r="K2841" s="0" t="s">
        <v>1020</v>
      </c>
      <c r="L2841" s="0" t="s">
        <v>1021</v>
      </c>
      <c r="M2841" s="0" t="s">
        <v>9043</v>
      </c>
      <c r="N2841" s="0" t="s">
        <v>9044</v>
      </c>
      <c r="O2841" s="0" t="s">
        <v>1427</v>
      </c>
      <c r="P2841" s="0" t="s">
        <v>1280</v>
      </c>
    </row>
    <row r="2842" customFormat="false" ht="12.75" hidden="false" customHeight="false" outlineLevel="0" collapsed="false">
      <c r="A2842" s="0" t="s">
        <v>1014</v>
      </c>
      <c r="B2842" s="0" t="s">
        <v>32</v>
      </c>
      <c r="C2842" s="0" t="s">
        <v>9045</v>
      </c>
      <c r="D2842" s="0" t="s">
        <v>9046</v>
      </c>
      <c r="E2842" s="0" t="s">
        <v>35</v>
      </c>
      <c r="F2842" s="0" t="s">
        <v>2</v>
      </c>
      <c r="G2842" s="0" t="n">
        <v>7</v>
      </c>
      <c r="H2842" s="1" t="n">
        <v>0.329664351851852</v>
      </c>
      <c r="I2842" s="0" t="n">
        <v>2009</v>
      </c>
      <c r="J2842" s="0" t="s">
        <v>1027</v>
      </c>
      <c r="K2842" s="0" t="s">
        <v>1020</v>
      </c>
      <c r="L2842" s="0" t="s">
        <v>1021</v>
      </c>
      <c r="M2842" s="0" t="s">
        <v>9047</v>
      </c>
      <c r="N2842" s="0" t="s">
        <v>9048</v>
      </c>
      <c r="O2842" s="0" t="s">
        <v>1279</v>
      </c>
      <c r="P2842" s="0" t="s">
        <v>1280</v>
      </c>
    </row>
    <row r="2843" customFormat="false" ht="12.75" hidden="false" customHeight="false" outlineLevel="0" collapsed="false">
      <c r="A2843" s="0" t="s">
        <v>1014</v>
      </c>
      <c r="B2843" s="0" t="s">
        <v>32</v>
      </c>
      <c r="C2843" s="0" t="s">
        <v>7965</v>
      </c>
      <c r="D2843" s="0" t="s">
        <v>9049</v>
      </c>
      <c r="E2843" s="0" t="s">
        <v>35</v>
      </c>
      <c r="F2843" s="0" t="s">
        <v>2</v>
      </c>
      <c r="G2843" s="0" t="n">
        <v>7</v>
      </c>
      <c r="H2843" s="1" t="n">
        <v>0.329756944444444</v>
      </c>
      <c r="I2843" s="0" t="n">
        <v>2009</v>
      </c>
      <c r="J2843" s="0" t="s">
        <v>1095</v>
      </c>
      <c r="K2843" s="0" t="s">
        <v>1020</v>
      </c>
      <c r="L2843" s="0" t="s">
        <v>1021</v>
      </c>
      <c r="M2843" s="0" t="s">
        <v>9050</v>
      </c>
      <c r="N2843" s="0" t="s">
        <v>9051</v>
      </c>
      <c r="O2843" s="0" t="s">
        <v>1433</v>
      </c>
      <c r="P2843" s="0" t="s">
        <v>1280</v>
      </c>
    </row>
    <row r="2844" customFormat="false" ht="12.75" hidden="false" customHeight="false" outlineLevel="0" collapsed="false">
      <c r="A2844" s="0" t="s">
        <v>1014</v>
      </c>
      <c r="B2844" s="0" t="s">
        <v>32</v>
      </c>
      <c r="C2844" s="0" t="s">
        <v>9052</v>
      </c>
      <c r="D2844" s="0" t="s">
        <v>9053</v>
      </c>
      <c r="E2844" s="0" t="s">
        <v>35</v>
      </c>
      <c r="F2844" s="0" t="s">
        <v>2</v>
      </c>
      <c r="G2844" s="0" t="n">
        <v>7</v>
      </c>
      <c r="H2844" s="1" t="n">
        <v>0.329849537037037</v>
      </c>
      <c r="I2844" s="0" t="n">
        <v>2009</v>
      </c>
      <c r="J2844" s="0" t="s">
        <v>1032</v>
      </c>
      <c r="K2844" s="0" t="s">
        <v>1020</v>
      </c>
      <c r="L2844" s="0" t="s">
        <v>1021</v>
      </c>
      <c r="M2844" s="0" t="s">
        <v>2216</v>
      </c>
      <c r="N2844" s="0" t="s">
        <v>9054</v>
      </c>
      <c r="O2844" s="0" t="s">
        <v>1427</v>
      </c>
      <c r="P2844" s="0" t="s">
        <v>1280</v>
      </c>
    </row>
    <row r="2845" customFormat="false" ht="12.75" hidden="false" customHeight="false" outlineLevel="0" collapsed="false">
      <c r="A2845" s="0" t="s">
        <v>1014</v>
      </c>
      <c r="B2845" s="0" t="s">
        <v>32</v>
      </c>
      <c r="C2845" s="0" t="s">
        <v>9055</v>
      </c>
      <c r="D2845" s="0" t="s">
        <v>9056</v>
      </c>
      <c r="E2845" s="0" t="s">
        <v>35</v>
      </c>
      <c r="F2845" s="0" t="s">
        <v>2</v>
      </c>
      <c r="G2845" s="0" t="n">
        <v>7</v>
      </c>
      <c r="H2845" s="1" t="n">
        <v>0.329953703703704</v>
      </c>
      <c r="I2845" s="0" t="n">
        <v>2009</v>
      </c>
      <c r="J2845" s="0" t="s">
        <v>1090</v>
      </c>
      <c r="K2845" s="0" t="s">
        <v>1020</v>
      </c>
      <c r="L2845" s="0" t="s">
        <v>1021</v>
      </c>
      <c r="M2845" s="0" t="s">
        <v>9057</v>
      </c>
      <c r="N2845" s="0" t="s">
        <v>9058</v>
      </c>
      <c r="O2845" s="0" t="s">
        <v>1433</v>
      </c>
      <c r="P2845" s="0" t="s">
        <v>1274</v>
      </c>
    </row>
    <row r="2846" customFormat="false" ht="12.75" hidden="false" customHeight="false" outlineLevel="0" collapsed="false">
      <c r="A2846" s="0" t="s">
        <v>1014</v>
      </c>
      <c r="B2846" s="0" t="s">
        <v>32</v>
      </c>
      <c r="C2846" s="0" t="s">
        <v>9059</v>
      </c>
      <c r="D2846" s="0" t="s">
        <v>9060</v>
      </c>
      <c r="E2846" s="0" t="s">
        <v>35</v>
      </c>
      <c r="F2846" s="0" t="s">
        <v>2</v>
      </c>
      <c r="G2846" s="0" t="n">
        <v>7</v>
      </c>
      <c r="H2846" s="1" t="n">
        <v>0.33005787037037</v>
      </c>
      <c r="I2846" s="0" t="n">
        <v>2009</v>
      </c>
      <c r="J2846" s="0" t="s">
        <v>1090</v>
      </c>
      <c r="K2846" s="0" t="s">
        <v>1020</v>
      </c>
      <c r="L2846" s="0" t="s">
        <v>1021</v>
      </c>
      <c r="M2846" s="0" t="s">
        <v>9061</v>
      </c>
      <c r="N2846" s="0" t="s">
        <v>9062</v>
      </c>
      <c r="O2846" s="0" t="s">
        <v>1273</v>
      </c>
      <c r="P2846" s="0" t="s">
        <v>1274</v>
      </c>
    </row>
    <row r="2847" customFormat="false" ht="12.75" hidden="false" customHeight="false" outlineLevel="0" collapsed="false">
      <c r="A2847" s="0" t="s">
        <v>1014</v>
      </c>
      <c r="B2847" s="0" t="s">
        <v>32</v>
      </c>
      <c r="C2847" s="0" t="s">
        <v>9063</v>
      </c>
      <c r="D2847" s="0" t="s">
        <v>9064</v>
      </c>
      <c r="E2847" s="0" t="s">
        <v>35</v>
      </c>
      <c r="F2847" s="0" t="s">
        <v>2</v>
      </c>
      <c r="G2847" s="0" t="n">
        <v>7</v>
      </c>
      <c r="H2847" s="1" t="n">
        <v>0.330173611111111</v>
      </c>
      <c r="I2847" s="0" t="n">
        <v>2009</v>
      </c>
      <c r="J2847" s="0" t="s">
        <v>1032</v>
      </c>
      <c r="K2847" s="0" t="s">
        <v>1020</v>
      </c>
      <c r="L2847" s="0" t="s">
        <v>1021</v>
      </c>
      <c r="M2847" s="0" t="s">
        <v>9065</v>
      </c>
      <c r="N2847" s="0" t="s">
        <v>9066</v>
      </c>
      <c r="O2847" s="0" t="s">
        <v>1273</v>
      </c>
      <c r="P2847" s="0" t="s">
        <v>1306</v>
      </c>
    </row>
    <row r="2848" customFormat="false" ht="12.75" hidden="false" customHeight="false" outlineLevel="0" collapsed="false">
      <c r="A2848" s="0" t="s">
        <v>1014</v>
      </c>
      <c r="B2848" s="0" t="s">
        <v>32</v>
      </c>
      <c r="C2848" s="0" t="s">
        <v>9067</v>
      </c>
      <c r="D2848" s="0" t="s">
        <v>9068</v>
      </c>
      <c r="E2848" s="0" t="s">
        <v>35</v>
      </c>
      <c r="F2848" s="0" t="s">
        <v>2</v>
      </c>
      <c r="G2848" s="0" t="n">
        <v>7</v>
      </c>
      <c r="H2848" s="1" t="n">
        <v>0.330277777777778</v>
      </c>
      <c r="I2848" s="0" t="n">
        <v>2009</v>
      </c>
      <c r="J2848" s="0" t="s">
        <v>1090</v>
      </c>
      <c r="K2848" s="0" t="s">
        <v>1020</v>
      </c>
      <c r="L2848" s="0" t="s">
        <v>1021</v>
      </c>
      <c r="M2848" s="0" t="s">
        <v>9069</v>
      </c>
      <c r="N2848" s="0" t="s">
        <v>9070</v>
      </c>
      <c r="O2848" s="0" t="s">
        <v>1433</v>
      </c>
      <c r="P2848" s="0" t="s">
        <v>1274</v>
      </c>
    </row>
    <row r="2849" customFormat="false" ht="12.75" hidden="false" customHeight="false" outlineLevel="0" collapsed="false">
      <c r="A2849" s="0" t="s">
        <v>1014</v>
      </c>
      <c r="B2849" s="0" t="s">
        <v>32</v>
      </c>
      <c r="C2849" s="0" t="s">
        <v>9071</v>
      </c>
      <c r="D2849" s="0" t="s">
        <v>9072</v>
      </c>
      <c r="E2849" s="0" t="s">
        <v>35</v>
      </c>
      <c r="F2849" s="0" t="s">
        <v>2</v>
      </c>
      <c r="G2849" s="0" t="n">
        <v>7</v>
      </c>
      <c r="H2849" s="1" t="n">
        <v>0.33037037037037</v>
      </c>
      <c r="I2849" s="0" t="n">
        <v>2009</v>
      </c>
      <c r="J2849" s="0" t="s">
        <v>1090</v>
      </c>
      <c r="K2849" s="0" t="s">
        <v>1020</v>
      </c>
      <c r="L2849" s="0" t="s">
        <v>1021</v>
      </c>
      <c r="M2849" s="0" t="s">
        <v>9073</v>
      </c>
      <c r="N2849" s="0" t="s">
        <v>9074</v>
      </c>
      <c r="O2849" s="0" t="s">
        <v>1433</v>
      </c>
      <c r="P2849" s="0" t="s">
        <v>1280</v>
      </c>
    </row>
    <row r="2850" customFormat="false" ht="12.75" hidden="false" customHeight="false" outlineLevel="0" collapsed="false">
      <c r="A2850" s="0" t="s">
        <v>1014</v>
      </c>
      <c r="B2850" s="0" t="s">
        <v>32</v>
      </c>
      <c r="C2850" s="0" t="s">
        <v>9075</v>
      </c>
      <c r="D2850" s="0" t="s">
        <v>9076</v>
      </c>
      <c r="E2850" s="0" t="s">
        <v>35</v>
      </c>
      <c r="F2850" s="0" t="s">
        <v>2</v>
      </c>
      <c r="G2850" s="0" t="n">
        <v>7</v>
      </c>
      <c r="H2850" s="1" t="n">
        <v>0.330462962962963</v>
      </c>
      <c r="I2850" s="0" t="n">
        <v>2009</v>
      </c>
      <c r="J2850" s="0" t="s">
        <v>1032</v>
      </c>
      <c r="K2850" s="0" t="s">
        <v>1020</v>
      </c>
      <c r="L2850" s="0" t="s">
        <v>1021</v>
      </c>
      <c r="M2850" s="0" t="s">
        <v>9077</v>
      </c>
      <c r="N2850" s="0" t="s">
        <v>9078</v>
      </c>
      <c r="O2850" s="0" t="s">
        <v>1433</v>
      </c>
      <c r="P2850" s="0" t="s">
        <v>1280</v>
      </c>
    </row>
    <row r="2851" customFormat="false" ht="12.75" hidden="false" customHeight="false" outlineLevel="0" collapsed="false">
      <c r="A2851" s="0" t="s">
        <v>1014</v>
      </c>
      <c r="B2851" s="0" t="s">
        <v>32</v>
      </c>
      <c r="C2851" s="0" t="s">
        <v>9079</v>
      </c>
      <c r="D2851" s="0" t="s">
        <v>9080</v>
      </c>
      <c r="E2851" s="0" t="s">
        <v>35</v>
      </c>
      <c r="F2851" s="0" t="s">
        <v>2</v>
      </c>
      <c r="G2851" s="0" t="n">
        <v>7</v>
      </c>
      <c r="H2851" s="1" t="n">
        <v>0.330555555555556</v>
      </c>
      <c r="I2851" s="0" t="n">
        <v>2009</v>
      </c>
      <c r="J2851" s="0" t="s">
        <v>1032</v>
      </c>
      <c r="K2851" s="0" t="s">
        <v>1020</v>
      </c>
      <c r="L2851" s="0" t="s">
        <v>1021</v>
      </c>
      <c r="M2851" s="0" t="s">
        <v>3883</v>
      </c>
      <c r="N2851" s="0" t="s">
        <v>9081</v>
      </c>
      <c r="O2851" s="0" t="s">
        <v>1427</v>
      </c>
      <c r="P2851" s="0" t="s">
        <v>1280</v>
      </c>
    </row>
    <row r="2852" customFormat="false" ht="12.75" hidden="false" customHeight="false" outlineLevel="0" collapsed="false">
      <c r="A2852" s="0" t="s">
        <v>1014</v>
      </c>
      <c r="B2852" s="0" t="s">
        <v>32</v>
      </c>
      <c r="C2852" s="0" t="s">
        <v>9082</v>
      </c>
      <c r="D2852" s="0" t="s">
        <v>9083</v>
      </c>
      <c r="E2852" s="0" t="s">
        <v>35</v>
      </c>
      <c r="F2852" s="0" t="s">
        <v>2</v>
      </c>
      <c r="G2852" s="0" t="n">
        <v>7</v>
      </c>
      <c r="H2852" s="1" t="n">
        <v>0.330659722222222</v>
      </c>
      <c r="I2852" s="0" t="n">
        <v>2009</v>
      </c>
      <c r="J2852" s="0" t="s">
        <v>1095</v>
      </c>
      <c r="K2852" s="0" t="s">
        <v>1020</v>
      </c>
      <c r="L2852" s="0" t="s">
        <v>1021</v>
      </c>
      <c r="M2852" s="0" t="s">
        <v>9084</v>
      </c>
      <c r="N2852" s="0" t="s">
        <v>9085</v>
      </c>
      <c r="O2852" s="0" t="s">
        <v>1433</v>
      </c>
      <c r="P2852" s="0" t="s">
        <v>1274</v>
      </c>
    </row>
    <row r="2853" customFormat="false" ht="12.75" hidden="false" customHeight="false" outlineLevel="0" collapsed="false">
      <c r="A2853" s="0" t="s">
        <v>1014</v>
      </c>
      <c r="B2853" s="0" t="s">
        <v>32</v>
      </c>
      <c r="C2853" s="0" t="s">
        <v>9086</v>
      </c>
      <c r="D2853" s="0" t="s">
        <v>9087</v>
      </c>
      <c r="E2853" s="0" t="s">
        <v>35</v>
      </c>
      <c r="F2853" s="0" t="s">
        <v>2</v>
      </c>
      <c r="G2853" s="0" t="n">
        <v>7</v>
      </c>
      <c r="H2853" s="1" t="n">
        <v>0.330752314814815</v>
      </c>
      <c r="I2853" s="0" t="n">
        <v>2009</v>
      </c>
      <c r="J2853" s="0" t="s">
        <v>1032</v>
      </c>
      <c r="K2853" s="0" t="s">
        <v>1020</v>
      </c>
      <c r="L2853" s="0" t="s">
        <v>1021</v>
      </c>
      <c r="M2853" s="0" t="s">
        <v>9088</v>
      </c>
      <c r="N2853" s="0" t="s">
        <v>9089</v>
      </c>
      <c r="O2853" s="0" t="s">
        <v>1433</v>
      </c>
      <c r="P2853" s="0" t="s">
        <v>1280</v>
      </c>
    </row>
    <row r="2854" customFormat="false" ht="12.75" hidden="false" customHeight="false" outlineLevel="0" collapsed="false">
      <c r="A2854" s="0" t="s">
        <v>1014</v>
      </c>
      <c r="B2854" s="0" t="s">
        <v>32</v>
      </c>
      <c r="C2854" s="0" t="s">
        <v>9090</v>
      </c>
      <c r="D2854" s="0" t="s">
        <v>9091</v>
      </c>
      <c r="E2854" s="0" t="s">
        <v>35</v>
      </c>
      <c r="F2854" s="0" t="s">
        <v>2</v>
      </c>
      <c r="G2854" s="0" t="n">
        <v>7</v>
      </c>
      <c r="H2854" s="1" t="n">
        <v>0.330868055555556</v>
      </c>
      <c r="I2854" s="0" t="n">
        <v>2009</v>
      </c>
      <c r="J2854" s="0" t="s">
        <v>1095</v>
      </c>
      <c r="K2854" s="0" t="s">
        <v>1020</v>
      </c>
      <c r="L2854" s="0" t="s">
        <v>1021</v>
      </c>
      <c r="M2854" s="0" t="s">
        <v>9092</v>
      </c>
      <c r="N2854" s="0" t="s">
        <v>9093</v>
      </c>
      <c r="O2854" s="0" t="s">
        <v>1305</v>
      </c>
      <c r="P2854" s="0" t="s">
        <v>1306</v>
      </c>
    </row>
    <row r="2855" customFormat="false" ht="12.75" hidden="false" customHeight="false" outlineLevel="0" collapsed="false">
      <c r="A2855" s="0" t="s">
        <v>1014</v>
      </c>
      <c r="B2855" s="0" t="s">
        <v>32</v>
      </c>
      <c r="C2855" s="0" t="s">
        <v>9094</v>
      </c>
      <c r="D2855" s="0" t="s">
        <v>9095</v>
      </c>
      <c r="E2855" s="0" t="s">
        <v>35</v>
      </c>
      <c r="F2855" s="0" t="s">
        <v>2</v>
      </c>
      <c r="G2855" s="0" t="n">
        <v>7</v>
      </c>
      <c r="H2855" s="1" t="n">
        <v>0.330983796296296</v>
      </c>
      <c r="I2855" s="0" t="n">
        <v>2009</v>
      </c>
      <c r="J2855" s="0" t="s">
        <v>1095</v>
      </c>
      <c r="K2855" s="0" t="s">
        <v>1020</v>
      </c>
      <c r="L2855" s="0" t="s">
        <v>1021</v>
      </c>
      <c r="M2855" s="0" t="s">
        <v>9096</v>
      </c>
      <c r="N2855" s="0" t="s">
        <v>9097</v>
      </c>
      <c r="O2855" s="0" t="s">
        <v>1305</v>
      </c>
      <c r="P2855" s="0" t="s">
        <v>1306</v>
      </c>
    </row>
    <row r="2856" customFormat="false" ht="12.75" hidden="false" customHeight="false" outlineLevel="0" collapsed="false">
      <c r="A2856" s="0" t="s">
        <v>1014</v>
      </c>
      <c r="B2856" s="0" t="s">
        <v>32</v>
      </c>
      <c r="C2856" s="0" t="s">
        <v>9098</v>
      </c>
      <c r="D2856" s="0" t="s">
        <v>9099</v>
      </c>
      <c r="E2856" s="0" t="s">
        <v>35</v>
      </c>
      <c r="F2856" s="0" t="s">
        <v>2</v>
      </c>
      <c r="G2856" s="0" t="n">
        <v>7</v>
      </c>
      <c r="H2856" s="1" t="n">
        <v>0.331099537037037</v>
      </c>
      <c r="I2856" s="0" t="n">
        <v>2009</v>
      </c>
      <c r="J2856" s="0" t="s">
        <v>1095</v>
      </c>
      <c r="K2856" s="0" t="s">
        <v>1020</v>
      </c>
      <c r="L2856" s="0" t="s">
        <v>1021</v>
      </c>
      <c r="M2856" s="0" t="s">
        <v>9100</v>
      </c>
      <c r="N2856" s="0" t="s">
        <v>9101</v>
      </c>
      <c r="O2856" s="0" t="s">
        <v>1273</v>
      </c>
      <c r="P2856" s="0" t="s">
        <v>1306</v>
      </c>
    </row>
    <row r="2857" customFormat="false" ht="12.75" hidden="false" customHeight="false" outlineLevel="0" collapsed="false">
      <c r="A2857" s="0" t="s">
        <v>1014</v>
      </c>
      <c r="B2857" s="0" t="s">
        <v>32</v>
      </c>
      <c r="C2857" s="0" t="s">
        <v>9102</v>
      </c>
      <c r="D2857" s="0" t="s">
        <v>9103</v>
      </c>
      <c r="E2857" s="0" t="s">
        <v>35</v>
      </c>
      <c r="F2857" s="0" t="s">
        <v>2</v>
      </c>
      <c r="G2857" s="0" t="n">
        <v>7</v>
      </c>
      <c r="H2857" s="1" t="n">
        <v>0.331215277777778</v>
      </c>
      <c r="I2857" s="0" t="n">
        <v>2009</v>
      </c>
      <c r="J2857" s="0" t="s">
        <v>1095</v>
      </c>
      <c r="K2857" s="0" t="s">
        <v>1020</v>
      </c>
      <c r="L2857" s="0" t="s">
        <v>1021</v>
      </c>
      <c r="M2857" s="0" t="s">
        <v>9104</v>
      </c>
      <c r="N2857" s="0" t="s">
        <v>9105</v>
      </c>
      <c r="O2857" s="0" t="s">
        <v>1273</v>
      </c>
      <c r="P2857" s="0" t="s">
        <v>1306</v>
      </c>
    </row>
    <row r="2858" customFormat="false" ht="12.75" hidden="false" customHeight="false" outlineLevel="0" collapsed="false">
      <c r="A2858" s="0" t="s">
        <v>1014</v>
      </c>
      <c r="B2858" s="0" t="s">
        <v>32</v>
      </c>
      <c r="C2858" s="0" t="s">
        <v>9106</v>
      </c>
      <c r="D2858" s="0" t="s">
        <v>9107</v>
      </c>
      <c r="E2858" s="0" t="s">
        <v>35</v>
      </c>
      <c r="F2858" s="0" t="s">
        <v>2</v>
      </c>
      <c r="G2858" s="0" t="n">
        <v>7</v>
      </c>
      <c r="H2858" s="1" t="n">
        <v>0.331331018518519</v>
      </c>
      <c r="I2858" s="0" t="n">
        <v>2009</v>
      </c>
      <c r="J2858" s="0" t="s">
        <v>1095</v>
      </c>
      <c r="K2858" s="0" t="s">
        <v>1020</v>
      </c>
      <c r="L2858" s="0" t="s">
        <v>1021</v>
      </c>
      <c r="M2858" s="0" t="s">
        <v>9104</v>
      </c>
      <c r="N2858" s="0" t="s">
        <v>9108</v>
      </c>
      <c r="O2858" s="0" t="s">
        <v>1273</v>
      </c>
      <c r="P2858" s="0" t="s">
        <v>1306</v>
      </c>
    </row>
    <row r="2859" customFormat="false" ht="12.75" hidden="false" customHeight="false" outlineLevel="0" collapsed="false">
      <c r="A2859" s="0" t="s">
        <v>1006</v>
      </c>
      <c r="B2859" s="0" t="s">
        <v>1007</v>
      </c>
      <c r="C2859" s="0" t="s">
        <v>1008</v>
      </c>
      <c r="D2859" s="0" t="s">
        <v>5852</v>
      </c>
      <c r="E2859" s="0" t="s">
        <v>1010</v>
      </c>
    </row>
    <row r="2860" customFormat="false" ht="12.75" hidden="false" customHeight="false" outlineLevel="0" collapsed="false">
      <c r="A2860" s="0" t="s">
        <v>1014</v>
      </c>
      <c r="B2860" s="0" t="s">
        <v>32</v>
      </c>
      <c r="C2860" s="0" t="s">
        <v>9109</v>
      </c>
      <c r="D2860" s="0" t="s">
        <v>9110</v>
      </c>
      <c r="E2860" s="0" t="s">
        <v>35</v>
      </c>
      <c r="F2860" s="0" t="s">
        <v>2</v>
      </c>
      <c r="G2860" s="0" t="n">
        <v>7</v>
      </c>
      <c r="H2860" s="1" t="n">
        <v>0.331400462962963</v>
      </c>
      <c r="I2860" s="0" t="n">
        <v>2009</v>
      </c>
      <c r="J2860" s="0" t="s">
        <v>1095</v>
      </c>
      <c r="K2860" s="0" t="s">
        <v>1020</v>
      </c>
      <c r="L2860" s="0" t="s">
        <v>1021</v>
      </c>
      <c r="M2860" s="0" t="s">
        <v>9111</v>
      </c>
      <c r="N2860" s="0" t="s">
        <v>9112</v>
      </c>
      <c r="O2860" s="0" t="s">
        <v>9113</v>
      </c>
      <c r="P2860" s="0" t="s">
        <v>1201</v>
      </c>
    </row>
    <row r="2861" customFormat="false" ht="12.75" hidden="false" customHeight="false" outlineLevel="0" collapsed="false">
      <c r="A2861" s="0" t="s">
        <v>1014</v>
      </c>
      <c r="B2861" s="0" t="s">
        <v>32</v>
      </c>
      <c r="C2861" s="0" t="s">
        <v>9114</v>
      </c>
      <c r="D2861" s="0" t="s">
        <v>9115</v>
      </c>
      <c r="E2861" s="0" t="s">
        <v>35</v>
      </c>
      <c r="F2861" s="0" t="s">
        <v>2</v>
      </c>
      <c r="G2861" s="0" t="n">
        <v>7</v>
      </c>
      <c r="H2861" s="1" t="n">
        <v>0.331655092592593</v>
      </c>
      <c r="I2861" s="0" t="n">
        <v>2009</v>
      </c>
      <c r="J2861" s="0" t="s">
        <v>1027</v>
      </c>
      <c r="K2861" s="0" t="s">
        <v>1020</v>
      </c>
      <c r="L2861" s="0" t="s">
        <v>1021</v>
      </c>
      <c r="M2861" s="0" t="s">
        <v>9116</v>
      </c>
      <c r="N2861" s="0" t="s">
        <v>9117</v>
      </c>
      <c r="O2861" s="0" t="s">
        <v>5441</v>
      </c>
      <c r="P2861" s="0" t="s">
        <v>4372</v>
      </c>
    </row>
    <row r="2862" customFormat="false" ht="12.75" hidden="false" customHeight="false" outlineLevel="0" collapsed="false">
      <c r="A2862" s="0" t="s">
        <v>1014</v>
      </c>
      <c r="B2862" s="0" t="s">
        <v>32</v>
      </c>
      <c r="C2862" s="0" t="s">
        <v>9118</v>
      </c>
      <c r="D2862" s="0" t="s">
        <v>9119</v>
      </c>
      <c r="E2862" s="0" t="s">
        <v>35</v>
      </c>
      <c r="F2862" s="0" t="s">
        <v>2</v>
      </c>
      <c r="G2862" s="0" t="n">
        <v>7</v>
      </c>
      <c r="H2862" s="1" t="n">
        <v>0.331759259259259</v>
      </c>
      <c r="I2862" s="0" t="n">
        <v>2009</v>
      </c>
      <c r="J2862" s="0" t="s">
        <v>1027</v>
      </c>
      <c r="K2862" s="0" t="s">
        <v>1020</v>
      </c>
      <c r="L2862" s="0" t="s">
        <v>1021</v>
      </c>
      <c r="M2862" s="0" t="s">
        <v>9120</v>
      </c>
      <c r="N2862" s="0" t="s">
        <v>9121</v>
      </c>
      <c r="O2862" s="0" t="s">
        <v>1433</v>
      </c>
      <c r="P2862" s="0" t="s">
        <v>1274</v>
      </c>
    </row>
    <row r="2863" customFormat="false" ht="12.75" hidden="false" customHeight="false" outlineLevel="0" collapsed="false">
      <c r="A2863" s="0" t="s">
        <v>1014</v>
      </c>
      <c r="B2863" s="0" t="s">
        <v>32</v>
      </c>
      <c r="C2863" s="0" t="s">
        <v>9122</v>
      </c>
      <c r="D2863" s="0" t="s">
        <v>9123</v>
      </c>
      <c r="E2863" s="0" t="s">
        <v>35</v>
      </c>
      <c r="F2863" s="0" t="s">
        <v>2</v>
      </c>
      <c r="G2863" s="0" t="n">
        <v>7</v>
      </c>
      <c r="H2863" s="1" t="n">
        <v>0.331851851851852</v>
      </c>
      <c r="I2863" s="0" t="n">
        <v>2009</v>
      </c>
      <c r="J2863" s="0" t="s">
        <v>1069</v>
      </c>
      <c r="K2863" s="0" t="s">
        <v>1020</v>
      </c>
      <c r="L2863" s="0" t="s">
        <v>1021</v>
      </c>
      <c r="M2863" s="0" t="s">
        <v>9124</v>
      </c>
      <c r="N2863" s="0" t="s">
        <v>9125</v>
      </c>
      <c r="O2863" s="0" t="s">
        <v>1433</v>
      </c>
      <c r="P2863" s="0" t="s">
        <v>1280</v>
      </c>
    </row>
    <row r="2864" customFormat="false" ht="12.75" hidden="false" customHeight="false" outlineLevel="0" collapsed="false">
      <c r="A2864" s="0" t="s">
        <v>1014</v>
      </c>
      <c r="B2864" s="0" t="s">
        <v>32</v>
      </c>
      <c r="C2864" s="0" t="s">
        <v>9126</v>
      </c>
      <c r="D2864" s="0" t="s">
        <v>9127</v>
      </c>
      <c r="E2864" s="0" t="s">
        <v>35</v>
      </c>
      <c r="F2864" s="0" t="s">
        <v>2</v>
      </c>
      <c r="G2864" s="0" t="n">
        <v>7</v>
      </c>
      <c r="H2864" s="1" t="n">
        <v>0.331944444444444</v>
      </c>
      <c r="I2864" s="0" t="n">
        <v>2009</v>
      </c>
      <c r="J2864" s="0" t="s">
        <v>1027</v>
      </c>
      <c r="K2864" s="0" t="s">
        <v>1020</v>
      </c>
      <c r="L2864" s="0" t="s">
        <v>1021</v>
      </c>
      <c r="M2864" s="0" t="s">
        <v>9128</v>
      </c>
      <c r="N2864" s="0" t="s">
        <v>9129</v>
      </c>
      <c r="O2864" s="0" t="s">
        <v>1427</v>
      </c>
      <c r="P2864" s="0" t="s">
        <v>1280</v>
      </c>
    </row>
    <row r="2865" customFormat="false" ht="12.75" hidden="false" customHeight="false" outlineLevel="0" collapsed="false">
      <c r="A2865" s="0" t="s">
        <v>1014</v>
      </c>
      <c r="B2865" s="0" t="s">
        <v>32</v>
      </c>
      <c r="C2865" s="0" t="s">
        <v>9130</v>
      </c>
      <c r="D2865" s="0" t="s">
        <v>9131</v>
      </c>
      <c r="E2865" s="0" t="s">
        <v>35</v>
      </c>
      <c r="F2865" s="0" t="s">
        <v>2</v>
      </c>
      <c r="G2865" s="0" t="n">
        <v>7</v>
      </c>
      <c r="H2865" s="1" t="n">
        <v>0.332037037037037</v>
      </c>
      <c r="I2865" s="0" t="n">
        <v>2009</v>
      </c>
      <c r="J2865" s="0" t="s">
        <v>1027</v>
      </c>
      <c r="K2865" s="0" t="s">
        <v>1020</v>
      </c>
      <c r="L2865" s="0" t="s">
        <v>1021</v>
      </c>
      <c r="M2865" s="0" t="s">
        <v>9132</v>
      </c>
      <c r="N2865" s="0" t="s">
        <v>9133</v>
      </c>
      <c r="O2865" s="0" t="s">
        <v>1427</v>
      </c>
      <c r="P2865" s="0" t="s">
        <v>1280</v>
      </c>
    </row>
    <row r="2866" customFormat="false" ht="12.75" hidden="false" customHeight="false" outlineLevel="0" collapsed="false">
      <c r="A2866" s="0" t="s">
        <v>1014</v>
      </c>
      <c r="B2866" s="0" t="s">
        <v>32</v>
      </c>
      <c r="C2866" s="0" t="s">
        <v>9134</v>
      </c>
      <c r="D2866" s="0" t="s">
        <v>9135</v>
      </c>
      <c r="E2866" s="0" t="s">
        <v>35</v>
      </c>
      <c r="F2866" s="0" t="s">
        <v>2</v>
      </c>
      <c r="G2866" s="0" t="n">
        <v>7</v>
      </c>
      <c r="H2866" s="1" t="n">
        <v>0.33212962962963</v>
      </c>
      <c r="I2866" s="0" t="n">
        <v>2009</v>
      </c>
      <c r="J2866" s="0" t="s">
        <v>1069</v>
      </c>
      <c r="K2866" s="0" t="s">
        <v>1020</v>
      </c>
      <c r="L2866" s="0" t="s">
        <v>1021</v>
      </c>
      <c r="M2866" s="0" t="s">
        <v>9136</v>
      </c>
      <c r="N2866" s="0" t="s">
        <v>9137</v>
      </c>
      <c r="O2866" s="0" t="s">
        <v>1433</v>
      </c>
      <c r="P2866" s="0" t="s">
        <v>1280</v>
      </c>
    </row>
    <row r="2867" customFormat="false" ht="12.75" hidden="false" customHeight="false" outlineLevel="0" collapsed="false">
      <c r="A2867" s="0" t="s">
        <v>1014</v>
      </c>
      <c r="B2867" s="0" t="s">
        <v>32</v>
      </c>
      <c r="C2867" s="0" t="s">
        <v>9138</v>
      </c>
      <c r="D2867" s="0" t="s">
        <v>9139</v>
      </c>
      <c r="E2867" s="0" t="s">
        <v>35</v>
      </c>
      <c r="F2867" s="0" t="s">
        <v>2</v>
      </c>
      <c r="G2867" s="0" t="n">
        <v>7</v>
      </c>
      <c r="H2867" s="1" t="n">
        <v>0.332233796296296</v>
      </c>
      <c r="I2867" s="0" t="n">
        <v>2009</v>
      </c>
      <c r="J2867" s="0" t="s">
        <v>1037</v>
      </c>
      <c r="K2867" s="0" t="s">
        <v>1020</v>
      </c>
      <c r="L2867" s="0" t="s">
        <v>1021</v>
      </c>
      <c r="M2867" s="0" t="s">
        <v>9140</v>
      </c>
      <c r="N2867" s="0" t="s">
        <v>9141</v>
      </c>
      <c r="O2867" s="0" t="s">
        <v>1433</v>
      </c>
      <c r="P2867" s="0" t="s">
        <v>1274</v>
      </c>
    </row>
    <row r="2868" customFormat="false" ht="12.75" hidden="false" customHeight="false" outlineLevel="0" collapsed="false">
      <c r="A2868" s="0" t="s">
        <v>1014</v>
      </c>
      <c r="B2868" s="0" t="s">
        <v>32</v>
      </c>
      <c r="C2868" s="0" t="s">
        <v>9142</v>
      </c>
      <c r="D2868" s="0" t="s">
        <v>9143</v>
      </c>
      <c r="E2868" s="0" t="s">
        <v>35</v>
      </c>
      <c r="F2868" s="0" t="s">
        <v>2</v>
      </c>
      <c r="G2868" s="0" t="n">
        <v>7</v>
      </c>
      <c r="H2868" s="1" t="n">
        <v>0.332326388888889</v>
      </c>
      <c r="I2868" s="0" t="n">
        <v>2009</v>
      </c>
      <c r="J2868" s="0" t="s">
        <v>1037</v>
      </c>
      <c r="K2868" s="0" t="s">
        <v>1020</v>
      </c>
      <c r="L2868" s="0" t="s">
        <v>1021</v>
      </c>
      <c r="M2868" s="0" t="s">
        <v>9023</v>
      </c>
      <c r="N2868" s="0" t="s">
        <v>9144</v>
      </c>
      <c r="O2868" s="0" t="s">
        <v>1427</v>
      </c>
      <c r="P2868" s="0" t="s">
        <v>1280</v>
      </c>
    </row>
    <row r="2869" customFormat="false" ht="12.75" hidden="false" customHeight="false" outlineLevel="0" collapsed="false">
      <c r="A2869" s="0" t="s">
        <v>1014</v>
      </c>
      <c r="B2869" s="0" t="s">
        <v>32</v>
      </c>
      <c r="C2869" s="0" t="s">
        <v>9145</v>
      </c>
      <c r="D2869" s="0" t="s">
        <v>9146</v>
      </c>
      <c r="E2869" s="0" t="s">
        <v>35</v>
      </c>
      <c r="F2869" s="0" t="s">
        <v>2</v>
      </c>
      <c r="G2869" s="0" t="n">
        <v>7</v>
      </c>
      <c r="H2869" s="1" t="n">
        <v>0.332465277777778</v>
      </c>
      <c r="I2869" s="0" t="n">
        <v>2009</v>
      </c>
      <c r="J2869" s="0" t="s">
        <v>7682</v>
      </c>
      <c r="K2869" s="0" t="s">
        <v>1020</v>
      </c>
      <c r="L2869" s="0" t="s">
        <v>1021</v>
      </c>
      <c r="M2869" s="0" t="s">
        <v>9147</v>
      </c>
      <c r="N2869" s="0" t="s">
        <v>9148</v>
      </c>
      <c r="O2869" s="0" t="s">
        <v>2647</v>
      </c>
      <c r="P2869" s="0" t="s">
        <v>2048</v>
      </c>
    </row>
    <row r="2870" customFormat="false" ht="12.75" hidden="false" customHeight="false" outlineLevel="0" collapsed="false">
      <c r="A2870" s="0" t="s">
        <v>1014</v>
      </c>
      <c r="B2870" s="0" t="s">
        <v>32</v>
      </c>
      <c r="C2870" s="0" t="s">
        <v>9149</v>
      </c>
      <c r="D2870" s="0" t="s">
        <v>9150</v>
      </c>
      <c r="E2870" s="0" t="s">
        <v>35</v>
      </c>
      <c r="F2870" s="0" t="s">
        <v>2</v>
      </c>
      <c r="G2870" s="0" t="n">
        <v>7</v>
      </c>
      <c r="H2870" s="1" t="n">
        <v>0.332569444444444</v>
      </c>
      <c r="I2870" s="0" t="n">
        <v>2009</v>
      </c>
      <c r="J2870" s="0" t="s">
        <v>1037</v>
      </c>
      <c r="K2870" s="0" t="s">
        <v>1020</v>
      </c>
      <c r="L2870" s="0" t="s">
        <v>1021</v>
      </c>
      <c r="M2870" s="0" t="s">
        <v>9151</v>
      </c>
      <c r="N2870" s="0" t="s">
        <v>9152</v>
      </c>
      <c r="O2870" s="0" t="s">
        <v>1427</v>
      </c>
      <c r="P2870" s="0" t="s">
        <v>1274</v>
      </c>
    </row>
    <row r="2871" customFormat="false" ht="12.75" hidden="false" customHeight="false" outlineLevel="0" collapsed="false">
      <c r="A2871" s="0" t="s">
        <v>1014</v>
      </c>
      <c r="B2871" s="0" t="s">
        <v>32</v>
      </c>
      <c r="C2871" s="0" t="s">
        <v>9153</v>
      </c>
      <c r="D2871" s="0" t="s">
        <v>9154</v>
      </c>
      <c r="E2871" s="0" t="s">
        <v>35</v>
      </c>
      <c r="F2871" s="0" t="s">
        <v>2</v>
      </c>
      <c r="G2871" s="0" t="n">
        <v>7</v>
      </c>
      <c r="H2871" s="1" t="n">
        <v>0.332673611111111</v>
      </c>
      <c r="I2871" s="0" t="n">
        <v>2009</v>
      </c>
      <c r="J2871" s="0" t="s">
        <v>1055</v>
      </c>
      <c r="K2871" s="0" t="s">
        <v>1020</v>
      </c>
      <c r="L2871" s="0" t="s">
        <v>1021</v>
      </c>
      <c r="M2871" s="0" t="s">
        <v>9155</v>
      </c>
      <c r="N2871" s="0" t="s">
        <v>9156</v>
      </c>
      <c r="O2871" s="0" t="s">
        <v>1433</v>
      </c>
      <c r="P2871" s="0" t="s">
        <v>1274</v>
      </c>
    </row>
    <row r="2872" customFormat="false" ht="12.75" hidden="false" customHeight="false" outlineLevel="0" collapsed="false">
      <c r="A2872" s="0" t="s">
        <v>1014</v>
      </c>
      <c r="B2872" s="0" t="s">
        <v>32</v>
      </c>
      <c r="C2872" s="0" t="s">
        <v>9157</v>
      </c>
      <c r="D2872" s="0" t="s">
        <v>9158</v>
      </c>
      <c r="E2872" s="0" t="s">
        <v>35</v>
      </c>
      <c r="F2872" s="0" t="s">
        <v>2</v>
      </c>
      <c r="G2872" s="0" t="n">
        <v>7</v>
      </c>
      <c r="H2872" s="1" t="n">
        <v>0.332777777777778</v>
      </c>
      <c r="I2872" s="0" t="n">
        <v>2009</v>
      </c>
      <c r="J2872" s="0" t="s">
        <v>1037</v>
      </c>
      <c r="K2872" s="0" t="s">
        <v>1020</v>
      </c>
      <c r="L2872" s="0" t="s">
        <v>1021</v>
      </c>
      <c r="M2872" s="0" t="s">
        <v>9159</v>
      </c>
      <c r="N2872" s="0" t="s">
        <v>9160</v>
      </c>
      <c r="O2872" s="0" t="s">
        <v>1433</v>
      </c>
      <c r="P2872" s="0" t="s">
        <v>1274</v>
      </c>
    </row>
    <row r="2873" customFormat="false" ht="12.75" hidden="false" customHeight="false" outlineLevel="0" collapsed="false">
      <c r="A2873" s="0" t="s">
        <v>1014</v>
      </c>
      <c r="B2873" s="0" t="s">
        <v>32</v>
      </c>
      <c r="C2873" s="0" t="s">
        <v>9161</v>
      </c>
      <c r="D2873" s="0" t="s">
        <v>9162</v>
      </c>
      <c r="E2873" s="0" t="s">
        <v>35</v>
      </c>
      <c r="F2873" s="0" t="s">
        <v>2</v>
      </c>
      <c r="G2873" s="0" t="n">
        <v>7</v>
      </c>
      <c r="H2873" s="1" t="n">
        <v>0.332893518518519</v>
      </c>
      <c r="I2873" s="0" t="n">
        <v>2009</v>
      </c>
      <c r="J2873" s="0" t="s">
        <v>1069</v>
      </c>
      <c r="K2873" s="0" t="s">
        <v>1020</v>
      </c>
      <c r="L2873" s="0" t="s">
        <v>1021</v>
      </c>
      <c r="M2873" s="0" t="s">
        <v>2611</v>
      </c>
      <c r="N2873" s="0" t="s">
        <v>9163</v>
      </c>
      <c r="O2873" s="0" t="s">
        <v>1273</v>
      </c>
      <c r="P2873" s="0" t="s">
        <v>1306</v>
      </c>
    </row>
    <row r="2874" customFormat="false" ht="12.75" hidden="false" customHeight="false" outlineLevel="0" collapsed="false">
      <c r="A2874" s="0" t="s">
        <v>1014</v>
      </c>
      <c r="B2874" s="0" t="s">
        <v>32</v>
      </c>
      <c r="C2874" s="0" t="s">
        <v>9164</v>
      </c>
      <c r="D2874" s="0" t="s">
        <v>9165</v>
      </c>
      <c r="E2874" s="0" t="s">
        <v>35</v>
      </c>
      <c r="F2874" s="0" t="s">
        <v>2</v>
      </c>
      <c r="G2874" s="0" t="n">
        <v>7</v>
      </c>
      <c r="H2874" s="1" t="n">
        <v>0.333009259259259</v>
      </c>
      <c r="I2874" s="0" t="n">
        <v>2009</v>
      </c>
      <c r="J2874" s="0" t="s">
        <v>1069</v>
      </c>
      <c r="K2874" s="0" t="s">
        <v>1020</v>
      </c>
      <c r="L2874" s="0" t="s">
        <v>1021</v>
      </c>
      <c r="M2874" s="0" t="s">
        <v>9166</v>
      </c>
      <c r="N2874" s="0" t="s">
        <v>9167</v>
      </c>
      <c r="O2874" s="0" t="s">
        <v>1273</v>
      </c>
      <c r="P2874" s="0" t="s">
        <v>1306</v>
      </c>
    </row>
    <row r="2875" customFormat="false" ht="12.75" hidden="false" customHeight="false" outlineLevel="0" collapsed="false">
      <c r="A2875" s="0" t="s">
        <v>1006</v>
      </c>
      <c r="B2875" s="0" t="s">
        <v>1007</v>
      </c>
      <c r="C2875" s="0" t="s">
        <v>1008</v>
      </c>
      <c r="D2875" s="0" t="s">
        <v>5852</v>
      </c>
      <c r="E2875" s="0" t="s">
        <v>1010</v>
      </c>
    </row>
    <row r="2876" customFormat="false" ht="12.75" hidden="false" customHeight="false" outlineLevel="0" collapsed="false">
      <c r="A2876" s="0" t="s">
        <v>1014</v>
      </c>
      <c r="B2876" s="0" t="s">
        <v>32</v>
      </c>
      <c r="C2876" s="0" t="s">
        <v>9168</v>
      </c>
      <c r="D2876" s="0" t="s">
        <v>9169</v>
      </c>
      <c r="E2876" s="0" t="s">
        <v>35</v>
      </c>
      <c r="F2876" s="0" t="s">
        <v>2</v>
      </c>
      <c r="G2876" s="0" t="n">
        <v>7</v>
      </c>
      <c r="H2876" s="1" t="n">
        <v>0.333159722222222</v>
      </c>
      <c r="I2876" s="0" t="n">
        <v>2009</v>
      </c>
      <c r="J2876" s="0" t="s">
        <v>8160</v>
      </c>
      <c r="K2876" s="0" t="s">
        <v>1020</v>
      </c>
      <c r="L2876" s="0" t="s">
        <v>1021</v>
      </c>
      <c r="M2876" s="0" t="s">
        <v>9170</v>
      </c>
      <c r="N2876" s="0" t="s">
        <v>9171</v>
      </c>
      <c r="O2876" s="0" t="s">
        <v>1194</v>
      </c>
      <c r="P2876" s="0" t="s">
        <v>2648</v>
      </c>
    </row>
    <row r="2877" customFormat="false" ht="12.75" hidden="false" customHeight="false" outlineLevel="0" collapsed="false">
      <c r="A2877" s="0" t="s">
        <v>1014</v>
      </c>
      <c r="B2877" s="0" t="s">
        <v>32</v>
      </c>
      <c r="C2877" s="0" t="s">
        <v>9172</v>
      </c>
      <c r="D2877" s="0" t="s">
        <v>9173</v>
      </c>
      <c r="E2877" s="0" t="s">
        <v>35</v>
      </c>
      <c r="F2877" s="0" t="s">
        <v>2</v>
      </c>
      <c r="G2877" s="0" t="n">
        <v>7</v>
      </c>
      <c r="H2877" s="1" t="n">
        <v>0.333263888888889</v>
      </c>
      <c r="I2877" s="0" t="n">
        <v>2009</v>
      </c>
      <c r="J2877" s="0" t="s">
        <v>1095</v>
      </c>
      <c r="K2877" s="0" t="s">
        <v>1020</v>
      </c>
      <c r="L2877" s="0" t="s">
        <v>1021</v>
      </c>
      <c r="M2877" s="0" t="s">
        <v>9174</v>
      </c>
      <c r="N2877" s="0" t="s">
        <v>9175</v>
      </c>
      <c r="O2877" s="0" t="s">
        <v>1194</v>
      </c>
      <c r="P2877" s="0" t="s">
        <v>1274</v>
      </c>
    </row>
    <row r="2878" customFormat="false" ht="12.75" hidden="false" customHeight="false" outlineLevel="0" collapsed="false">
      <c r="A2878" s="0" t="s">
        <v>1014</v>
      </c>
      <c r="B2878" s="0" t="s">
        <v>32</v>
      </c>
      <c r="C2878" s="0" t="s">
        <v>9176</v>
      </c>
      <c r="D2878" s="0" t="s">
        <v>9177</v>
      </c>
      <c r="E2878" s="0" t="s">
        <v>35</v>
      </c>
      <c r="F2878" s="0" t="s">
        <v>2</v>
      </c>
      <c r="G2878" s="0" t="n">
        <v>7</v>
      </c>
      <c r="H2878" s="1" t="n">
        <v>0.333368055555556</v>
      </c>
      <c r="I2878" s="0" t="n">
        <v>2009</v>
      </c>
      <c r="J2878" s="0" t="s">
        <v>1069</v>
      </c>
      <c r="K2878" s="0" t="s">
        <v>1020</v>
      </c>
      <c r="L2878" s="0" t="s">
        <v>1021</v>
      </c>
      <c r="M2878" s="0" t="s">
        <v>9178</v>
      </c>
      <c r="N2878" s="0" t="s">
        <v>9179</v>
      </c>
      <c r="O2878" s="0" t="s">
        <v>1273</v>
      </c>
      <c r="P2878" s="0" t="s">
        <v>1274</v>
      </c>
    </row>
    <row r="2879" customFormat="false" ht="12.75" hidden="false" customHeight="false" outlineLevel="0" collapsed="false">
      <c r="A2879" s="0" t="s">
        <v>1014</v>
      </c>
      <c r="B2879" s="0" t="s">
        <v>32</v>
      </c>
      <c r="C2879" s="0" t="s">
        <v>9180</v>
      </c>
      <c r="D2879" s="0" t="s">
        <v>9181</v>
      </c>
      <c r="E2879" s="0" t="s">
        <v>35</v>
      </c>
      <c r="F2879" s="0" t="s">
        <v>2</v>
      </c>
      <c r="G2879" s="0" t="n">
        <v>7</v>
      </c>
      <c r="H2879" s="1" t="n">
        <v>0.333460648148148</v>
      </c>
      <c r="I2879" s="0" t="n">
        <v>2009</v>
      </c>
      <c r="J2879" s="0" t="s">
        <v>1027</v>
      </c>
      <c r="K2879" s="0" t="s">
        <v>1020</v>
      </c>
      <c r="L2879" s="0" t="s">
        <v>1021</v>
      </c>
      <c r="M2879" s="0" t="s">
        <v>9182</v>
      </c>
      <c r="N2879" s="0" t="s">
        <v>9183</v>
      </c>
      <c r="O2879" s="0" t="s">
        <v>1427</v>
      </c>
      <c r="P2879" s="0" t="s">
        <v>1280</v>
      </c>
    </row>
    <row r="2880" customFormat="false" ht="12.75" hidden="false" customHeight="false" outlineLevel="0" collapsed="false">
      <c r="A2880" s="0" t="s">
        <v>1014</v>
      </c>
      <c r="B2880" s="0" t="s">
        <v>32</v>
      </c>
      <c r="C2880" s="0" t="s">
        <v>9184</v>
      </c>
      <c r="D2880" s="0" t="s">
        <v>9185</v>
      </c>
      <c r="E2880" s="0" t="s">
        <v>35</v>
      </c>
      <c r="F2880" s="0" t="s">
        <v>2</v>
      </c>
      <c r="G2880" s="0" t="n">
        <v>7</v>
      </c>
      <c r="H2880" s="1" t="n">
        <v>0.333564814814815</v>
      </c>
      <c r="I2880" s="0" t="n">
        <v>2009</v>
      </c>
      <c r="J2880" s="0" t="s">
        <v>1037</v>
      </c>
      <c r="K2880" s="0" t="s">
        <v>1020</v>
      </c>
      <c r="L2880" s="0" t="s">
        <v>1021</v>
      </c>
      <c r="M2880" s="0" t="s">
        <v>9186</v>
      </c>
      <c r="N2880" s="0" t="s">
        <v>9187</v>
      </c>
      <c r="O2880" s="0" t="s">
        <v>1273</v>
      </c>
      <c r="P2880" s="0" t="s">
        <v>1274</v>
      </c>
    </row>
    <row r="2881" customFormat="false" ht="12.75" hidden="false" customHeight="false" outlineLevel="0" collapsed="false">
      <c r="A2881" s="0" t="s">
        <v>1014</v>
      </c>
      <c r="B2881" s="0" t="s">
        <v>32</v>
      </c>
      <c r="C2881" s="0" t="s">
        <v>9188</v>
      </c>
      <c r="D2881" s="0" t="s">
        <v>9189</v>
      </c>
      <c r="E2881" s="0" t="s">
        <v>35</v>
      </c>
      <c r="F2881" s="0" t="s">
        <v>2</v>
      </c>
      <c r="G2881" s="0" t="n">
        <v>7</v>
      </c>
      <c r="H2881" s="1" t="n">
        <v>0.333657407407407</v>
      </c>
      <c r="I2881" s="0" t="n">
        <v>2009</v>
      </c>
      <c r="J2881" s="0" t="s">
        <v>7682</v>
      </c>
      <c r="K2881" s="0" t="s">
        <v>1020</v>
      </c>
      <c r="L2881" s="0" t="s">
        <v>1021</v>
      </c>
      <c r="M2881" s="0" t="s">
        <v>9190</v>
      </c>
      <c r="N2881" s="0" t="s">
        <v>9191</v>
      </c>
      <c r="O2881" s="0" t="s">
        <v>1433</v>
      </c>
      <c r="P2881" s="0" t="s">
        <v>1280</v>
      </c>
    </row>
    <row r="2882" customFormat="false" ht="12.75" hidden="false" customHeight="false" outlineLevel="0" collapsed="false">
      <c r="A2882" s="0" t="s">
        <v>1014</v>
      </c>
      <c r="B2882" s="0" t="s">
        <v>32</v>
      </c>
      <c r="C2882" s="0" t="s">
        <v>9192</v>
      </c>
      <c r="D2882" s="0" t="s">
        <v>9193</v>
      </c>
      <c r="E2882" s="0" t="s">
        <v>35</v>
      </c>
      <c r="F2882" s="0" t="s">
        <v>2</v>
      </c>
      <c r="G2882" s="0" t="n">
        <v>7</v>
      </c>
      <c r="H2882" s="1" t="n">
        <v>0.333761574074074</v>
      </c>
      <c r="I2882" s="0" t="n">
        <v>2009</v>
      </c>
      <c r="J2882" s="0" t="s">
        <v>7682</v>
      </c>
      <c r="K2882" s="0" t="s">
        <v>1020</v>
      </c>
      <c r="L2882" s="0" t="s">
        <v>1021</v>
      </c>
      <c r="M2882" s="0" t="s">
        <v>9194</v>
      </c>
      <c r="N2882" s="0" t="s">
        <v>9195</v>
      </c>
      <c r="O2882" s="0" t="s">
        <v>1305</v>
      </c>
      <c r="P2882" s="0" t="s">
        <v>1274</v>
      </c>
    </row>
    <row r="2883" customFormat="false" ht="12.75" hidden="false" customHeight="false" outlineLevel="0" collapsed="false">
      <c r="A2883" s="0" t="s">
        <v>1014</v>
      </c>
      <c r="B2883" s="0" t="s">
        <v>32</v>
      </c>
      <c r="C2883" s="0" t="s">
        <v>9196</v>
      </c>
      <c r="D2883" s="0" t="s">
        <v>9197</v>
      </c>
      <c r="E2883" s="0" t="s">
        <v>35</v>
      </c>
      <c r="F2883" s="0" t="s">
        <v>2</v>
      </c>
      <c r="G2883" s="0" t="n">
        <v>7</v>
      </c>
      <c r="H2883" s="1" t="n">
        <v>0.333935185185185</v>
      </c>
      <c r="I2883" s="0" t="n">
        <v>2009</v>
      </c>
      <c r="J2883" s="0" t="s">
        <v>1069</v>
      </c>
      <c r="K2883" s="0" t="s">
        <v>1020</v>
      </c>
      <c r="L2883" s="0" t="s">
        <v>1021</v>
      </c>
      <c r="M2883" s="0" t="s">
        <v>9198</v>
      </c>
      <c r="N2883" s="0" t="s">
        <v>9199</v>
      </c>
      <c r="O2883" s="0" t="s">
        <v>4366</v>
      </c>
      <c r="P2883" s="0" t="s">
        <v>6608</v>
      </c>
    </row>
    <row r="2884" customFormat="false" ht="12.75" hidden="false" customHeight="false" outlineLevel="0" collapsed="false">
      <c r="A2884" s="0" t="s">
        <v>1014</v>
      </c>
      <c r="B2884" s="0" t="s">
        <v>32</v>
      </c>
      <c r="C2884" s="0" t="s">
        <v>9200</v>
      </c>
      <c r="D2884" s="0" t="s">
        <v>9201</v>
      </c>
      <c r="E2884" s="0" t="s">
        <v>35</v>
      </c>
      <c r="F2884" s="0" t="s">
        <v>2</v>
      </c>
      <c r="G2884" s="0" t="n">
        <v>7</v>
      </c>
      <c r="H2884" s="1" t="n">
        <v>0.334050925925926</v>
      </c>
      <c r="I2884" s="0" t="n">
        <v>2009</v>
      </c>
      <c r="J2884" s="0" t="s">
        <v>1037</v>
      </c>
      <c r="K2884" s="0" t="s">
        <v>1020</v>
      </c>
      <c r="L2884" s="0" t="s">
        <v>1021</v>
      </c>
      <c r="M2884" s="0" t="s">
        <v>9202</v>
      </c>
      <c r="N2884" s="0" t="s">
        <v>9203</v>
      </c>
      <c r="O2884" s="0" t="s">
        <v>1305</v>
      </c>
      <c r="P2884" s="0" t="s">
        <v>1306</v>
      </c>
    </row>
    <row r="2885" customFormat="false" ht="12.75" hidden="false" customHeight="false" outlineLevel="0" collapsed="false">
      <c r="A2885" s="0" t="s">
        <v>1014</v>
      </c>
      <c r="B2885" s="0" t="s">
        <v>32</v>
      </c>
      <c r="C2885" s="0" t="s">
        <v>9204</v>
      </c>
      <c r="D2885" s="0" t="s">
        <v>9205</v>
      </c>
      <c r="E2885" s="0" t="s">
        <v>35</v>
      </c>
      <c r="F2885" s="0" t="s">
        <v>2</v>
      </c>
      <c r="G2885" s="0" t="n">
        <v>7</v>
      </c>
      <c r="H2885" s="1" t="n">
        <v>0.334143518518519</v>
      </c>
      <c r="I2885" s="0" t="n">
        <v>2009</v>
      </c>
      <c r="J2885" s="0" t="s">
        <v>1055</v>
      </c>
      <c r="K2885" s="0" t="s">
        <v>1020</v>
      </c>
      <c r="L2885" s="0" t="s">
        <v>1021</v>
      </c>
      <c r="M2885" s="0" t="s">
        <v>9206</v>
      </c>
      <c r="N2885" s="0" t="s">
        <v>9207</v>
      </c>
      <c r="O2885" s="0" t="s">
        <v>1279</v>
      </c>
      <c r="P2885" s="0" t="s">
        <v>1280</v>
      </c>
    </row>
    <row r="2886" customFormat="false" ht="12.75" hidden="false" customHeight="false" outlineLevel="0" collapsed="false">
      <c r="A2886" s="0" t="s">
        <v>1014</v>
      </c>
      <c r="B2886" s="0" t="s">
        <v>32</v>
      </c>
      <c r="C2886" s="0" t="s">
        <v>9208</v>
      </c>
      <c r="D2886" s="0" t="s">
        <v>9209</v>
      </c>
      <c r="E2886" s="0" t="s">
        <v>35</v>
      </c>
      <c r="F2886" s="0" t="s">
        <v>2</v>
      </c>
      <c r="G2886" s="0" t="n">
        <v>7</v>
      </c>
      <c r="H2886" s="1" t="n">
        <v>0.334236111111111</v>
      </c>
      <c r="I2886" s="0" t="n">
        <v>2009</v>
      </c>
      <c r="J2886" s="0" t="s">
        <v>1037</v>
      </c>
      <c r="K2886" s="0" t="s">
        <v>1020</v>
      </c>
      <c r="L2886" s="0" t="s">
        <v>1021</v>
      </c>
      <c r="M2886" s="0" t="s">
        <v>9210</v>
      </c>
      <c r="N2886" s="0" t="s">
        <v>9211</v>
      </c>
      <c r="O2886" s="0" t="s">
        <v>1279</v>
      </c>
      <c r="P2886" s="0" t="s">
        <v>1280</v>
      </c>
    </row>
    <row r="2887" customFormat="false" ht="12.75" hidden="false" customHeight="false" outlineLevel="0" collapsed="false">
      <c r="A2887" s="0" t="s">
        <v>1014</v>
      </c>
      <c r="B2887" s="0" t="s">
        <v>32</v>
      </c>
      <c r="C2887" s="0" t="s">
        <v>9212</v>
      </c>
      <c r="D2887" s="0" t="s">
        <v>9213</v>
      </c>
      <c r="E2887" s="0" t="s">
        <v>35</v>
      </c>
      <c r="F2887" s="0" t="s">
        <v>2</v>
      </c>
      <c r="G2887" s="0" t="n">
        <v>7</v>
      </c>
      <c r="H2887" s="1" t="n">
        <v>0.334328703703704</v>
      </c>
      <c r="I2887" s="0" t="n">
        <v>2009</v>
      </c>
      <c r="J2887" s="0" t="s">
        <v>1037</v>
      </c>
      <c r="K2887" s="0" t="s">
        <v>1020</v>
      </c>
      <c r="L2887" s="0" t="s">
        <v>1021</v>
      </c>
      <c r="M2887" s="0" t="s">
        <v>6059</v>
      </c>
      <c r="N2887" s="0" t="s">
        <v>9214</v>
      </c>
      <c r="O2887" s="0" t="s">
        <v>1427</v>
      </c>
      <c r="P2887" s="0" t="s">
        <v>1280</v>
      </c>
    </row>
    <row r="2888" customFormat="false" ht="12.75" hidden="false" customHeight="false" outlineLevel="0" collapsed="false">
      <c r="A2888" s="0" t="s">
        <v>1014</v>
      </c>
      <c r="B2888" s="0" t="s">
        <v>32</v>
      </c>
      <c r="C2888" s="0" t="s">
        <v>9215</v>
      </c>
      <c r="D2888" s="0" t="s">
        <v>9216</v>
      </c>
      <c r="E2888" s="0" t="s">
        <v>35</v>
      </c>
      <c r="F2888" s="0" t="s">
        <v>2</v>
      </c>
      <c r="G2888" s="0" t="n">
        <v>7</v>
      </c>
      <c r="H2888" s="1" t="n">
        <v>0.334421296296296</v>
      </c>
      <c r="I2888" s="0" t="n">
        <v>2009</v>
      </c>
      <c r="J2888" s="0" t="s">
        <v>1055</v>
      </c>
      <c r="K2888" s="0" t="s">
        <v>1020</v>
      </c>
      <c r="L2888" s="0" t="s">
        <v>1021</v>
      </c>
      <c r="M2888" s="0" t="s">
        <v>9217</v>
      </c>
      <c r="N2888" s="0" t="s">
        <v>9218</v>
      </c>
      <c r="O2888" s="0" t="s">
        <v>1291</v>
      </c>
      <c r="P2888" s="0" t="s">
        <v>1280</v>
      </c>
    </row>
    <row r="2889" customFormat="false" ht="12.75" hidden="false" customHeight="false" outlineLevel="0" collapsed="false">
      <c r="A2889" s="0" t="s">
        <v>1014</v>
      </c>
      <c r="B2889" s="0" t="s">
        <v>32</v>
      </c>
      <c r="C2889" s="0" t="s">
        <v>9219</v>
      </c>
      <c r="D2889" s="0" t="s">
        <v>9220</v>
      </c>
      <c r="E2889" s="0" t="s">
        <v>35</v>
      </c>
      <c r="F2889" s="0" t="s">
        <v>2</v>
      </c>
      <c r="G2889" s="0" t="n">
        <v>7</v>
      </c>
      <c r="H2889" s="1" t="n">
        <v>0.334502314814815</v>
      </c>
      <c r="I2889" s="0" t="n">
        <v>2009</v>
      </c>
      <c r="J2889" s="0" t="s">
        <v>1055</v>
      </c>
      <c r="K2889" s="0" t="s">
        <v>1020</v>
      </c>
      <c r="L2889" s="0" t="s">
        <v>1021</v>
      </c>
      <c r="M2889" s="0" t="s">
        <v>6833</v>
      </c>
      <c r="N2889" s="0" t="s">
        <v>9221</v>
      </c>
      <c r="O2889" s="0" t="s">
        <v>1279</v>
      </c>
      <c r="P2889" s="0" t="s">
        <v>1195</v>
      </c>
    </row>
    <row r="2890" customFormat="false" ht="12.75" hidden="false" customHeight="false" outlineLevel="0" collapsed="false">
      <c r="A2890" s="0" t="s">
        <v>1014</v>
      </c>
      <c r="B2890" s="0" t="s">
        <v>32</v>
      </c>
      <c r="C2890" s="0" t="s">
        <v>9222</v>
      </c>
      <c r="D2890" s="0" t="s">
        <v>9223</v>
      </c>
      <c r="E2890" s="0" t="s">
        <v>35</v>
      </c>
      <c r="F2890" s="0" t="s">
        <v>2</v>
      </c>
      <c r="G2890" s="0" t="n">
        <v>7</v>
      </c>
      <c r="H2890" s="1" t="n">
        <v>0.334583333333333</v>
      </c>
      <c r="I2890" s="0" t="n">
        <v>2009</v>
      </c>
      <c r="J2890" s="0" t="s">
        <v>7682</v>
      </c>
      <c r="K2890" s="0" t="s">
        <v>1020</v>
      </c>
      <c r="L2890" s="0" t="s">
        <v>1021</v>
      </c>
      <c r="M2890" s="0" t="s">
        <v>9224</v>
      </c>
      <c r="N2890" s="0" t="s">
        <v>9225</v>
      </c>
      <c r="O2890" s="0" t="s">
        <v>1279</v>
      </c>
      <c r="P2890" s="0" t="s">
        <v>1195</v>
      </c>
    </row>
    <row r="2891" customFormat="false" ht="12.75" hidden="false" customHeight="false" outlineLevel="0" collapsed="false">
      <c r="A2891" s="0" t="s">
        <v>1014</v>
      </c>
      <c r="B2891" s="0" t="s">
        <v>32</v>
      </c>
      <c r="C2891" s="0" t="s">
        <v>9226</v>
      </c>
      <c r="D2891" s="0" t="s">
        <v>1140</v>
      </c>
      <c r="E2891" s="0" t="s">
        <v>35</v>
      </c>
      <c r="F2891" s="0" t="s">
        <v>2</v>
      </c>
      <c r="G2891" s="0" t="n">
        <v>7</v>
      </c>
      <c r="H2891" s="1" t="n">
        <v>0.334664351851852</v>
      </c>
      <c r="I2891" s="0" t="n">
        <v>2009</v>
      </c>
      <c r="J2891" s="0" t="s">
        <v>7682</v>
      </c>
      <c r="K2891" s="0" t="s">
        <v>1020</v>
      </c>
      <c r="L2891" s="0" t="s">
        <v>1021</v>
      </c>
      <c r="M2891" s="0" t="s">
        <v>9227</v>
      </c>
      <c r="N2891" s="0" t="s">
        <v>9228</v>
      </c>
      <c r="O2891" s="0" t="s">
        <v>1291</v>
      </c>
      <c r="P2891" s="0" t="s">
        <v>1195</v>
      </c>
    </row>
    <row r="2892" customFormat="false" ht="12.75" hidden="false" customHeight="false" outlineLevel="0" collapsed="false">
      <c r="A2892" s="0" t="s">
        <v>1014</v>
      </c>
      <c r="B2892" s="0" t="s">
        <v>32</v>
      </c>
      <c r="C2892" s="0" t="s">
        <v>9229</v>
      </c>
      <c r="D2892" s="0" t="s">
        <v>9230</v>
      </c>
      <c r="E2892" s="0" t="s">
        <v>35</v>
      </c>
      <c r="F2892" s="0" t="s">
        <v>2</v>
      </c>
      <c r="G2892" s="0" t="n">
        <v>7</v>
      </c>
      <c r="H2892" s="1" t="n">
        <v>0.334780092592593</v>
      </c>
      <c r="I2892" s="0" t="n">
        <v>2009</v>
      </c>
      <c r="J2892" s="0" t="s">
        <v>1055</v>
      </c>
      <c r="K2892" s="0" t="s">
        <v>1020</v>
      </c>
      <c r="L2892" s="0" t="s">
        <v>1021</v>
      </c>
      <c r="M2892" s="0" t="s">
        <v>9231</v>
      </c>
      <c r="N2892" s="0" t="s">
        <v>9232</v>
      </c>
      <c r="O2892" s="0" t="s">
        <v>4366</v>
      </c>
      <c r="P2892" s="0" t="s">
        <v>1306</v>
      </c>
    </row>
    <row r="2893" customFormat="false" ht="12.75" hidden="false" customHeight="false" outlineLevel="0" collapsed="false">
      <c r="A2893" s="0" t="s">
        <v>1014</v>
      </c>
      <c r="B2893" s="0" t="s">
        <v>32</v>
      </c>
      <c r="C2893" s="0" t="s">
        <v>9233</v>
      </c>
      <c r="D2893" s="0" t="s">
        <v>9234</v>
      </c>
      <c r="E2893" s="0" t="s">
        <v>35</v>
      </c>
      <c r="F2893" s="0" t="s">
        <v>2</v>
      </c>
      <c r="G2893" s="0" t="n">
        <v>7</v>
      </c>
      <c r="H2893" s="1" t="n">
        <v>0.334884259259259</v>
      </c>
      <c r="I2893" s="0" t="n">
        <v>2009</v>
      </c>
      <c r="J2893" s="0" t="s">
        <v>7682</v>
      </c>
      <c r="K2893" s="0" t="s">
        <v>1020</v>
      </c>
      <c r="L2893" s="0" t="s">
        <v>1021</v>
      </c>
      <c r="M2893" s="0" t="s">
        <v>7280</v>
      </c>
      <c r="N2893" s="0" t="s">
        <v>9235</v>
      </c>
      <c r="O2893" s="0" t="s">
        <v>1433</v>
      </c>
      <c r="P2893" s="0" t="s">
        <v>1274</v>
      </c>
    </row>
    <row r="2894" customFormat="false" ht="12.75" hidden="false" customHeight="false" outlineLevel="0" collapsed="false">
      <c r="A2894" s="0" t="s">
        <v>1014</v>
      </c>
      <c r="B2894" s="0" t="s">
        <v>32</v>
      </c>
      <c r="C2894" s="0" t="s">
        <v>9236</v>
      </c>
      <c r="D2894" s="0" t="s">
        <v>9237</v>
      </c>
      <c r="E2894" s="0" t="s">
        <v>35</v>
      </c>
      <c r="F2894" s="0" t="s">
        <v>2</v>
      </c>
      <c r="G2894" s="0" t="n">
        <v>7</v>
      </c>
      <c r="H2894" s="1" t="n">
        <v>0.334976851851852</v>
      </c>
      <c r="I2894" s="0" t="n">
        <v>2009</v>
      </c>
      <c r="J2894" s="0" t="s">
        <v>7682</v>
      </c>
      <c r="K2894" s="0" t="s">
        <v>1020</v>
      </c>
      <c r="L2894" s="0" t="s">
        <v>1021</v>
      </c>
      <c r="M2894" s="0" t="s">
        <v>9238</v>
      </c>
      <c r="N2894" s="0" t="s">
        <v>9239</v>
      </c>
      <c r="O2894" s="0" t="s">
        <v>1427</v>
      </c>
      <c r="P2894" s="0" t="s">
        <v>1280</v>
      </c>
    </row>
    <row r="2895" customFormat="false" ht="12.75" hidden="false" customHeight="false" outlineLevel="0" collapsed="false">
      <c r="A2895" s="0" t="s">
        <v>1014</v>
      </c>
      <c r="B2895" s="0" t="s">
        <v>32</v>
      </c>
      <c r="C2895" s="0" t="s">
        <v>9240</v>
      </c>
      <c r="D2895" s="0" t="s">
        <v>9241</v>
      </c>
      <c r="E2895" s="0" t="s">
        <v>35</v>
      </c>
      <c r="F2895" s="0" t="s">
        <v>2</v>
      </c>
      <c r="G2895" s="0" t="n">
        <v>7</v>
      </c>
      <c r="H2895" s="1" t="n">
        <v>0.335069444444444</v>
      </c>
      <c r="I2895" s="0" t="n">
        <v>2009</v>
      </c>
      <c r="J2895" s="0" t="s">
        <v>7621</v>
      </c>
      <c r="K2895" s="0" t="s">
        <v>1020</v>
      </c>
      <c r="L2895" s="0" t="s">
        <v>1021</v>
      </c>
      <c r="M2895" s="0" t="s">
        <v>9242</v>
      </c>
      <c r="N2895" s="0" t="s">
        <v>9243</v>
      </c>
      <c r="O2895" s="0" t="s">
        <v>1279</v>
      </c>
      <c r="P2895" s="0" t="s">
        <v>1280</v>
      </c>
    </row>
    <row r="2896" customFormat="false" ht="12.75" hidden="false" customHeight="false" outlineLevel="0" collapsed="false">
      <c r="A2896" s="0" t="s">
        <v>1014</v>
      </c>
      <c r="B2896" s="0" t="s">
        <v>32</v>
      </c>
      <c r="C2896" s="0" t="s">
        <v>9244</v>
      </c>
      <c r="D2896" s="0" t="s">
        <v>9245</v>
      </c>
      <c r="E2896" s="0" t="s">
        <v>35</v>
      </c>
      <c r="F2896" s="0" t="s">
        <v>2</v>
      </c>
      <c r="G2896" s="0" t="n">
        <v>7</v>
      </c>
      <c r="H2896" s="1" t="n">
        <v>0.335150462962963</v>
      </c>
      <c r="I2896" s="0" t="n">
        <v>2009</v>
      </c>
      <c r="J2896" s="0" t="s">
        <v>1042</v>
      </c>
      <c r="K2896" s="0" t="s">
        <v>1020</v>
      </c>
      <c r="L2896" s="0" t="s">
        <v>1021</v>
      </c>
      <c r="M2896" s="0" t="s">
        <v>9246</v>
      </c>
      <c r="N2896" s="0" t="s">
        <v>9247</v>
      </c>
      <c r="O2896" s="0" t="s">
        <v>1279</v>
      </c>
      <c r="P2896" s="0" t="s">
        <v>1195</v>
      </c>
    </row>
    <row r="2897" customFormat="false" ht="12.75" hidden="false" customHeight="false" outlineLevel="0" collapsed="false">
      <c r="A2897" s="0" t="s">
        <v>1014</v>
      </c>
      <c r="B2897" s="0" t="s">
        <v>32</v>
      </c>
      <c r="C2897" s="0" t="s">
        <v>9248</v>
      </c>
      <c r="D2897" s="0" t="s">
        <v>9249</v>
      </c>
      <c r="E2897" s="0" t="s">
        <v>35</v>
      </c>
      <c r="F2897" s="0" t="s">
        <v>2</v>
      </c>
      <c r="G2897" s="0" t="n">
        <v>7</v>
      </c>
      <c r="H2897" s="1" t="n">
        <v>0.335231481481481</v>
      </c>
      <c r="I2897" s="0" t="n">
        <v>2009</v>
      </c>
      <c r="J2897" s="0" t="s">
        <v>1141</v>
      </c>
      <c r="K2897" s="0" t="s">
        <v>1020</v>
      </c>
      <c r="L2897" s="0" t="s">
        <v>1021</v>
      </c>
      <c r="M2897" s="0" t="s">
        <v>9250</v>
      </c>
      <c r="N2897" s="0" t="s">
        <v>9251</v>
      </c>
      <c r="O2897" s="0" t="s">
        <v>1291</v>
      </c>
      <c r="P2897" s="0" t="s">
        <v>1195</v>
      </c>
    </row>
    <row r="2898" customFormat="false" ht="12.75" hidden="false" customHeight="false" outlineLevel="0" collapsed="false">
      <c r="A2898" s="0" t="s">
        <v>1014</v>
      </c>
      <c r="B2898" s="0" t="s">
        <v>32</v>
      </c>
      <c r="C2898" s="0" t="s">
        <v>9252</v>
      </c>
      <c r="D2898" s="0" t="s">
        <v>9253</v>
      </c>
      <c r="E2898" s="0" t="s">
        <v>35</v>
      </c>
      <c r="F2898" s="0" t="s">
        <v>2</v>
      </c>
      <c r="G2898" s="0" t="n">
        <v>7</v>
      </c>
      <c r="H2898" s="1" t="n">
        <v>0.3353125</v>
      </c>
      <c r="I2898" s="0" t="n">
        <v>2009</v>
      </c>
      <c r="J2898" s="0" t="s">
        <v>1141</v>
      </c>
      <c r="K2898" s="0" t="s">
        <v>1020</v>
      </c>
      <c r="L2898" s="0" t="s">
        <v>1021</v>
      </c>
      <c r="M2898" s="0" t="s">
        <v>9254</v>
      </c>
      <c r="N2898" s="0" t="s">
        <v>9255</v>
      </c>
      <c r="O2898" s="0" t="s">
        <v>1212</v>
      </c>
      <c r="P2898" s="0" t="s">
        <v>1195</v>
      </c>
    </row>
    <row r="2899" customFormat="false" ht="12.75" hidden="false" customHeight="false" outlineLevel="0" collapsed="false">
      <c r="A2899" s="0" t="s">
        <v>1014</v>
      </c>
      <c r="B2899" s="0" t="s">
        <v>32</v>
      </c>
      <c r="C2899" s="0" t="s">
        <v>9256</v>
      </c>
      <c r="D2899" s="0" t="s">
        <v>9257</v>
      </c>
      <c r="E2899" s="0" t="s">
        <v>35</v>
      </c>
      <c r="F2899" s="0" t="s">
        <v>2</v>
      </c>
      <c r="G2899" s="0" t="n">
        <v>7</v>
      </c>
      <c r="H2899" s="1" t="n">
        <v>0.335393518518519</v>
      </c>
      <c r="I2899" s="0" t="n">
        <v>2009</v>
      </c>
      <c r="J2899" s="0" t="s">
        <v>1141</v>
      </c>
      <c r="K2899" s="0" t="s">
        <v>1020</v>
      </c>
      <c r="L2899" s="0" t="s">
        <v>1021</v>
      </c>
      <c r="M2899" s="0" t="s">
        <v>9258</v>
      </c>
      <c r="N2899" s="0" t="s">
        <v>9259</v>
      </c>
      <c r="O2899" s="0" t="s">
        <v>1291</v>
      </c>
      <c r="P2899" s="0" t="s">
        <v>1195</v>
      </c>
    </row>
    <row r="2900" customFormat="false" ht="12.75" hidden="false" customHeight="false" outlineLevel="0" collapsed="false">
      <c r="A2900" s="0" t="s">
        <v>1014</v>
      </c>
      <c r="B2900" s="0" t="s">
        <v>32</v>
      </c>
      <c r="C2900" s="0" t="s">
        <v>9260</v>
      </c>
      <c r="D2900" s="0" t="s">
        <v>754</v>
      </c>
      <c r="E2900" s="0" t="s">
        <v>35</v>
      </c>
      <c r="F2900" s="0" t="s">
        <v>2</v>
      </c>
      <c r="G2900" s="0" t="n">
        <v>7</v>
      </c>
      <c r="H2900" s="1" t="n">
        <v>0.335474537037037</v>
      </c>
      <c r="I2900" s="0" t="n">
        <v>2009</v>
      </c>
      <c r="J2900" s="0" t="s">
        <v>1042</v>
      </c>
      <c r="K2900" s="0" t="s">
        <v>1020</v>
      </c>
      <c r="L2900" s="0" t="s">
        <v>1021</v>
      </c>
      <c r="M2900" s="0" t="s">
        <v>4419</v>
      </c>
      <c r="N2900" s="0" t="s">
        <v>9261</v>
      </c>
      <c r="O2900" s="0" t="s">
        <v>1291</v>
      </c>
      <c r="P2900" s="0" t="s">
        <v>1195</v>
      </c>
    </row>
    <row r="2901" customFormat="false" ht="12.75" hidden="false" customHeight="false" outlineLevel="0" collapsed="false">
      <c r="A2901" s="0" t="s">
        <v>1014</v>
      </c>
      <c r="B2901" s="0" t="s">
        <v>32</v>
      </c>
      <c r="C2901" s="0" t="s">
        <v>9262</v>
      </c>
      <c r="D2901" s="0" t="s">
        <v>9263</v>
      </c>
      <c r="E2901" s="0" t="s">
        <v>35</v>
      </c>
      <c r="F2901" s="0" t="s">
        <v>2</v>
      </c>
      <c r="G2901" s="0" t="n">
        <v>7</v>
      </c>
      <c r="H2901" s="1" t="n">
        <v>0.335555555555556</v>
      </c>
      <c r="I2901" s="0" t="n">
        <v>2009</v>
      </c>
      <c r="J2901" s="0" t="s">
        <v>7621</v>
      </c>
      <c r="K2901" s="0" t="s">
        <v>1020</v>
      </c>
      <c r="L2901" s="0" t="s">
        <v>1021</v>
      </c>
      <c r="M2901" s="0" t="s">
        <v>9264</v>
      </c>
      <c r="N2901" s="0" t="s">
        <v>9265</v>
      </c>
      <c r="O2901" s="0" t="s">
        <v>1279</v>
      </c>
      <c r="P2901" s="0" t="s">
        <v>1195</v>
      </c>
    </row>
    <row r="2902" customFormat="false" ht="12.75" hidden="false" customHeight="false" outlineLevel="0" collapsed="false">
      <c r="A2902" s="0" t="s">
        <v>1014</v>
      </c>
      <c r="B2902" s="0" t="s">
        <v>32</v>
      </c>
      <c r="C2902" s="0" t="s">
        <v>9266</v>
      </c>
      <c r="D2902" s="0" t="s">
        <v>9267</v>
      </c>
      <c r="E2902" s="0" t="s">
        <v>35</v>
      </c>
      <c r="F2902" s="0" t="s">
        <v>2</v>
      </c>
      <c r="G2902" s="0" t="n">
        <v>7</v>
      </c>
      <c r="H2902" s="1" t="n">
        <v>0.335648148148148</v>
      </c>
      <c r="I2902" s="0" t="n">
        <v>2009</v>
      </c>
      <c r="J2902" s="0" t="s">
        <v>1141</v>
      </c>
      <c r="K2902" s="0" t="s">
        <v>1020</v>
      </c>
      <c r="L2902" s="0" t="s">
        <v>1021</v>
      </c>
      <c r="M2902" s="0" t="s">
        <v>9268</v>
      </c>
      <c r="N2902" s="0" t="s">
        <v>9269</v>
      </c>
      <c r="O2902" s="0" t="s">
        <v>1279</v>
      </c>
      <c r="P2902" s="0" t="s">
        <v>1280</v>
      </c>
    </row>
    <row r="2903" customFormat="false" ht="12.75" hidden="false" customHeight="false" outlineLevel="0" collapsed="false">
      <c r="A2903" s="0" t="s">
        <v>1014</v>
      </c>
      <c r="B2903" s="0" t="s">
        <v>32</v>
      </c>
      <c r="C2903" s="0" t="s">
        <v>9270</v>
      </c>
      <c r="D2903" s="0" t="s">
        <v>9271</v>
      </c>
      <c r="E2903" s="0" t="s">
        <v>35</v>
      </c>
      <c r="F2903" s="0" t="s">
        <v>2</v>
      </c>
      <c r="G2903" s="0" t="n">
        <v>7</v>
      </c>
      <c r="H2903" s="1" t="n">
        <v>0.335729166666667</v>
      </c>
      <c r="I2903" s="0" t="n">
        <v>2009</v>
      </c>
      <c r="J2903" s="0" t="s">
        <v>1141</v>
      </c>
      <c r="K2903" s="0" t="s">
        <v>1020</v>
      </c>
      <c r="L2903" s="0" t="s">
        <v>1021</v>
      </c>
      <c r="M2903" s="0" t="s">
        <v>9272</v>
      </c>
      <c r="N2903" s="0" t="s">
        <v>9273</v>
      </c>
      <c r="O2903" s="0" t="s">
        <v>1291</v>
      </c>
      <c r="P2903" s="0" t="s">
        <v>1195</v>
      </c>
    </row>
    <row r="2904" customFormat="false" ht="12.75" hidden="false" customHeight="false" outlineLevel="0" collapsed="false">
      <c r="A2904" s="0" t="s">
        <v>1014</v>
      </c>
      <c r="B2904" s="0" t="s">
        <v>32</v>
      </c>
      <c r="C2904" s="0" t="s">
        <v>9274</v>
      </c>
      <c r="D2904" s="0" t="s">
        <v>9275</v>
      </c>
      <c r="E2904" s="0" t="s">
        <v>35</v>
      </c>
      <c r="F2904" s="0" t="s">
        <v>2</v>
      </c>
      <c r="G2904" s="0" t="n">
        <v>7</v>
      </c>
      <c r="H2904" s="1" t="n">
        <v>0.335810185185185</v>
      </c>
      <c r="I2904" s="0" t="n">
        <v>2009</v>
      </c>
      <c r="J2904" s="0" t="s">
        <v>1042</v>
      </c>
      <c r="K2904" s="0" t="s">
        <v>1020</v>
      </c>
      <c r="L2904" s="0" t="s">
        <v>1021</v>
      </c>
      <c r="M2904" s="0" t="s">
        <v>9276</v>
      </c>
      <c r="N2904" s="0" t="s">
        <v>9277</v>
      </c>
      <c r="O2904" s="0" t="s">
        <v>1212</v>
      </c>
      <c r="P2904" s="0" t="s">
        <v>1195</v>
      </c>
    </row>
    <row r="2905" customFormat="false" ht="12.75" hidden="false" customHeight="false" outlineLevel="0" collapsed="false">
      <c r="A2905" s="0" t="s">
        <v>1014</v>
      </c>
      <c r="B2905" s="0" t="s">
        <v>32</v>
      </c>
      <c r="C2905" s="0" t="s">
        <v>9278</v>
      </c>
      <c r="D2905" s="0" t="s">
        <v>9279</v>
      </c>
      <c r="E2905" s="0" t="s">
        <v>35</v>
      </c>
      <c r="F2905" s="0" t="s">
        <v>2</v>
      </c>
      <c r="G2905" s="0" t="n">
        <v>7</v>
      </c>
      <c r="H2905" s="1" t="n">
        <v>0.335891203703704</v>
      </c>
      <c r="I2905" s="0" t="n">
        <v>2009</v>
      </c>
      <c r="J2905" s="0" t="s">
        <v>1141</v>
      </c>
      <c r="K2905" s="0" t="s">
        <v>1020</v>
      </c>
      <c r="L2905" s="0" t="s">
        <v>1021</v>
      </c>
      <c r="M2905" s="0" t="s">
        <v>9280</v>
      </c>
      <c r="N2905" s="0" t="s">
        <v>9281</v>
      </c>
      <c r="O2905" s="0" t="s">
        <v>1212</v>
      </c>
      <c r="P2905" s="0" t="s">
        <v>1195</v>
      </c>
    </row>
    <row r="2906" customFormat="false" ht="12.75" hidden="false" customHeight="false" outlineLevel="0" collapsed="false">
      <c r="A2906" s="0" t="s">
        <v>1014</v>
      </c>
      <c r="B2906" s="0" t="s">
        <v>32</v>
      </c>
      <c r="C2906" s="0" t="s">
        <v>9282</v>
      </c>
      <c r="D2906" s="0" t="s">
        <v>9283</v>
      </c>
      <c r="E2906" s="0" t="s">
        <v>35</v>
      </c>
      <c r="F2906" s="0" t="s">
        <v>2</v>
      </c>
      <c r="G2906" s="0" t="n">
        <v>7</v>
      </c>
      <c r="H2906" s="1" t="n">
        <v>0.335972222222222</v>
      </c>
      <c r="I2906" s="0" t="n">
        <v>2009</v>
      </c>
      <c r="J2906" s="0" t="s">
        <v>1141</v>
      </c>
      <c r="K2906" s="0" t="s">
        <v>1020</v>
      </c>
      <c r="L2906" s="0" t="s">
        <v>1021</v>
      </c>
      <c r="M2906" s="0" t="s">
        <v>9284</v>
      </c>
      <c r="N2906" s="0" t="s">
        <v>9285</v>
      </c>
      <c r="O2906" s="0" t="s">
        <v>1212</v>
      </c>
      <c r="P2906" s="0" t="s">
        <v>1195</v>
      </c>
    </row>
    <row r="2907" customFormat="false" ht="12.75" hidden="false" customHeight="false" outlineLevel="0" collapsed="false">
      <c r="A2907" s="0" t="s">
        <v>1014</v>
      </c>
      <c r="B2907" s="0" t="s">
        <v>32</v>
      </c>
      <c r="C2907" s="0" t="s">
        <v>9286</v>
      </c>
      <c r="D2907" s="0" t="s">
        <v>9287</v>
      </c>
      <c r="E2907" s="0" t="s">
        <v>35</v>
      </c>
      <c r="F2907" s="0" t="s">
        <v>2</v>
      </c>
      <c r="G2907" s="0" t="n">
        <v>7</v>
      </c>
      <c r="H2907" s="1" t="n">
        <v>0.336053240740741</v>
      </c>
      <c r="I2907" s="0" t="n">
        <v>2009</v>
      </c>
      <c r="J2907" s="0" t="s">
        <v>1141</v>
      </c>
      <c r="K2907" s="0" t="s">
        <v>1020</v>
      </c>
      <c r="L2907" s="0" t="s">
        <v>1021</v>
      </c>
      <c r="M2907" s="0" t="s">
        <v>7095</v>
      </c>
      <c r="N2907" s="0" t="s">
        <v>9288</v>
      </c>
      <c r="O2907" s="0" t="s">
        <v>1212</v>
      </c>
      <c r="P2907" s="0" t="s">
        <v>1195</v>
      </c>
    </row>
    <row r="2908" customFormat="false" ht="12.75" hidden="false" customHeight="false" outlineLevel="0" collapsed="false">
      <c r="A2908" s="0" t="s">
        <v>1014</v>
      </c>
      <c r="B2908" s="0" t="s">
        <v>32</v>
      </c>
      <c r="C2908" s="0" t="s">
        <v>9289</v>
      </c>
      <c r="D2908" s="0" t="s">
        <v>9290</v>
      </c>
      <c r="E2908" s="0" t="s">
        <v>35</v>
      </c>
      <c r="F2908" s="0" t="s">
        <v>2</v>
      </c>
      <c r="G2908" s="0" t="n">
        <v>7</v>
      </c>
      <c r="H2908" s="1" t="n">
        <v>0.336134259259259</v>
      </c>
      <c r="I2908" s="0" t="n">
        <v>2009</v>
      </c>
      <c r="J2908" s="0" t="s">
        <v>1141</v>
      </c>
      <c r="K2908" s="0" t="s">
        <v>1020</v>
      </c>
      <c r="L2908" s="0" t="s">
        <v>1021</v>
      </c>
      <c r="M2908" s="0" t="s">
        <v>9291</v>
      </c>
      <c r="N2908" s="0" t="s">
        <v>9292</v>
      </c>
      <c r="O2908" s="0" t="s">
        <v>1291</v>
      </c>
      <c r="P2908" s="0" t="s">
        <v>1195</v>
      </c>
    </row>
    <row r="2909" customFormat="false" ht="12.75" hidden="false" customHeight="false" outlineLevel="0" collapsed="false">
      <c r="A2909" s="0" t="s">
        <v>1014</v>
      </c>
      <c r="B2909" s="0" t="s">
        <v>32</v>
      </c>
      <c r="C2909" s="0" t="s">
        <v>9293</v>
      </c>
      <c r="D2909" s="0" t="s">
        <v>8081</v>
      </c>
      <c r="E2909" s="0" t="s">
        <v>35</v>
      </c>
      <c r="F2909" s="0" t="s">
        <v>2</v>
      </c>
      <c r="G2909" s="0" t="n">
        <v>7</v>
      </c>
      <c r="H2909" s="1" t="n">
        <v>0.336215277777778</v>
      </c>
      <c r="I2909" s="0" t="n">
        <v>2009</v>
      </c>
      <c r="J2909" s="0" t="s">
        <v>1141</v>
      </c>
      <c r="K2909" s="0" t="s">
        <v>1020</v>
      </c>
      <c r="L2909" s="0" t="s">
        <v>1021</v>
      </c>
      <c r="M2909" s="0" t="s">
        <v>9294</v>
      </c>
      <c r="N2909" s="0" t="s">
        <v>9295</v>
      </c>
      <c r="O2909" s="0" t="s">
        <v>1212</v>
      </c>
      <c r="P2909" s="0" t="s">
        <v>1195</v>
      </c>
    </row>
    <row r="2910" customFormat="false" ht="12.75" hidden="false" customHeight="false" outlineLevel="0" collapsed="false">
      <c r="A2910" s="0" t="s">
        <v>1014</v>
      </c>
      <c r="B2910" s="0" t="s">
        <v>32</v>
      </c>
      <c r="C2910" s="0" t="s">
        <v>9296</v>
      </c>
      <c r="D2910" s="0" t="s">
        <v>9297</v>
      </c>
      <c r="E2910" s="0" t="s">
        <v>35</v>
      </c>
      <c r="F2910" s="0" t="s">
        <v>2</v>
      </c>
      <c r="G2910" s="0" t="n">
        <v>7</v>
      </c>
      <c r="H2910" s="1" t="n">
        <v>0.336296296296296</v>
      </c>
      <c r="I2910" s="0" t="n">
        <v>2009</v>
      </c>
      <c r="J2910" s="0" t="s">
        <v>9298</v>
      </c>
      <c r="K2910" s="0" t="s">
        <v>1020</v>
      </c>
      <c r="L2910" s="0" t="s">
        <v>1021</v>
      </c>
      <c r="M2910" s="0" t="s">
        <v>9299</v>
      </c>
      <c r="N2910" s="0" t="s">
        <v>9300</v>
      </c>
      <c r="O2910" s="0" t="s">
        <v>1291</v>
      </c>
      <c r="P2910" s="0" t="s">
        <v>1195</v>
      </c>
    </row>
    <row r="2911" customFormat="false" ht="12.75" hidden="false" customHeight="false" outlineLevel="0" collapsed="false">
      <c r="A2911" s="0" t="s">
        <v>1014</v>
      </c>
      <c r="B2911" s="0" t="s">
        <v>32</v>
      </c>
      <c r="C2911" s="0" t="s">
        <v>9301</v>
      </c>
      <c r="D2911" s="0" t="s">
        <v>9302</v>
      </c>
      <c r="E2911" s="0" t="s">
        <v>35</v>
      </c>
      <c r="F2911" s="0" t="s">
        <v>2</v>
      </c>
      <c r="G2911" s="0" t="n">
        <v>7</v>
      </c>
      <c r="H2911" s="1" t="n">
        <v>0.336388888888889</v>
      </c>
      <c r="I2911" s="0" t="n">
        <v>2009</v>
      </c>
      <c r="J2911" s="0" t="s">
        <v>9298</v>
      </c>
      <c r="K2911" s="0" t="s">
        <v>1020</v>
      </c>
      <c r="L2911" s="0" t="s">
        <v>1021</v>
      </c>
      <c r="M2911" s="0" t="s">
        <v>7184</v>
      </c>
      <c r="N2911" s="0" t="s">
        <v>9303</v>
      </c>
      <c r="O2911" s="0" t="s">
        <v>1291</v>
      </c>
      <c r="P2911" s="0" t="s">
        <v>1280</v>
      </c>
    </row>
    <row r="2912" customFormat="false" ht="12.75" hidden="false" customHeight="false" outlineLevel="0" collapsed="false">
      <c r="A2912" s="0" t="s">
        <v>1014</v>
      </c>
      <c r="B2912" s="0" t="s">
        <v>32</v>
      </c>
      <c r="C2912" s="0" t="s">
        <v>9304</v>
      </c>
      <c r="D2912" s="0" t="s">
        <v>9305</v>
      </c>
      <c r="E2912" s="0" t="s">
        <v>35</v>
      </c>
      <c r="F2912" s="0" t="s">
        <v>2</v>
      </c>
      <c r="G2912" s="0" t="n">
        <v>7</v>
      </c>
      <c r="H2912" s="1" t="n">
        <v>0.336469907407407</v>
      </c>
      <c r="I2912" s="0" t="n">
        <v>2009</v>
      </c>
      <c r="J2912" s="0" t="s">
        <v>1141</v>
      </c>
      <c r="K2912" s="0" t="s">
        <v>1020</v>
      </c>
      <c r="L2912" s="0" t="s">
        <v>1021</v>
      </c>
      <c r="M2912" s="0" t="s">
        <v>9306</v>
      </c>
      <c r="N2912" s="0" t="s">
        <v>9307</v>
      </c>
      <c r="O2912" s="0" t="s">
        <v>1212</v>
      </c>
      <c r="P2912" s="0" t="s">
        <v>1195</v>
      </c>
    </row>
    <row r="2913" customFormat="false" ht="12.75" hidden="false" customHeight="false" outlineLevel="0" collapsed="false">
      <c r="A2913" s="0" t="s">
        <v>1014</v>
      </c>
      <c r="B2913" s="0" t="s">
        <v>32</v>
      </c>
      <c r="C2913" s="0" t="s">
        <v>9308</v>
      </c>
      <c r="D2913" s="0" t="s">
        <v>9309</v>
      </c>
      <c r="E2913" s="0" t="s">
        <v>35</v>
      </c>
      <c r="F2913" s="0" t="s">
        <v>2</v>
      </c>
      <c r="G2913" s="0" t="n">
        <v>7</v>
      </c>
      <c r="H2913" s="1" t="n">
        <v>0.336550925925926</v>
      </c>
      <c r="I2913" s="0" t="n">
        <v>2009</v>
      </c>
      <c r="J2913" s="0" t="s">
        <v>1141</v>
      </c>
      <c r="K2913" s="0" t="s">
        <v>1020</v>
      </c>
      <c r="L2913" s="0" t="s">
        <v>1021</v>
      </c>
      <c r="M2913" s="0" t="s">
        <v>9310</v>
      </c>
      <c r="N2913" s="0" t="s">
        <v>9311</v>
      </c>
      <c r="O2913" s="0" t="s">
        <v>1212</v>
      </c>
      <c r="P2913" s="0" t="s">
        <v>1195</v>
      </c>
    </row>
    <row r="2914" customFormat="false" ht="12.75" hidden="false" customHeight="false" outlineLevel="0" collapsed="false">
      <c r="A2914" s="0" t="s">
        <v>1014</v>
      </c>
      <c r="B2914" s="0" t="s">
        <v>32</v>
      </c>
      <c r="C2914" s="0" t="s">
        <v>9312</v>
      </c>
      <c r="D2914" s="0" t="s">
        <v>9313</v>
      </c>
      <c r="E2914" s="0" t="s">
        <v>35</v>
      </c>
      <c r="F2914" s="0" t="s">
        <v>2</v>
      </c>
      <c r="G2914" s="0" t="n">
        <v>7</v>
      </c>
      <c r="H2914" s="1" t="n">
        <v>0.336631944444445</v>
      </c>
      <c r="I2914" s="0" t="n">
        <v>2009</v>
      </c>
      <c r="J2914" s="0" t="s">
        <v>9314</v>
      </c>
      <c r="K2914" s="0" t="s">
        <v>1020</v>
      </c>
      <c r="L2914" s="0" t="s">
        <v>1021</v>
      </c>
      <c r="M2914" s="0" t="s">
        <v>8969</v>
      </c>
      <c r="N2914" s="0" t="s">
        <v>9315</v>
      </c>
      <c r="O2914" s="0" t="s">
        <v>1291</v>
      </c>
      <c r="P2914" s="0" t="s">
        <v>1195</v>
      </c>
    </row>
    <row r="2915" customFormat="false" ht="12.75" hidden="false" customHeight="false" outlineLevel="0" collapsed="false">
      <c r="A2915" s="0" t="s">
        <v>1014</v>
      </c>
      <c r="B2915" s="0" t="s">
        <v>32</v>
      </c>
      <c r="C2915" s="0" t="s">
        <v>9316</v>
      </c>
      <c r="D2915" s="0" t="s">
        <v>9317</v>
      </c>
      <c r="E2915" s="0" t="s">
        <v>35</v>
      </c>
      <c r="F2915" s="0" t="s">
        <v>2</v>
      </c>
      <c r="G2915" s="0" t="n">
        <v>7</v>
      </c>
      <c r="H2915" s="1" t="n">
        <v>0.336712962962963</v>
      </c>
      <c r="I2915" s="0" t="n">
        <v>2009</v>
      </c>
      <c r="J2915" s="0" t="s">
        <v>9318</v>
      </c>
      <c r="K2915" s="0" t="s">
        <v>1020</v>
      </c>
      <c r="L2915" s="0" t="s">
        <v>1021</v>
      </c>
      <c r="M2915" s="0" t="s">
        <v>9319</v>
      </c>
      <c r="N2915" s="0" t="s">
        <v>9320</v>
      </c>
      <c r="O2915" s="0" t="s">
        <v>1212</v>
      </c>
      <c r="P2915" s="0" t="s">
        <v>1195</v>
      </c>
    </row>
    <row r="2916" customFormat="false" ht="12.75" hidden="false" customHeight="false" outlineLevel="0" collapsed="false">
      <c r="A2916" s="0" t="s">
        <v>1014</v>
      </c>
      <c r="B2916" s="0" t="s">
        <v>32</v>
      </c>
      <c r="C2916" s="0" t="s">
        <v>9321</v>
      </c>
      <c r="D2916" s="0" t="s">
        <v>9322</v>
      </c>
      <c r="E2916" s="0" t="s">
        <v>35</v>
      </c>
      <c r="F2916" s="0" t="s">
        <v>2</v>
      </c>
      <c r="G2916" s="0" t="n">
        <v>7</v>
      </c>
      <c r="H2916" s="1" t="n">
        <v>0.336793981481482</v>
      </c>
      <c r="I2916" s="0" t="n">
        <v>2009</v>
      </c>
      <c r="J2916" s="0" t="s">
        <v>8166</v>
      </c>
      <c r="K2916" s="0" t="s">
        <v>1020</v>
      </c>
      <c r="L2916" s="0" t="s">
        <v>1021</v>
      </c>
      <c r="M2916" s="0" t="s">
        <v>9323</v>
      </c>
      <c r="N2916" s="0" t="s">
        <v>9324</v>
      </c>
      <c r="O2916" s="0" t="s">
        <v>1291</v>
      </c>
      <c r="P2916" s="0" t="s">
        <v>1195</v>
      </c>
    </row>
    <row r="2917" customFormat="false" ht="12.75" hidden="false" customHeight="false" outlineLevel="0" collapsed="false">
      <c r="A2917" s="0" t="s">
        <v>1014</v>
      </c>
      <c r="B2917" s="0" t="s">
        <v>32</v>
      </c>
      <c r="C2917" s="0" t="s">
        <v>9325</v>
      </c>
      <c r="D2917" s="0" t="s">
        <v>9326</v>
      </c>
      <c r="E2917" s="0" t="s">
        <v>35</v>
      </c>
      <c r="F2917" s="0" t="s">
        <v>2</v>
      </c>
      <c r="G2917" s="0" t="n">
        <v>7</v>
      </c>
      <c r="H2917" s="1" t="n">
        <v>0.336875</v>
      </c>
      <c r="I2917" s="0" t="n">
        <v>2009</v>
      </c>
      <c r="J2917" s="0" t="s">
        <v>8166</v>
      </c>
      <c r="K2917" s="0" t="s">
        <v>1020</v>
      </c>
      <c r="L2917" s="0" t="s">
        <v>1021</v>
      </c>
      <c r="M2917" s="0" t="s">
        <v>9327</v>
      </c>
      <c r="N2917" s="0" t="s">
        <v>9328</v>
      </c>
      <c r="O2917" s="0" t="s">
        <v>1291</v>
      </c>
      <c r="P2917" s="0" t="s">
        <v>1195</v>
      </c>
    </row>
    <row r="2918" customFormat="false" ht="12.75" hidden="false" customHeight="false" outlineLevel="0" collapsed="false">
      <c r="A2918" s="0" t="s">
        <v>1014</v>
      </c>
      <c r="B2918" s="0" t="s">
        <v>32</v>
      </c>
      <c r="C2918" s="0" t="s">
        <v>9329</v>
      </c>
      <c r="D2918" s="0" t="s">
        <v>9330</v>
      </c>
      <c r="E2918" s="0" t="s">
        <v>35</v>
      </c>
      <c r="F2918" s="0" t="s">
        <v>2</v>
      </c>
      <c r="G2918" s="0" t="n">
        <v>7</v>
      </c>
      <c r="H2918" s="1" t="n">
        <v>0.336956018518519</v>
      </c>
      <c r="I2918" s="0" t="n">
        <v>2009</v>
      </c>
      <c r="J2918" s="0" t="s">
        <v>8166</v>
      </c>
      <c r="K2918" s="0" t="s">
        <v>1020</v>
      </c>
      <c r="L2918" s="0" t="s">
        <v>1021</v>
      </c>
      <c r="M2918" s="0" t="s">
        <v>9331</v>
      </c>
      <c r="N2918" s="0" t="s">
        <v>9332</v>
      </c>
      <c r="O2918" s="0" t="s">
        <v>1291</v>
      </c>
      <c r="P2918" s="0" t="s">
        <v>1195</v>
      </c>
    </row>
    <row r="2919" customFormat="false" ht="12.75" hidden="false" customHeight="false" outlineLevel="0" collapsed="false">
      <c r="A2919" s="0" t="s">
        <v>1014</v>
      </c>
      <c r="B2919" s="0" t="s">
        <v>32</v>
      </c>
      <c r="C2919" s="0" t="s">
        <v>9333</v>
      </c>
      <c r="D2919" s="0" t="s">
        <v>9334</v>
      </c>
      <c r="E2919" s="0" t="s">
        <v>35</v>
      </c>
      <c r="F2919" s="0" t="s">
        <v>2</v>
      </c>
      <c r="G2919" s="0" t="n">
        <v>7</v>
      </c>
      <c r="H2919" s="1" t="n">
        <v>0.337037037037037</v>
      </c>
      <c r="I2919" s="0" t="n">
        <v>2009</v>
      </c>
      <c r="J2919" s="0" t="s">
        <v>8166</v>
      </c>
      <c r="K2919" s="0" t="s">
        <v>1020</v>
      </c>
      <c r="L2919" s="0" t="s">
        <v>1021</v>
      </c>
      <c r="M2919" s="0" t="s">
        <v>9335</v>
      </c>
      <c r="N2919" s="0" t="s">
        <v>9336</v>
      </c>
      <c r="O2919" s="0" t="s">
        <v>1212</v>
      </c>
      <c r="P2919" s="0" t="s">
        <v>1195</v>
      </c>
    </row>
    <row r="2920" customFormat="false" ht="12.75" hidden="false" customHeight="false" outlineLevel="0" collapsed="false">
      <c r="A2920" s="0" t="s">
        <v>1014</v>
      </c>
      <c r="B2920" s="0" t="s">
        <v>32</v>
      </c>
      <c r="C2920" s="0" t="s">
        <v>9337</v>
      </c>
      <c r="D2920" s="0" t="s">
        <v>9338</v>
      </c>
      <c r="E2920" s="0" t="s">
        <v>35</v>
      </c>
      <c r="F2920" s="0" t="s">
        <v>2</v>
      </c>
      <c r="G2920" s="0" t="n">
        <v>7</v>
      </c>
      <c r="H2920" s="1" t="n">
        <v>0.337118055555556</v>
      </c>
      <c r="I2920" s="0" t="n">
        <v>2009</v>
      </c>
      <c r="J2920" s="0" t="s">
        <v>9298</v>
      </c>
      <c r="K2920" s="0" t="s">
        <v>1020</v>
      </c>
      <c r="L2920" s="0" t="s">
        <v>1021</v>
      </c>
      <c r="M2920" s="0" t="s">
        <v>9339</v>
      </c>
      <c r="N2920" s="0" t="s">
        <v>9340</v>
      </c>
      <c r="O2920" s="0" t="s">
        <v>1291</v>
      </c>
      <c r="P2920" s="0" t="s">
        <v>1195</v>
      </c>
    </row>
    <row r="2921" customFormat="false" ht="12.75" hidden="false" customHeight="false" outlineLevel="0" collapsed="false">
      <c r="A2921" s="0" t="s">
        <v>1014</v>
      </c>
      <c r="B2921" s="0" t="s">
        <v>32</v>
      </c>
      <c r="C2921" s="0" t="s">
        <v>9341</v>
      </c>
      <c r="D2921" s="0" t="s">
        <v>9342</v>
      </c>
      <c r="E2921" s="0" t="s">
        <v>35</v>
      </c>
      <c r="F2921" s="0" t="s">
        <v>2</v>
      </c>
      <c r="G2921" s="0" t="n">
        <v>7</v>
      </c>
      <c r="H2921" s="1" t="n">
        <v>0.337199074074074</v>
      </c>
      <c r="I2921" s="0" t="n">
        <v>2009</v>
      </c>
      <c r="J2921" s="0" t="s">
        <v>1042</v>
      </c>
      <c r="K2921" s="0" t="s">
        <v>1020</v>
      </c>
      <c r="L2921" s="0" t="s">
        <v>1021</v>
      </c>
      <c r="M2921" s="0" t="s">
        <v>9343</v>
      </c>
      <c r="N2921" s="0" t="s">
        <v>9344</v>
      </c>
      <c r="O2921" s="0" t="s">
        <v>1212</v>
      </c>
      <c r="P2921" s="0" t="s">
        <v>1195</v>
      </c>
    </row>
    <row r="2922" customFormat="false" ht="12.75" hidden="false" customHeight="false" outlineLevel="0" collapsed="false">
      <c r="A2922" s="0" t="s">
        <v>1014</v>
      </c>
      <c r="B2922" s="0" t="s">
        <v>32</v>
      </c>
      <c r="C2922" s="0" t="s">
        <v>9345</v>
      </c>
      <c r="D2922" s="0" t="s">
        <v>9346</v>
      </c>
      <c r="E2922" s="0" t="s">
        <v>35</v>
      </c>
      <c r="F2922" s="0" t="s">
        <v>2</v>
      </c>
      <c r="G2922" s="0" t="n">
        <v>7</v>
      </c>
      <c r="H2922" s="1" t="n">
        <v>0.337280092592593</v>
      </c>
      <c r="I2922" s="0" t="n">
        <v>2009</v>
      </c>
      <c r="J2922" s="0" t="s">
        <v>1042</v>
      </c>
      <c r="K2922" s="0" t="s">
        <v>1020</v>
      </c>
      <c r="L2922" s="0" t="s">
        <v>1021</v>
      </c>
      <c r="M2922" s="0" t="s">
        <v>9347</v>
      </c>
      <c r="N2922" s="0" t="s">
        <v>9348</v>
      </c>
      <c r="O2922" s="0" t="s">
        <v>1291</v>
      </c>
      <c r="P2922" s="0" t="s">
        <v>1195</v>
      </c>
    </row>
    <row r="2923" customFormat="false" ht="12.75" hidden="false" customHeight="false" outlineLevel="0" collapsed="false">
      <c r="A2923" s="0" t="s">
        <v>1014</v>
      </c>
      <c r="B2923" s="0" t="s">
        <v>32</v>
      </c>
      <c r="C2923" s="0" t="s">
        <v>9349</v>
      </c>
      <c r="D2923" s="0" t="s">
        <v>9350</v>
      </c>
      <c r="E2923" s="0" t="s">
        <v>35</v>
      </c>
      <c r="F2923" s="0" t="s">
        <v>2</v>
      </c>
      <c r="G2923" s="0" t="n">
        <v>7</v>
      </c>
      <c r="H2923" s="1" t="n">
        <v>0.337361111111111</v>
      </c>
      <c r="I2923" s="0" t="n">
        <v>2009</v>
      </c>
      <c r="J2923" s="0" t="s">
        <v>1042</v>
      </c>
      <c r="K2923" s="0" t="s">
        <v>1020</v>
      </c>
      <c r="L2923" s="0" t="s">
        <v>1021</v>
      </c>
      <c r="M2923" s="0" t="s">
        <v>9351</v>
      </c>
      <c r="N2923" s="0" t="s">
        <v>9352</v>
      </c>
      <c r="O2923" s="0" t="s">
        <v>1291</v>
      </c>
      <c r="P2923" s="0" t="s">
        <v>1195</v>
      </c>
    </row>
    <row r="2924" customFormat="false" ht="12.75" hidden="false" customHeight="false" outlineLevel="0" collapsed="false">
      <c r="A2924" s="0" t="s">
        <v>1014</v>
      </c>
      <c r="B2924" s="0" t="s">
        <v>32</v>
      </c>
      <c r="C2924" s="0" t="s">
        <v>8024</v>
      </c>
      <c r="D2924" s="0" t="s">
        <v>9353</v>
      </c>
      <c r="E2924" s="0" t="s">
        <v>35</v>
      </c>
      <c r="F2924" s="0" t="s">
        <v>2</v>
      </c>
      <c r="G2924" s="0" t="n">
        <v>7</v>
      </c>
      <c r="H2924" s="1" t="n">
        <v>0.33744212962963</v>
      </c>
      <c r="I2924" s="0" t="n">
        <v>2009</v>
      </c>
      <c r="J2924" s="0" t="s">
        <v>1141</v>
      </c>
      <c r="K2924" s="0" t="s">
        <v>1020</v>
      </c>
      <c r="L2924" s="0" t="s">
        <v>1021</v>
      </c>
      <c r="M2924" s="0" t="s">
        <v>9354</v>
      </c>
      <c r="N2924" s="0" t="s">
        <v>9355</v>
      </c>
      <c r="O2924" s="0" t="s">
        <v>1291</v>
      </c>
      <c r="P2924" s="0" t="s">
        <v>1195</v>
      </c>
    </row>
    <row r="2925" customFormat="false" ht="12.75" hidden="false" customHeight="false" outlineLevel="0" collapsed="false">
      <c r="A2925" s="0" t="s">
        <v>1014</v>
      </c>
      <c r="B2925" s="0" t="s">
        <v>32</v>
      </c>
      <c r="C2925" s="0" t="s">
        <v>9356</v>
      </c>
      <c r="D2925" s="0" t="s">
        <v>9357</v>
      </c>
      <c r="E2925" s="0" t="s">
        <v>35</v>
      </c>
      <c r="F2925" s="0" t="s">
        <v>2</v>
      </c>
      <c r="G2925" s="0" t="n">
        <v>7</v>
      </c>
      <c r="H2925" s="1" t="n">
        <v>0.33755787037037</v>
      </c>
      <c r="I2925" s="0" t="n">
        <v>2009</v>
      </c>
      <c r="J2925" s="0" t="s">
        <v>9314</v>
      </c>
      <c r="K2925" s="0" t="s">
        <v>1020</v>
      </c>
      <c r="L2925" s="0" t="s">
        <v>1021</v>
      </c>
      <c r="M2925" s="0" t="s">
        <v>9358</v>
      </c>
      <c r="N2925" s="0" t="s">
        <v>9359</v>
      </c>
      <c r="O2925" s="0" t="s">
        <v>1273</v>
      </c>
      <c r="P2925" s="0" t="s">
        <v>1306</v>
      </c>
    </row>
    <row r="2926" customFormat="false" ht="12.75" hidden="false" customHeight="false" outlineLevel="0" collapsed="false">
      <c r="A2926" s="0" t="s">
        <v>1014</v>
      </c>
      <c r="B2926" s="0" t="s">
        <v>32</v>
      </c>
      <c r="C2926" s="0" t="s">
        <v>9360</v>
      </c>
      <c r="D2926" s="0" t="s">
        <v>9361</v>
      </c>
      <c r="E2926" s="0" t="s">
        <v>35</v>
      </c>
      <c r="F2926" s="0" t="s">
        <v>2</v>
      </c>
      <c r="G2926" s="0" t="n">
        <v>7</v>
      </c>
      <c r="H2926" s="1" t="n">
        <v>0.337638888888889</v>
      </c>
      <c r="I2926" s="0" t="n">
        <v>2009</v>
      </c>
      <c r="J2926" s="0" t="s">
        <v>9298</v>
      </c>
      <c r="K2926" s="0" t="s">
        <v>1020</v>
      </c>
      <c r="L2926" s="0" t="s">
        <v>1021</v>
      </c>
      <c r="M2926" s="0" t="s">
        <v>9362</v>
      </c>
      <c r="N2926" s="0" t="s">
        <v>9363</v>
      </c>
      <c r="O2926" s="0" t="s">
        <v>1212</v>
      </c>
      <c r="P2926" s="0" t="s">
        <v>1195</v>
      </c>
    </row>
    <row r="2927" customFormat="false" ht="12.75" hidden="false" customHeight="false" outlineLevel="0" collapsed="false">
      <c r="A2927" s="0" t="s">
        <v>1014</v>
      </c>
      <c r="B2927" s="0" t="s">
        <v>32</v>
      </c>
      <c r="C2927" s="0" t="s">
        <v>9364</v>
      </c>
      <c r="D2927" s="0" t="s">
        <v>9365</v>
      </c>
      <c r="E2927" s="0" t="s">
        <v>35</v>
      </c>
      <c r="F2927" s="0" t="s">
        <v>2</v>
      </c>
      <c r="G2927" s="0" t="n">
        <v>7</v>
      </c>
      <c r="H2927" s="1" t="n">
        <v>0.337719907407407</v>
      </c>
      <c r="I2927" s="0" t="n">
        <v>2009</v>
      </c>
      <c r="J2927" s="0" t="s">
        <v>1141</v>
      </c>
      <c r="K2927" s="0" t="s">
        <v>1020</v>
      </c>
      <c r="L2927" s="0" t="s">
        <v>1021</v>
      </c>
      <c r="M2927" s="0" t="s">
        <v>9366</v>
      </c>
      <c r="N2927" s="0" t="s">
        <v>9367</v>
      </c>
      <c r="O2927" s="0" t="s">
        <v>1291</v>
      </c>
      <c r="P2927" s="0" t="s">
        <v>1195</v>
      </c>
    </row>
    <row r="2928" customFormat="false" ht="12.75" hidden="false" customHeight="false" outlineLevel="0" collapsed="false">
      <c r="A2928" s="0" t="s">
        <v>1014</v>
      </c>
      <c r="B2928" s="0" t="s">
        <v>32</v>
      </c>
      <c r="C2928" s="0" t="s">
        <v>9368</v>
      </c>
      <c r="D2928" s="0" t="s">
        <v>9369</v>
      </c>
      <c r="E2928" s="0" t="s">
        <v>35</v>
      </c>
      <c r="F2928" s="0" t="s">
        <v>2</v>
      </c>
      <c r="G2928" s="0" t="n">
        <v>7</v>
      </c>
      <c r="H2928" s="1" t="n">
        <v>0.3378125</v>
      </c>
      <c r="I2928" s="0" t="n">
        <v>2009</v>
      </c>
      <c r="J2928" s="0" t="s">
        <v>1141</v>
      </c>
      <c r="K2928" s="0" t="s">
        <v>1020</v>
      </c>
      <c r="L2928" s="0" t="s">
        <v>1021</v>
      </c>
      <c r="M2928" s="0" t="s">
        <v>9370</v>
      </c>
      <c r="N2928" s="0" t="s">
        <v>9371</v>
      </c>
      <c r="O2928" s="0" t="s">
        <v>1427</v>
      </c>
      <c r="P2928" s="0" t="s">
        <v>1280</v>
      </c>
    </row>
    <row r="2929" customFormat="false" ht="12.75" hidden="false" customHeight="false" outlineLevel="0" collapsed="false">
      <c r="A2929" s="0" t="s">
        <v>1014</v>
      </c>
      <c r="B2929" s="0" t="s">
        <v>32</v>
      </c>
      <c r="C2929" s="0" t="s">
        <v>9372</v>
      </c>
      <c r="D2929" s="0" t="s">
        <v>9373</v>
      </c>
      <c r="E2929" s="0" t="s">
        <v>35</v>
      </c>
      <c r="F2929" s="0" t="s">
        <v>2</v>
      </c>
      <c r="G2929" s="0" t="n">
        <v>7</v>
      </c>
      <c r="H2929" s="1" t="n">
        <v>0.337905092592593</v>
      </c>
      <c r="I2929" s="0" t="n">
        <v>2009</v>
      </c>
      <c r="J2929" s="0" t="s">
        <v>1042</v>
      </c>
      <c r="K2929" s="0" t="s">
        <v>1020</v>
      </c>
      <c r="L2929" s="0" t="s">
        <v>1021</v>
      </c>
      <c r="M2929" s="0" t="s">
        <v>9374</v>
      </c>
      <c r="N2929" s="0" t="s">
        <v>9375</v>
      </c>
      <c r="O2929" s="0" t="s">
        <v>1279</v>
      </c>
      <c r="P2929" s="0" t="s">
        <v>1280</v>
      </c>
    </row>
    <row r="2930" customFormat="false" ht="12.75" hidden="false" customHeight="false" outlineLevel="0" collapsed="false">
      <c r="A2930" s="0" t="s">
        <v>1014</v>
      </c>
      <c r="B2930" s="0" t="s">
        <v>32</v>
      </c>
      <c r="C2930" s="0" t="s">
        <v>9376</v>
      </c>
      <c r="D2930" s="0" t="s">
        <v>9377</v>
      </c>
      <c r="E2930" s="0" t="s">
        <v>35</v>
      </c>
      <c r="F2930" s="0" t="s">
        <v>2</v>
      </c>
      <c r="G2930" s="0" t="n">
        <v>7</v>
      </c>
      <c r="H2930" s="1" t="n">
        <v>0.337986111111111</v>
      </c>
      <c r="I2930" s="0" t="n">
        <v>2009</v>
      </c>
      <c r="J2930" s="0" t="s">
        <v>1042</v>
      </c>
      <c r="K2930" s="0" t="s">
        <v>1020</v>
      </c>
      <c r="L2930" s="0" t="s">
        <v>1021</v>
      </c>
      <c r="M2930" s="0" t="s">
        <v>9378</v>
      </c>
      <c r="N2930" s="0" t="s">
        <v>9379</v>
      </c>
      <c r="O2930" s="0" t="s">
        <v>1212</v>
      </c>
      <c r="P2930" s="0" t="s">
        <v>1195</v>
      </c>
    </row>
    <row r="2931" customFormat="false" ht="12.75" hidden="false" customHeight="false" outlineLevel="0" collapsed="false">
      <c r="A2931" s="0" t="s">
        <v>1014</v>
      </c>
      <c r="B2931" s="0" t="s">
        <v>32</v>
      </c>
      <c r="C2931" s="0" t="s">
        <v>9380</v>
      </c>
      <c r="D2931" s="0" t="s">
        <v>9381</v>
      </c>
      <c r="E2931" s="0" t="s">
        <v>35</v>
      </c>
      <c r="F2931" s="0" t="s">
        <v>2</v>
      </c>
      <c r="G2931" s="0" t="n">
        <v>7</v>
      </c>
      <c r="H2931" s="1" t="n">
        <v>0.33806712962963</v>
      </c>
      <c r="I2931" s="0" t="n">
        <v>2009</v>
      </c>
      <c r="J2931" s="0" t="s">
        <v>7621</v>
      </c>
      <c r="K2931" s="0" t="s">
        <v>1020</v>
      </c>
      <c r="L2931" s="0" t="s">
        <v>1021</v>
      </c>
      <c r="M2931" s="0" t="s">
        <v>9382</v>
      </c>
      <c r="N2931" s="0" t="s">
        <v>9383</v>
      </c>
      <c r="O2931" s="0" t="s">
        <v>1212</v>
      </c>
      <c r="P2931" s="0" t="s">
        <v>1195</v>
      </c>
    </row>
    <row r="2932" customFormat="false" ht="12.75" hidden="false" customHeight="false" outlineLevel="0" collapsed="false">
      <c r="A2932" s="0" t="s">
        <v>1014</v>
      </c>
      <c r="B2932" s="0" t="s">
        <v>32</v>
      </c>
      <c r="C2932" s="0" t="s">
        <v>9384</v>
      </c>
      <c r="D2932" s="0" t="s">
        <v>9385</v>
      </c>
      <c r="E2932" s="0" t="s">
        <v>35</v>
      </c>
      <c r="F2932" s="0" t="s">
        <v>2</v>
      </c>
      <c r="G2932" s="0" t="n">
        <v>7</v>
      </c>
      <c r="H2932" s="1" t="n">
        <v>0.338171296296296</v>
      </c>
      <c r="I2932" s="0" t="n">
        <v>2009</v>
      </c>
      <c r="J2932" s="0" t="s">
        <v>7621</v>
      </c>
      <c r="K2932" s="0" t="s">
        <v>1020</v>
      </c>
      <c r="L2932" s="0" t="s">
        <v>1021</v>
      </c>
      <c r="M2932" s="0" t="s">
        <v>6125</v>
      </c>
      <c r="N2932" s="0" t="s">
        <v>9386</v>
      </c>
      <c r="O2932" s="0" t="s">
        <v>1433</v>
      </c>
      <c r="P2932" s="0" t="s">
        <v>1274</v>
      </c>
    </row>
    <row r="2933" customFormat="false" ht="12.75" hidden="false" customHeight="false" outlineLevel="0" collapsed="false">
      <c r="A2933" s="0" t="s">
        <v>1014</v>
      </c>
      <c r="B2933" s="0" t="s">
        <v>32</v>
      </c>
      <c r="C2933" s="0" t="s">
        <v>9387</v>
      </c>
      <c r="D2933" s="0" t="s">
        <v>9388</v>
      </c>
      <c r="E2933" s="0" t="s">
        <v>35</v>
      </c>
      <c r="F2933" s="0" t="s">
        <v>2</v>
      </c>
      <c r="G2933" s="0" t="n">
        <v>7</v>
      </c>
      <c r="H2933" s="1" t="n">
        <v>0.338287037037037</v>
      </c>
      <c r="I2933" s="0" t="n">
        <v>2009</v>
      </c>
      <c r="J2933" s="0" t="s">
        <v>7621</v>
      </c>
      <c r="K2933" s="0" t="s">
        <v>1020</v>
      </c>
      <c r="L2933" s="0" t="s">
        <v>1021</v>
      </c>
      <c r="M2933" s="0" t="s">
        <v>9389</v>
      </c>
      <c r="N2933" s="0" t="s">
        <v>9390</v>
      </c>
      <c r="O2933" s="0" t="s">
        <v>1273</v>
      </c>
      <c r="P2933" s="0" t="s">
        <v>1306</v>
      </c>
    </row>
    <row r="2934" customFormat="false" ht="12.75" hidden="false" customHeight="false" outlineLevel="0" collapsed="false">
      <c r="A2934" s="0" t="s">
        <v>1014</v>
      </c>
      <c r="B2934" s="0" t="s">
        <v>32</v>
      </c>
      <c r="C2934" s="0" t="s">
        <v>9391</v>
      </c>
      <c r="D2934" s="0" t="s">
        <v>9392</v>
      </c>
      <c r="E2934" s="0" t="s">
        <v>35</v>
      </c>
      <c r="F2934" s="0" t="s">
        <v>2</v>
      </c>
      <c r="G2934" s="0" t="n">
        <v>7</v>
      </c>
      <c r="H2934" s="1" t="n">
        <v>0.338391203703704</v>
      </c>
      <c r="I2934" s="0" t="n">
        <v>2009</v>
      </c>
      <c r="J2934" s="0" t="s">
        <v>7682</v>
      </c>
      <c r="K2934" s="0" t="s">
        <v>1020</v>
      </c>
      <c r="L2934" s="0" t="s">
        <v>1021</v>
      </c>
      <c r="M2934" s="0" t="s">
        <v>9393</v>
      </c>
      <c r="N2934" s="0" t="s">
        <v>9394</v>
      </c>
      <c r="O2934" s="0" t="s">
        <v>1291</v>
      </c>
      <c r="P2934" s="0" t="s">
        <v>1274</v>
      </c>
    </row>
    <row r="2935" customFormat="false" ht="12.75" hidden="false" customHeight="false" outlineLevel="0" collapsed="false">
      <c r="A2935" s="0" t="s">
        <v>1014</v>
      </c>
      <c r="B2935" s="0" t="s">
        <v>32</v>
      </c>
      <c r="C2935" s="0" t="s">
        <v>9395</v>
      </c>
      <c r="D2935" s="0" t="s">
        <v>9396</v>
      </c>
      <c r="E2935" s="0" t="s">
        <v>35</v>
      </c>
      <c r="F2935" s="0" t="s">
        <v>2</v>
      </c>
      <c r="G2935" s="0" t="n">
        <v>7</v>
      </c>
      <c r="H2935" s="1" t="n">
        <v>0.338553240740741</v>
      </c>
      <c r="I2935" s="0" t="n">
        <v>2009</v>
      </c>
      <c r="J2935" s="0" t="s">
        <v>1069</v>
      </c>
      <c r="K2935" s="0" t="s">
        <v>1020</v>
      </c>
      <c r="L2935" s="0" t="s">
        <v>1021</v>
      </c>
      <c r="M2935" s="0" t="s">
        <v>9397</v>
      </c>
      <c r="N2935" s="0" t="s">
        <v>9398</v>
      </c>
      <c r="O2935" s="0" t="s">
        <v>1305</v>
      </c>
      <c r="P2935" s="0" t="s">
        <v>4367</v>
      </c>
    </row>
    <row r="2936" customFormat="false" ht="12.75" hidden="false" customHeight="false" outlineLevel="0" collapsed="false">
      <c r="A2936" s="0" t="s">
        <v>1014</v>
      </c>
      <c r="B2936" s="0" t="s">
        <v>32</v>
      </c>
      <c r="C2936" s="0" t="s">
        <v>9399</v>
      </c>
      <c r="D2936" s="0" t="s">
        <v>9400</v>
      </c>
      <c r="E2936" s="0" t="s">
        <v>35</v>
      </c>
      <c r="F2936" s="0" t="s">
        <v>2</v>
      </c>
      <c r="G2936" s="0" t="n">
        <v>7</v>
      </c>
      <c r="H2936" s="1" t="n">
        <v>0.338645833333333</v>
      </c>
      <c r="I2936" s="0" t="n">
        <v>2009</v>
      </c>
      <c r="J2936" s="0" t="s">
        <v>1090</v>
      </c>
      <c r="K2936" s="0" t="s">
        <v>1020</v>
      </c>
      <c r="L2936" s="0" t="s">
        <v>1021</v>
      </c>
      <c r="M2936" s="0" t="s">
        <v>9401</v>
      </c>
      <c r="N2936" s="0" t="s">
        <v>9402</v>
      </c>
      <c r="O2936" s="0" t="s">
        <v>1194</v>
      </c>
      <c r="P2936" s="0" t="s">
        <v>1280</v>
      </c>
    </row>
    <row r="2937" customFormat="false" ht="12.75" hidden="false" customHeight="false" outlineLevel="0" collapsed="false">
      <c r="A2937" s="0" t="s">
        <v>1014</v>
      </c>
      <c r="B2937" s="0" t="s">
        <v>32</v>
      </c>
      <c r="C2937" s="0" t="s">
        <v>9403</v>
      </c>
      <c r="D2937" s="0" t="s">
        <v>9404</v>
      </c>
      <c r="E2937" s="0" t="s">
        <v>35</v>
      </c>
      <c r="F2937" s="0" t="s">
        <v>2</v>
      </c>
      <c r="G2937" s="0" t="n">
        <v>7</v>
      </c>
      <c r="H2937" s="1" t="n">
        <v>0.338703703703704</v>
      </c>
      <c r="I2937" s="0" t="n">
        <v>2009</v>
      </c>
      <c r="J2937" s="0" t="s">
        <v>1090</v>
      </c>
      <c r="K2937" s="0" t="s">
        <v>1020</v>
      </c>
      <c r="L2937" s="0" t="s">
        <v>1021</v>
      </c>
      <c r="M2937" s="0" t="s">
        <v>9405</v>
      </c>
      <c r="N2937" s="0" t="s">
        <v>9406</v>
      </c>
      <c r="O2937" s="0" t="s">
        <v>2353</v>
      </c>
      <c r="P2937" s="0" t="s">
        <v>1585</v>
      </c>
    </row>
    <row r="2938" customFormat="false" ht="12.75" hidden="false" customHeight="false" outlineLevel="0" collapsed="false">
      <c r="A2938" s="0" t="s">
        <v>1014</v>
      </c>
      <c r="B2938" s="0" t="s">
        <v>32</v>
      </c>
      <c r="C2938" s="0" t="s">
        <v>9407</v>
      </c>
      <c r="D2938" s="0" t="s">
        <v>9408</v>
      </c>
      <c r="E2938" s="0" t="s">
        <v>35</v>
      </c>
      <c r="F2938" s="0" t="s">
        <v>2</v>
      </c>
      <c r="G2938" s="0" t="n">
        <v>7</v>
      </c>
      <c r="H2938" s="1" t="n">
        <v>0.338773148148148</v>
      </c>
      <c r="I2938" s="0" t="n">
        <v>2009</v>
      </c>
      <c r="J2938" s="0" t="s">
        <v>1090</v>
      </c>
      <c r="K2938" s="0" t="s">
        <v>1020</v>
      </c>
      <c r="L2938" s="0" t="s">
        <v>1021</v>
      </c>
      <c r="M2938" s="0" t="s">
        <v>9409</v>
      </c>
      <c r="N2938" s="0" t="s">
        <v>9410</v>
      </c>
      <c r="O2938" s="0" t="s">
        <v>1717</v>
      </c>
      <c r="P2938" s="0" t="s">
        <v>1201</v>
      </c>
    </row>
    <row r="2939" customFormat="false" ht="12.75" hidden="false" customHeight="false" outlineLevel="0" collapsed="false">
      <c r="A2939" s="0" t="s">
        <v>1014</v>
      </c>
      <c r="B2939" s="0" t="s">
        <v>32</v>
      </c>
      <c r="C2939" s="0" t="s">
        <v>9411</v>
      </c>
      <c r="D2939" s="0" t="s">
        <v>9412</v>
      </c>
      <c r="E2939" s="0" t="s">
        <v>35</v>
      </c>
      <c r="F2939" s="0" t="s">
        <v>2</v>
      </c>
      <c r="G2939" s="0" t="n">
        <v>7</v>
      </c>
      <c r="H2939" s="1" t="n">
        <v>0.338831018518519</v>
      </c>
      <c r="I2939" s="0" t="n">
        <v>2009</v>
      </c>
      <c r="J2939" s="0" t="s">
        <v>1064</v>
      </c>
      <c r="K2939" s="0" t="s">
        <v>1020</v>
      </c>
      <c r="L2939" s="0" t="s">
        <v>1021</v>
      </c>
      <c r="M2939" s="0" t="s">
        <v>9413</v>
      </c>
      <c r="N2939" s="0" t="s">
        <v>9414</v>
      </c>
      <c r="O2939" s="0" t="s">
        <v>5738</v>
      </c>
      <c r="P2939" s="0" t="s">
        <v>1585</v>
      </c>
    </row>
    <row r="2940" customFormat="false" ht="12.75" hidden="false" customHeight="false" outlineLevel="0" collapsed="false">
      <c r="A2940" s="0" t="s">
        <v>1014</v>
      </c>
      <c r="B2940" s="0" t="s">
        <v>32</v>
      </c>
      <c r="C2940" s="0" t="s">
        <v>9415</v>
      </c>
      <c r="D2940" s="0" t="s">
        <v>9416</v>
      </c>
      <c r="E2940" s="0" t="s">
        <v>35</v>
      </c>
      <c r="F2940" s="0" t="s">
        <v>2</v>
      </c>
      <c r="G2940" s="0" t="n">
        <v>7</v>
      </c>
      <c r="H2940" s="1" t="n">
        <v>0.338877314814815</v>
      </c>
      <c r="I2940" s="0" t="n">
        <v>2009</v>
      </c>
      <c r="J2940" s="0" t="s">
        <v>1124</v>
      </c>
      <c r="K2940" s="0" t="s">
        <v>1020</v>
      </c>
      <c r="L2940" s="0" t="s">
        <v>1021</v>
      </c>
      <c r="M2940" s="0" t="s">
        <v>9417</v>
      </c>
      <c r="N2940" s="0" t="s">
        <v>9418</v>
      </c>
      <c r="O2940" s="0" t="s">
        <v>2451</v>
      </c>
      <c r="P2940" s="0" t="s">
        <v>1718</v>
      </c>
    </row>
    <row r="2941" customFormat="false" ht="12.75" hidden="false" customHeight="false" outlineLevel="0" collapsed="false">
      <c r="A2941" s="0" t="s">
        <v>1014</v>
      </c>
      <c r="B2941" s="0" t="s">
        <v>32</v>
      </c>
      <c r="C2941" s="0" t="s">
        <v>9419</v>
      </c>
      <c r="D2941" s="0" t="s">
        <v>9420</v>
      </c>
      <c r="E2941" s="0" t="s">
        <v>35</v>
      </c>
      <c r="F2941" s="0" t="s">
        <v>2</v>
      </c>
      <c r="G2941" s="0" t="n">
        <v>7</v>
      </c>
      <c r="H2941" s="1" t="n">
        <v>0.338946759259259</v>
      </c>
      <c r="I2941" s="0" t="n">
        <v>2009</v>
      </c>
      <c r="J2941" s="0" t="s">
        <v>8123</v>
      </c>
      <c r="K2941" s="0" t="s">
        <v>1020</v>
      </c>
      <c r="L2941" s="0" t="s">
        <v>1021</v>
      </c>
      <c r="M2941" s="0" t="s">
        <v>9421</v>
      </c>
      <c r="N2941" s="0" t="s">
        <v>9422</v>
      </c>
      <c r="O2941" s="0" t="s">
        <v>1512</v>
      </c>
      <c r="P2941" s="0" t="s">
        <v>1201</v>
      </c>
    </row>
    <row r="2942" customFormat="false" ht="12.75" hidden="false" customHeight="false" outlineLevel="0" collapsed="false">
      <c r="A2942" s="0" t="s">
        <v>1014</v>
      </c>
      <c r="B2942" s="0" t="s">
        <v>32</v>
      </c>
      <c r="C2942" s="0" t="s">
        <v>9423</v>
      </c>
      <c r="D2942" s="0" t="s">
        <v>9424</v>
      </c>
      <c r="E2942" s="0" t="s">
        <v>35</v>
      </c>
      <c r="F2942" s="0" t="s">
        <v>2</v>
      </c>
      <c r="G2942" s="0" t="n">
        <v>7</v>
      </c>
      <c r="H2942" s="1" t="n">
        <v>0.339039351851852</v>
      </c>
      <c r="I2942" s="0" t="n">
        <v>2009</v>
      </c>
      <c r="J2942" s="0" t="s">
        <v>8233</v>
      </c>
      <c r="K2942" s="0" t="s">
        <v>1020</v>
      </c>
      <c r="L2942" s="0" t="s">
        <v>1021</v>
      </c>
      <c r="M2942" s="0" t="s">
        <v>9425</v>
      </c>
      <c r="N2942" s="0" t="s">
        <v>9426</v>
      </c>
      <c r="O2942" s="0" t="s">
        <v>1427</v>
      </c>
      <c r="P2942" s="0" t="s">
        <v>1280</v>
      </c>
    </row>
    <row r="2943" customFormat="false" ht="12.75" hidden="false" customHeight="false" outlineLevel="0" collapsed="false">
      <c r="A2943" s="0" t="s">
        <v>1014</v>
      </c>
      <c r="B2943" s="0" t="s">
        <v>32</v>
      </c>
      <c r="C2943" s="0" t="s">
        <v>9427</v>
      </c>
      <c r="D2943" s="0" t="s">
        <v>9428</v>
      </c>
      <c r="E2943" s="0" t="s">
        <v>35</v>
      </c>
      <c r="F2943" s="0" t="s">
        <v>2</v>
      </c>
      <c r="G2943" s="0" t="n">
        <v>7</v>
      </c>
      <c r="H2943" s="1" t="n">
        <v>0.33912037037037</v>
      </c>
      <c r="I2943" s="0" t="n">
        <v>2009</v>
      </c>
      <c r="J2943" s="0" t="s">
        <v>8123</v>
      </c>
      <c r="K2943" s="0" t="s">
        <v>1020</v>
      </c>
      <c r="L2943" s="0" t="s">
        <v>1021</v>
      </c>
      <c r="M2943" s="0" t="s">
        <v>9429</v>
      </c>
      <c r="N2943" s="0" t="s">
        <v>9430</v>
      </c>
      <c r="O2943" s="0" t="s">
        <v>1291</v>
      </c>
      <c r="P2943" s="0" t="s">
        <v>1195</v>
      </c>
    </row>
    <row r="2944" customFormat="false" ht="12.75" hidden="false" customHeight="false" outlineLevel="0" collapsed="false">
      <c r="A2944" s="0" t="s">
        <v>1014</v>
      </c>
      <c r="B2944" s="0" t="s">
        <v>32</v>
      </c>
      <c r="C2944" s="0" t="s">
        <v>9431</v>
      </c>
      <c r="D2944" s="0" t="s">
        <v>9432</v>
      </c>
      <c r="E2944" s="0" t="s">
        <v>35</v>
      </c>
      <c r="F2944" s="0" t="s">
        <v>2</v>
      </c>
      <c r="G2944" s="0" t="n">
        <v>7</v>
      </c>
      <c r="H2944" s="1" t="n">
        <v>0.339189814814815</v>
      </c>
      <c r="I2944" s="0" t="n">
        <v>2009</v>
      </c>
      <c r="J2944" s="0" t="s">
        <v>8123</v>
      </c>
      <c r="K2944" s="0" t="s">
        <v>1020</v>
      </c>
      <c r="L2944" s="0" t="s">
        <v>1021</v>
      </c>
      <c r="M2944" s="0" t="s">
        <v>9433</v>
      </c>
      <c r="N2944" s="0" t="s">
        <v>9434</v>
      </c>
      <c r="O2944" s="0" t="s">
        <v>1194</v>
      </c>
      <c r="P2944" s="0" t="s">
        <v>1201</v>
      </c>
    </row>
    <row r="2945" customFormat="false" ht="12.75" hidden="false" customHeight="false" outlineLevel="0" collapsed="false">
      <c r="A2945" s="0" t="s">
        <v>1014</v>
      </c>
      <c r="B2945" s="0" t="s">
        <v>32</v>
      </c>
      <c r="C2945" s="0" t="s">
        <v>9435</v>
      </c>
      <c r="D2945" s="0" t="s">
        <v>9436</v>
      </c>
      <c r="E2945" s="0" t="s">
        <v>35</v>
      </c>
      <c r="F2945" s="0" t="s">
        <v>2</v>
      </c>
      <c r="G2945" s="0" t="n">
        <v>7</v>
      </c>
      <c r="H2945" s="1" t="n">
        <v>0.339270833333333</v>
      </c>
      <c r="I2945" s="0" t="n">
        <v>2009</v>
      </c>
      <c r="J2945" s="0" t="s">
        <v>8123</v>
      </c>
      <c r="K2945" s="0" t="s">
        <v>1020</v>
      </c>
      <c r="L2945" s="0" t="s">
        <v>1021</v>
      </c>
      <c r="M2945" s="0" t="s">
        <v>9437</v>
      </c>
      <c r="N2945" s="0" t="s">
        <v>9438</v>
      </c>
      <c r="O2945" s="0" t="s">
        <v>1279</v>
      </c>
      <c r="P2945" s="0" t="s">
        <v>1195</v>
      </c>
    </row>
    <row r="2946" customFormat="false" ht="12.75" hidden="false" customHeight="false" outlineLevel="0" collapsed="false">
      <c r="A2946" s="0" t="s">
        <v>1014</v>
      </c>
      <c r="B2946" s="0" t="s">
        <v>32</v>
      </c>
      <c r="C2946" s="0" t="s">
        <v>9439</v>
      </c>
      <c r="D2946" s="0" t="s">
        <v>9440</v>
      </c>
      <c r="E2946" s="0" t="s">
        <v>35</v>
      </c>
      <c r="F2946" s="0" t="s">
        <v>2</v>
      </c>
      <c r="G2946" s="0" t="n">
        <v>7</v>
      </c>
      <c r="H2946" s="1" t="n">
        <v>0.339386574074074</v>
      </c>
      <c r="I2946" s="0" t="n">
        <v>2009</v>
      </c>
      <c r="J2946" s="0" t="s">
        <v>8123</v>
      </c>
      <c r="K2946" s="0" t="s">
        <v>1020</v>
      </c>
      <c r="L2946" s="0" t="s">
        <v>1021</v>
      </c>
      <c r="M2946" s="0" t="s">
        <v>9441</v>
      </c>
      <c r="N2946" s="0" t="s">
        <v>9442</v>
      </c>
      <c r="O2946" s="0" t="s">
        <v>1273</v>
      </c>
      <c r="P2946" s="0" t="s">
        <v>1306</v>
      </c>
    </row>
    <row r="2947" customFormat="false" ht="12.75" hidden="false" customHeight="false" outlineLevel="0" collapsed="false">
      <c r="A2947" s="0" t="s">
        <v>1014</v>
      </c>
      <c r="B2947" s="0" t="s">
        <v>32</v>
      </c>
      <c r="C2947" s="0" t="s">
        <v>9443</v>
      </c>
      <c r="D2947" s="0" t="s">
        <v>9444</v>
      </c>
      <c r="E2947" s="0" t="s">
        <v>35</v>
      </c>
      <c r="F2947" s="0" t="s">
        <v>2</v>
      </c>
      <c r="G2947" s="0" t="n">
        <v>7</v>
      </c>
      <c r="H2947" s="1" t="n">
        <v>0.339479166666667</v>
      </c>
      <c r="I2947" s="0" t="n">
        <v>2009</v>
      </c>
      <c r="J2947" s="0" t="s">
        <v>8123</v>
      </c>
      <c r="K2947" s="0" t="s">
        <v>1020</v>
      </c>
      <c r="L2947" s="0" t="s">
        <v>1021</v>
      </c>
      <c r="M2947" s="0" t="s">
        <v>9445</v>
      </c>
      <c r="N2947" s="0" t="s">
        <v>9446</v>
      </c>
      <c r="O2947" s="0" t="s">
        <v>1291</v>
      </c>
      <c r="P2947" s="0" t="s">
        <v>1280</v>
      </c>
    </row>
    <row r="2948" customFormat="false" ht="12.75" hidden="false" customHeight="false" outlineLevel="0" collapsed="false">
      <c r="A2948" s="0" t="s">
        <v>1014</v>
      </c>
      <c r="B2948" s="0" t="s">
        <v>32</v>
      </c>
      <c r="C2948" s="0" t="s">
        <v>9447</v>
      </c>
      <c r="D2948" s="0" t="s">
        <v>9448</v>
      </c>
      <c r="E2948" s="0" t="s">
        <v>35</v>
      </c>
      <c r="F2948" s="0" t="s">
        <v>2</v>
      </c>
      <c r="G2948" s="0" t="n">
        <v>7</v>
      </c>
      <c r="H2948" s="1" t="n">
        <v>0.339548611111111</v>
      </c>
      <c r="I2948" s="0" t="n">
        <v>2009</v>
      </c>
      <c r="J2948" s="0" t="s">
        <v>8123</v>
      </c>
      <c r="K2948" s="0" t="s">
        <v>1020</v>
      </c>
      <c r="L2948" s="0" t="s">
        <v>1021</v>
      </c>
      <c r="M2948" s="0" t="s">
        <v>9449</v>
      </c>
      <c r="N2948" s="0" t="s">
        <v>9450</v>
      </c>
      <c r="O2948" s="0" t="s">
        <v>1547</v>
      </c>
      <c r="P2948" s="0" t="s">
        <v>1201</v>
      </c>
    </row>
    <row r="2949" customFormat="false" ht="12.75" hidden="false" customHeight="false" outlineLevel="0" collapsed="false">
      <c r="A2949" s="0" t="s">
        <v>1014</v>
      </c>
      <c r="B2949" s="0" t="s">
        <v>32</v>
      </c>
      <c r="C2949" s="0" t="s">
        <v>9451</v>
      </c>
      <c r="D2949" s="0" t="s">
        <v>9452</v>
      </c>
      <c r="E2949" s="0" t="s">
        <v>35</v>
      </c>
      <c r="F2949" s="0" t="s">
        <v>2</v>
      </c>
      <c r="G2949" s="0" t="n">
        <v>7</v>
      </c>
      <c r="H2949" s="1" t="n">
        <v>0.339618055555556</v>
      </c>
      <c r="I2949" s="0" t="n">
        <v>2009</v>
      </c>
      <c r="J2949" s="0" t="s">
        <v>1124</v>
      </c>
      <c r="K2949" s="0" t="s">
        <v>1020</v>
      </c>
      <c r="L2949" s="0" t="s">
        <v>1021</v>
      </c>
      <c r="M2949" s="0" t="s">
        <v>9453</v>
      </c>
      <c r="N2949" s="0" t="s">
        <v>9454</v>
      </c>
      <c r="O2949" s="0" t="s">
        <v>1194</v>
      </c>
      <c r="P2949" s="0" t="s">
        <v>1201</v>
      </c>
    </row>
    <row r="2950" customFormat="false" ht="12.75" hidden="false" customHeight="false" outlineLevel="0" collapsed="false">
      <c r="A2950" s="0" t="s">
        <v>1014</v>
      </c>
      <c r="B2950" s="0" t="s">
        <v>32</v>
      </c>
      <c r="C2950" s="0" t="s">
        <v>9455</v>
      </c>
      <c r="D2950" s="0" t="s">
        <v>9456</v>
      </c>
      <c r="E2950" s="0" t="s">
        <v>35</v>
      </c>
      <c r="F2950" s="0" t="s">
        <v>2</v>
      </c>
      <c r="G2950" s="0" t="n">
        <v>7</v>
      </c>
      <c r="H2950" s="1" t="n">
        <v>0.339699074074074</v>
      </c>
      <c r="I2950" s="0" t="n">
        <v>2009</v>
      </c>
      <c r="J2950" s="0" t="s">
        <v>1064</v>
      </c>
      <c r="K2950" s="0" t="s">
        <v>1020</v>
      </c>
      <c r="L2950" s="0" t="s">
        <v>1021</v>
      </c>
      <c r="M2950" s="0" t="s">
        <v>9457</v>
      </c>
      <c r="N2950" s="0" t="s">
        <v>9458</v>
      </c>
      <c r="O2950" s="0" t="s">
        <v>1291</v>
      </c>
      <c r="P2950" s="0" t="s">
        <v>1195</v>
      </c>
    </row>
    <row r="2951" customFormat="false" ht="12.75" hidden="false" customHeight="false" outlineLevel="0" collapsed="false">
      <c r="A2951" s="0" t="s">
        <v>1014</v>
      </c>
      <c r="B2951" s="0" t="s">
        <v>32</v>
      </c>
      <c r="C2951" s="0" t="s">
        <v>9459</v>
      </c>
      <c r="D2951" s="0" t="s">
        <v>9460</v>
      </c>
      <c r="E2951" s="0" t="s">
        <v>35</v>
      </c>
      <c r="F2951" s="0" t="s">
        <v>2</v>
      </c>
      <c r="G2951" s="0" t="n">
        <v>7</v>
      </c>
      <c r="H2951" s="1" t="n">
        <v>0.339780092592593</v>
      </c>
      <c r="I2951" s="0" t="n">
        <v>2009</v>
      </c>
      <c r="J2951" s="0" t="s">
        <v>8233</v>
      </c>
      <c r="K2951" s="0" t="s">
        <v>1020</v>
      </c>
      <c r="L2951" s="0" t="s">
        <v>1021</v>
      </c>
      <c r="M2951" s="0" t="s">
        <v>9461</v>
      </c>
      <c r="N2951" s="0" t="s">
        <v>9462</v>
      </c>
      <c r="O2951" s="0" t="s">
        <v>1279</v>
      </c>
      <c r="P2951" s="0" t="s">
        <v>1195</v>
      </c>
    </row>
    <row r="2952" customFormat="false" ht="12.75" hidden="false" customHeight="false" outlineLevel="0" collapsed="false">
      <c r="A2952" s="0" t="s">
        <v>1014</v>
      </c>
      <c r="B2952" s="0" t="s">
        <v>32</v>
      </c>
      <c r="C2952" s="0" t="s">
        <v>9463</v>
      </c>
      <c r="D2952" s="0" t="s">
        <v>9464</v>
      </c>
      <c r="E2952" s="0" t="s">
        <v>35</v>
      </c>
      <c r="F2952" s="0" t="s">
        <v>2</v>
      </c>
      <c r="G2952" s="0" t="n">
        <v>7</v>
      </c>
      <c r="H2952" s="1" t="n">
        <v>0.339884259259259</v>
      </c>
      <c r="I2952" s="0" t="n">
        <v>2009</v>
      </c>
      <c r="J2952" s="0" t="s">
        <v>8128</v>
      </c>
      <c r="K2952" s="0" t="s">
        <v>1020</v>
      </c>
      <c r="L2952" s="0" t="s">
        <v>1021</v>
      </c>
      <c r="M2952" s="0" t="s">
        <v>9465</v>
      </c>
      <c r="N2952" s="0" t="s">
        <v>9466</v>
      </c>
      <c r="O2952" s="0" t="s">
        <v>1427</v>
      </c>
      <c r="P2952" s="0" t="s">
        <v>1274</v>
      </c>
    </row>
    <row r="2953" customFormat="false" ht="12.75" hidden="false" customHeight="false" outlineLevel="0" collapsed="false">
      <c r="A2953" s="0" t="s">
        <v>1014</v>
      </c>
      <c r="B2953" s="0" t="s">
        <v>32</v>
      </c>
      <c r="C2953" s="0" t="s">
        <v>9467</v>
      </c>
      <c r="D2953" s="0" t="s">
        <v>9468</v>
      </c>
      <c r="E2953" s="0" t="s">
        <v>35</v>
      </c>
      <c r="F2953" s="0" t="s">
        <v>2</v>
      </c>
      <c r="G2953" s="0" t="n">
        <v>7</v>
      </c>
      <c r="H2953" s="1" t="n">
        <v>0.339976851851852</v>
      </c>
      <c r="I2953" s="0" t="n">
        <v>2009</v>
      </c>
      <c r="J2953" s="0" t="s">
        <v>8128</v>
      </c>
      <c r="K2953" s="0" t="s">
        <v>1020</v>
      </c>
      <c r="L2953" s="0" t="s">
        <v>1021</v>
      </c>
      <c r="M2953" s="0" t="s">
        <v>9469</v>
      </c>
      <c r="N2953" s="0" t="s">
        <v>9470</v>
      </c>
      <c r="O2953" s="0" t="s">
        <v>1427</v>
      </c>
      <c r="P2953" s="0" t="s">
        <v>1280</v>
      </c>
    </row>
    <row r="2954" customFormat="false" ht="12.75" hidden="false" customHeight="false" outlineLevel="0" collapsed="false">
      <c r="A2954" s="0" t="s">
        <v>1014</v>
      </c>
      <c r="B2954" s="0" t="s">
        <v>32</v>
      </c>
      <c r="C2954" s="0" t="s">
        <v>8978</v>
      </c>
      <c r="D2954" s="0" t="s">
        <v>9471</v>
      </c>
      <c r="E2954" s="0" t="s">
        <v>35</v>
      </c>
      <c r="F2954" s="0" t="s">
        <v>2</v>
      </c>
      <c r="G2954" s="0" t="n">
        <v>7</v>
      </c>
      <c r="H2954" s="1" t="n">
        <v>0.340046296296296</v>
      </c>
      <c r="I2954" s="0" t="n">
        <v>2009</v>
      </c>
      <c r="J2954" s="0" t="s">
        <v>1133</v>
      </c>
      <c r="K2954" s="0" t="s">
        <v>1020</v>
      </c>
      <c r="L2954" s="0" t="s">
        <v>1021</v>
      </c>
      <c r="M2954" s="0" t="s">
        <v>9472</v>
      </c>
      <c r="N2954" s="0" t="s">
        <v>9473</v>
      </c>
      <c r="O2954" s="0" t="s">
        <v>1502</v>
      </c>
      <c r="P2954" s="0" t="s">
        <v>1201</v>
      </c>
    </row>
    <row r="2955" customFormat="false" ht="12.75" hidden="false" customHeight="false" outlineLevel="0" collapsed="false">
      <c r="A2955" s="0" t="s">
        <v>1014</v>
      </c>
      <c r="B2955" s="0" t="s">
        <v>32</v>
      </c>
      <c r="C2955" s="0" t="s">
        <v>9474</v>
      </c>
      <c r="D2955" s="0" t="s">
        <v>9475</v>
      </c>
      <c r="E2955" s="0" t="s">
        <v>35</v>
      </c>
      <c r="F2955" s="0" t="s">
        <v>2</v>
      </c>
      <c r="G2955" s="0" t="n">
        <v>7</v>
      </c>
      <c r="H2955" s="1" t="n">
        <v>0.340104166666667</v>
      </c>
      <c r="I2955" s="0" t="n">
        <v>2009</v>
      </c>
      <c r="J2955" s="0" t="s">
        <v>1133</v>
      </c>
      <c r="K2955" s="0" t="s">
        <v>1020</v>
      </c>
      <c r="L2955" s="0" t="s">
        <v>1021</v>
      </c>
      <c r="M2955" s="0" t="s">
        <v>9476</v>
      </c>
      <c r="N2955" s="0" t="s">
        <v>9477</v>
      </c>
      <c r="O2955" s="0" t="s">
        <v>2276</v>
      </c>
      <c r="P2955" s="0" t="s">
        <v>1585</v>
      </c>
    </row>
    <row r="2956" customFormat="false" ht="12.75" hidden="false" customHeight="false" outlineLevel="0" collapsed="false">
      <c r="A2956" s="0" t="s">
        <v>1014</v>
      </c>
      <c r="B2956" s="0" t="s">
        <v>32</v>
      </c>
      <c r="C2956" s="0" t="s">
        <v>9478</v>
      </c>
      <c r="D2956" s="0" t="s">
        <v>9479</v>
      </c>
      <c r="E2956" s="0" t="s">
        <v>35</v>
      </c>
      <c r="F2956" s="0" t="s">
        <v>2</v>
      </c>
      <c r="G2956" s="0" t="n">
        <v>7</v>
      </c>
      <c r="H2956" s="1" t="n">
        <v>0.340162037037037</v>
      </c>
      <c r="I2956" s="0" t="n">
        <v>2009</v>
      </c>
      <c r="J2956" s="0" t="s">
        <v>1133</v>
      </c>
      <c r="K2956" s="0" t="s">
        <v>1020</v>
      </c>
      <c r="L2956" s="0" t="s">
        <v>1021</v>
      </c>
      <c r="M2956" s="0" t="s">
        <v>9480</v>
      </c>
      <c r="N2956" s="0" t="s">
        <v>9481</v>
      </c>
      <c r="O2956" s="0" t="s">
        <v>2276</v>
      </c>
      <c r="P2956" s="0" t="s">
        <v>1585</v>
      </c>
    </row>
    <row r="2957" customFormat="false" ht="12.75" hidden="false" customHeight="false" outlineLevel="0" collapsed="false">
      <c r="A2957" s="0" t="s">
        <v>1014</v>
      </c>
      <c r="B2957" s="0" t="s">
        <v>32</v>
      </c>
      <c r="C2957" s="0" t="s">
        <v>9482</v>
      </c>
      <c r="D2957" s="0" t="s">
        <v>9483</v>
      </c>
      <c r="E2957" s="0" t="s">
        <v>35</v>
      </c>
      <c r="F2957" s="0" t="s">
        <v>2</v>
      </c>
      <c r="G2957" s="0" t="n">
        <v>7</v>
      </c>
      <c r="H2957" s="1" t="n">
        <v>0.340219907407407</v>
      </c>
      <c r="I2957" s="0" t="n">
        <v>2009</v>
      </c>
      <c r="J2957" s="0" t="s">
        <v>1133</v>
      </c>
      <c r="K2957" s="0" t="s">
        <v>1020</v>
      </c>
      <c r="L2957" s="0" t="s">
        <v>1021</v>
      </c>
      <c r="M2957" s="0" t="s">
        <v>9484</v>
      </c>
      <c r="N2957" s="0" t="s">
        <v>9485</v>
      </c>
      <c r="O2957" s="0" t="s">
        <v>1502</v>
      </c>
      <c r="P2957" s="0" t="s">
        <v>1585</v>
      </c>
    </row>
    <row r="2958" customFormat="false" ht="12.75" hidden="false" customHeight="false" outlineLevel="0" collapsed="false">
      <c r="A2958" s="0" t="s">
        <v>1014</v>
      </c>
      <c r="B2958" s="0" t="s">
        <v>32</v>
      </c>
      <c r="C2958" s="0" t="s">
        <v>9486</v>
      </c>
      <c r="D2958" s="0" t="s">
        <v>9487</v>
      </c>
      <c r="E2958" s="0" t="s">
        <v>35</v>
      </c>
      <c r="F2958" s="0" t="s">
        <v>2</v>
      </c>
      <c r="G2958" s="0" t="n">
        <v>7</v>
      </c>
      <c r="H2958" s="1" t="n">
        <v>0.340289351851852</v>
      </c>
      <c r="I2958" s="0" t="n">
        <v>2009</v>
      </c>
      <c r="J2958" s="0" t="s">
        <v>1133</v>
      </c>
      <c r="K2958" s="0" t="s">
        <v>1020</v>
      </c>
      <c r="L2958" s="0" t="s">
        <v>1021</v>
      </c>
      <c r="M2958" s="0" t="s">
        <v>9488</v>
      </c>
      <c r="N2958" s="0" t="s">
        <v>9489</v>
      </c>
      <c r="O2958" s="0" t="s">
        <v>1212</v>
      </c>
      <c r="P2958" s="0" t="s">
        <v>1201</v>
      </c>
    </row>
    <row r="2959" customFormat="false" ht="12.75" hidden="false" customHeight="false" outlineLevel="0" collapsed="false">
      <c r="A2959" s="0" t="s">
        <v>1014</v>
      </c>
      <c r="B2959" s="0" t="s">
        <v>32</v>
      </c>
      <c r="C2959" s="0" t="s">
        <v>7872</v>
      </c>
      <c r="D2959" s="0" t="s">
        <v>9490</v>
      </c>
      <c r="E2959" s="0" t="s">
        <v>35</v>
      </c>
      <c r="F2959" s="0" t="s">
        <v>2</v>
      </c>
      <c r="G2959" s="0" t="n">
        <v>7</v>
      </c>
      <c r="H2959" s="1" t="n">
        <v>0.340358796296296</v>
      </c>
      <c r="I2959" s="0" t="n">
        <v>2009</v>
      </c>
      <c r="J2959" s="0" t="s">
        <v>8202</v>
      </c>
      <c r="K2959" s="0" t="s">
        <v>1020</v>
      </c>
      <c r="L2959" s="0" t="s">
        <v>1021</v>
      </c>
      <c r="M2959" s="0" t="s">
        <v>9491</v>
      </c>
      <c r="N2959" s="0" t="s">
        <v>9492</v>
      </c>
      <c r="O2959" s="0" t="s">
        <v>1427</v>
      </c>
      <c r="P2959" s="0" t="s">
        <v>1201</v>
      </c>
    </row>
    <row r="2960" customFormat="false" ht="12.75" hidden="false" customHeight="false" outlineLevel="0" collapsed="false">
      <c r="A2960" s="0" t="s">
        <v>1014</v>
      </c>
      <c r="B2960" s="0" t="s">
        <v>32</v>
      </c>
      <c r="C2960" s="0" t="s">
        <v>7868</v>
      </c>
      <c r="D2960" s="0" t="s">
        <v>9493</v>
      </c>
      <c r="E2960" s="0" t="s">
        <v>35</v>
      </c>
      <c r="F2960" s="0" t="s">
        <v>2</v>
      </c>
      <c r="G2960" s="0" t="n">
        <v>7</v>
      </c>
      <c r="H2960" s="1" t="n">
        <v>0.340416666666667</v>
      </c>
      <c r="I2960" s="0" t="n">
        <v>2009</v>
      </c>
      <c r="J2960" s="0" t="s">
        <v>1133</v>
      </c>
      <c r="K2960" s="0" t="s">
        <v>1020</v>
      </c>
      <c r="L2960" s="0" t="s">
        <v>1021</v>
      </c>
      <c r="M2960" s="0" t="s">
        <v>8693</v>
      </c>
      <c r="N2960" s="0" t="s">
        <v>9494</v>
      </c>
      <c r="O2960" s="0" t="s">
        <v>1194</v>
      </c>
      <c r="P2960" s="0" t="s">
        <v>1585</v>
      </c>
    </row>
    <row r="2961" customFormat="false" ht="12.75" hidden="false" customHeight="false" outlineLevel="0" collapsed="false">
      <c r="A2961" s="0" t="s">
        <v>1014</v>
      </c>
      <c r="B2961" s="0" t="s">
        <v>32</v>
      </c>
      <c r="C2961" s="0" t="s">
        <v>9495</v>
      </c>
      <c r="D2961" s="0" t="s">
        <v>9496</v>
      </c>
      <c r="E2961" s="0" t="s">
        <v>35</v>
      </c>
      <c r="F2961" s="0" t="s">
        <v>2</v>
      </c>
      <c r="G2961" s="0" t="n">
        <v>7</v>
      </c>
      <c r="H2961" s="1" t="n">
        <v>0.340462962962963</v>
      </c>
      <c r="I2961" s="0" t="n">
        <v>2009</v>
      </c>
      <c r="J2961" s="0" t="s">
        <v>8202</v>
      </c>
      <c r="K2961" s="0" t="s">
        <v>1020</v>
      </c>
      <c r="L2961" s="0" t="s">
        <v>1021</v>
      </c>
      <c r="M2961" s="0" t="s">
        <v>9497</v>
      </c>
      <c r="N2961" s="0" t="s">
        <v>9498</v>
      </c>
      <c r="O2961" s="0" t="s">
        <v>2353</v>
      </c>
      <c r="P2961" s="0" t="s">
        <v>1718</v>
      </c>
    </row>
    <row r="2962" customFormat="false" ht="12.75" hidden="false" customHeight="false" outlineLevel="0" collapsed="false">
      <c r="A2962" s="0" t="s">
        <v>1014</v>
      </c>
      <c r="B2962" s="0" t="s">
        <v>32</v>
      </c>
      <c r="C2962" s="0" t="s">
        <v>9499</v>
      </c>
      <c r="D2962" s="0" t="s">
        <v>9500</v>
      </c>
      <c r="E2962" s="0" t="s">
        <v>35</v>
      </c>
      <c r="F2962" s="0" t="s">
        <v>2</v>
      </c>
      <c r="G2962" s="0" t="n">
        <v>7</v>
      </c>
      <c r="H2962" s="1" t="n">
        <v>0.340520833333333</v>
      </c>
      <c r="I2962" s="0" t="n">
        <v>2009</v>
      </c>
      <c r="J2962" s="0" t="s">
        <v>1133</v>
      </c>
      <c r="K2962" s="0" t="s">
        <v>1020</v>
      </c>
      <c r="L2962" s="0" t="s">
        <v>1021</v>
      </c>
      <c r="M2962" s="0" t="s">
        <v>9501</v>
      </c>
      <c r="N2962" s="0" t="s">
        <v>9502</v>
      </c>
      <c r="O2962" s="0" t="s">
        <v>1212</v>
      </c>
      <c r="P2962" s="0" t="s">
        <v>1585</v>
      </c>
    </row>
    <row r="2963" customFormat="false" ht="12.75" hidden="false" customHeight="false" outlineLevel="0" collapsed="false">
      <c r="A2963" s="0" t="s">
        <v>1014</v>
      </c>
      <c r="B2963" s="0" t="s">
        <v>32</v>
      </c>
      <c r="C2963" s="0" t="s">
        <v>9503</v>
      </c>
      <c r="D2963" s="0" t="s">
        <v>9504</v>
      </c>
      <c r="E2963" s="0" t="s">
        <v>35</v>
      </c>
      <c r="F2963" s="0" t="s">
        <v>2</v>
      </c>
      <c r="G2963" s="0" t="n">
        <v>7</v>
      </c>
      <c r="H2963" s="1" t="n">
        <v>0.340590277777778</v>
      </c>
      <c r="I2963" s="0" t="n">
        <v>2009</v>
      </c>
      <c r="J2963" s="0" t="s">
        <v>8202</v>
      </c>
      <c r="K2963" s="0" t="s">
        <v>1020</v>
      </c>
      <c r="L2963" s="0" t="s">
        <v>1021</v>
      </c>
      <c r="M2963" s="0" t="s">
        <v>9505</v>
      </c>
      <c r="N2963" s="0" t="s">
        <v>9506</v>
      </c>
      <c r="O2963" s="0" t="s">
        <v>1212</v>
      </c>
      <c r="P2963" s="0" t="s">
        <v>1201</v>
      </c>
    </row>
    <row r="2964" customFormat="false" ht="12.75" hidden="false" customHeight="false" outlineLevel="0" collapsed="false">
      <c r="A2964" s="0" t="s">
        <v>1014</v>
      </c>
      <c r="B2964" s="0" t="s">
        <v>32</v>
      </c>
      <c r="C2964" s="0" t="s">
        <v>9507</v>
      </c>
      <c r="D2964" s="0" t="s">
        <v>9508</v>
      </c>
      <c r="E2964" s="0" t="s">
        <v>35</v>
      </c>
      <c r="F2964" s="0" t="s">
        <v>2</v>
      </c>
      <c r="G2964" s="0" t="n">
        <v>7</v>
      </c>
      <c r="H2964" s="1" t="n">
        <v>0.340671296296296</v>
      </c>
      <c r="I2964" s="0" t="n">
        <v>2009</v>
      </c>
      <c r="J2964" s="0" t="s">
        <v>8202</v>
      </c>
      <c r="K2964" s="0" t="s">
        <v>1020</v>
      </c>
      <c r="L2964" s="0" t="s">
        <v>1021</v>
      </c>
      <c r="M2964" s="0" t="s">
        <v>9509</v>
      </c>
      <c r="N2964" s="0" t="s">
        <v>9510</v>
      </c>
      <c r="O2964" s="0" t="s">
        <v>2647</v>
      </c>
      <c r="P2964" s="0" t="s">
        <v>1195</v>
      </c>
    </row>
    <row r="2965" customFormat="false" ht="12.75" hidden="false" customHeight="false" outlineLevel="0" collapsed="false">
      <c r="A2965" s="0" t="s">
        <v>1014</v>
      </c>
      <c r="B2965" s="0" t="s">
        <v>32</v>
      </c>
      <c r="C2965" s="0" t="s">
        <v>9511</v>
      </c>
      <c r="D2965" s="0" t="s">
        <v>9512</v>
      </c>
      <c r="E2965" s="0" t="s">
        <v>35</v>
      </c>
      <c r="F2965" s="0" t="s">
        <v>2</v>
      </c>
      <c r="G2965" s="0" t="n">
        <v>7</v>
      </c>
      <c r="H2965" s="1" t="n">
        <v>0.340752314814815</v>
      </c>
      <c r="I2965" s="0" t="n">
        <v>2009</v>
      </c>
      <c r="J2965" s="0" t="s">
        <v>8202</v>
      </c>
      <c r="K2965" s="0" t="s">
        <v>1020</v>
      </c>
      <c r="L2965" s="0" t="s">
        <v>1021</v>
      </c>
      <c r="M2965" s="0" t="s">
        <v>9513</v>
      </c>
      <c r="N2965" s="0" t="s">
        <v>9514</v>
      </c>
      <c r="O2965" s="0" t="s">
        <v>1305</v>
      </c>
      <c r="P2965" s="0" t="s">
        <v>1195</v>
      </c>
    </row>
    <row r="2966" customFormat="false" ht="12.75" hidden="false" customHeight="false" outlineLevel="0" collapsed="false">
      <c r="A2966" s="0" t="s">
        <v>1014</v>
      </c>
      <c r="B2966" s="0" t="s">
        <v>32</v>
      </c>
      <c r="C2966" s="0" t="s">
        <v>9515</v>
      </c>
      <c r="D2966" s="0" t="s">
        <v>9516</v>
      </c>
      <c r="E2966" s="0" t="s">
        <v>35</v>
      </c>
      <c r="F2966" s="0" t="s">
        <v>2</v>
      </c>
      <c r="G2966" s="0" t="n">
        <v>7</v>
      </c>
      <c r="H2966" s="1" t="n">
        <v>0.340844907407407</v>
      </c>
      <c r="I2966" s="0" t="n">
        <v>2009</v>
      </c>
      <c r="J2966" s="0" t="s">
        <v>8128</v>
      </c>
      <c r="K2966" s="0" t="s">
        <v>1020</v>
      </c>
      <c r="L2966" s="0" t="s">
        <v>1021</v>
      </c>
      <c r="M2966" s="0" t="s">
        <v>9517</v>
      </c>
      <c r="N2966" s="0" t="s">
        <v>9518</v>
      </c>
      <c r="O2966" s="0" t="s">
        <v>1305</v>
      </c>
      <c r="P2966" s="0" t="s">
        <v>1280</v>
      </c>
    </row>
    <row r="2967" customFormat="false" ht="12.75" hidden="false" customHeight="false" outlineLevel="0" collapsed="false">
      <c r="A2967" s="0" t="s">
        <v>1014</v>
      </c>
      <c r="B2967" s="0" t="s">
        <v>32</v>
      </c>
      <c r="C2967" s="0" t="s">
        <v>9519</v>
      </c>
      <c r="D2967" s="0" t="s">
        <v>9520</v>
      </c>
      <c r="E2967" s="0" t="s">
        <v>35</v>
      </c>
      <c r="F2967" s="0" t="s">
        <v>2</v>
      </c>
      <c r="G2967" s="0" t="n">
        <v>7</v>
      </c>
      <c r="H2967" s="1" t="n">
        <v>0.340949074074074</v>
      </c>
      <c r="I2967" s="0" t="n">
        <v>2009</v>
      </c>
      <c r="J2967" s="0" t="s">
        <v>8233</v>
      </c>
      <c r="K2967" s="0" t="s">
        <v>1020</v>
      </c>
      <c r="L2967" s="0" t="s">
        <v>1021</v>
      </c>
      <c r="M2967" s="0" t="s">
        <v>9521</v>
      </c>
      <c r="N2967" s="0" t="s">
        <v>9522</v>
      </c>
      <c r="O2967" s="0" t="s">
        <v>1305</v>
      </c>
      <c r="P2967" s="0" t="s">
        <v>1274</v>
      </c>
    </row>
    <row r="2968" customFormat="false" ht="12.75" hidden="false" customHeight="false" outlineLevel="0" collapsed="false">
      <c r="A2968" s="0" t="s">
        <v>1014</v>
      </c>
      <c r="B2968" s="0" t="s">
        <v>32</v>
      </c>
      <c r="C2968" s="0" t="s">
        <v>9523</v>
      </c>
      <c r="D2968" s="0" t="s">
        <v>9524</v>
      </c>
      <c r="E2968" s="0" t="s">
        <v>35</v>
      </c>
      <c r="F2968" s="0" t="s">
        <v>2</v>
      </c>
      <c r="G2968" s="0" t="n">
        <v>7</v>
      </c>
      <c r="H2968" s="1" t="n">
        <v>0.341053240740741</v>
      </c>
      <c r="I2968" s="0" t="n">
        <v>2009</v>
      </c>
      <c r="J2968" s="0" t="s">
        <v>1124</v>
      </c>
      <c r="K2968" s="0" t="s">
        <v>1020</v>
      </c>
      <c r="L2968" s="0" t="s">
        <v>1021</v>
      </c>
      <c r="M2968" s="0" t="s">
        <v>9525</v>
      </c>
      <c r="N2968" s="0" t="s">
        <v>9526</v>
      </c>
      <c r="O2968" s="0" t="s">
        <v>1305</v>
      </c>
      <c r="P2968" s="0" t="s">
        <v>1274</v>
      </c>
    </row>
    <row r="2969" customFormat="false" ht="12.75" hidden="false" customHeight="false" outlineLevel="0" collapsed="false">
      <c r="A2969" s="0" t="s">
        <v>1014</v>
      </c>
      <c r="B2969" s="0" t="s">
        <v>32</v>
      </c>
      <c r="C2969" s="0" t="s">
        <v>9527</v>
      </c>
      <c r="D2969" s="0" t="s">
        <v>9528</v>
      </c>
      <c r="E2969" s="0" t="s">
        <v>35</v>
      </c>
      <c r="F2969" s="0" t="s">
        <v>2</v>
      </c>
      <c r="G2969" s="0" t="n">
        <v>7</v>
      </c>
      <c r="H2969" s="1" t="n">
        <v>0.341122685185185</v>
      </c>
      <c r="I2969" s="0" t="n">
        <v>2009</v>
      </c>
      <c r="J2969" s="0" t="s">
        <v>1095</v>
      </c>
      <c r="K2969" s="0" t="s">
        <v>1020</v>
      </c>
      <c r="L2969" s="0" t="s">
        <v>1021</v>
      </c>
      <c r="M2969" s="0" t="s">
        <v>9529</v>
      </c>
      <c r="N2969" s="0" t="s">
        <v>9530</v>
      </c>
      <c r="O2969" s="0" t="s">
        <v>1291</v>
      </c>
      <c r="P2969" s="0" t="s">
        <v>1201</v>
      </c>
    </row>
    <row r="2970" customFormat="false" ht="12.75" hidden="false" customHeight="false" outlineLevel="0" collapsed="false">
      <c r="A2970" s="0" t="s">
        <v>1014</v>
      </c>
      <c r="B2970" s="0" t="s">
        <v>32</v>
      </c>
      <c r="C2970" s="0" t="s">
        <v>9531</v>
      </c>
      <c r="D2970" s="0" t="s">
        <v>9532</v>
      </c>
      <c r="E2970" s="0" t="s">
        <v>35</v>
      </c>
      <c r="F2970" s="0" t="s">
        <v>2</v>
      </c>
      <c r="G2970" s="0" t="n">
        <v>7</v>
      </c>
      <c r="H2970" s="1" t="n">
        <v>0.34119212962963</v>
      </c>
      <c r="I2970" s="0" t="n">
        <v>2009</v>
      </c>
      <c r="J2970" s="0" t="s">
        <v>1064</v>
      </c>
      <c r="K2970" s="0" t="s">
        <v>1020</v>
      </c>
      <c r="L2970" s="0" t="s">
        <v>1021</v>
      </c>
      <c r="M2970" s="0" t="s">
        <v>9533</v>
      </c>
      <c r="N2970" s="0" t="s">
        <v>9534</v>
      </c>
      <c r="O2970" s="0" t="s">
        <v>1194</v>
      </c>
      <c r="P2970" s="0" t="s">
        <v>1201</v>
      </c>
    </row>
    <row r="2971" customFormat="false" ht="12.75" hidden="false" customHeight="false" outlineLevel="0" collapsed="false">
      <c r="A2971" s="0" t="s">
        <v>1014</v>
      </c>
      <c r="B2971" s="0" t="s">
        <v>32</v>
      </c>
      <c r="C2971" s="0" t="s">
        <v>9535</v>
      </c>
      <c r="D2971" s="0" t="s">
        <v>9536</v>
      </c>
      <c r="E2971" s="0" t="s">
        <v>35</v>
      </c>
      <c r="F2971" s="0" t="s">
        <v>2</v>
      </c>
      <c r="G2971" s="0" t="n">
        <v>7</v>
      </c>
      <c r="H2971" s="1" t="n">
        <v>0.341261574074074</v>
      </c>
      <c r="I2971" s="0" t="n">
        <v>2009</v>
      </c>
      <c r="J2971" s="0" t="s">
        <v>1027</v>
      </c>
      <c r="K2971" s="0" t="s">
        <v>1020</v>
      </c>
      <c r="L2971" s="0" t="s">
        <v>1021</v>
      </c>
      <c r="M2971" s="0" t="s">
        <v>9537</v>
      </c>
      <c r="N2971" s="0" t="s">
        <v>9538</v>
      </c>
      <c r="O2971" s="0" t="s">
        <v>1279</v>
      </c>
      <c r="P2971" s="0" t="s">
        <v>1201</v>
      </c>
    </row>
    <row r="2972" customFormat="false" ht="12.75" hidden="false" customHeight="false" outlineLevel="0" collapsed="false">
      <c r="A2972" s="0" t="s">
        <v>1014</v>
      </c>
      <c r="B2972" s="0" t="s">
        <v>32</v>
      </c>
      <c r="C2972" s="0" t="s">
        <v>9539</v>
      </c>
      <c r="D2972" s="0" t="s">
        <v>9540</v>
      </c>
      <c r="E2972" s="0" t="s">
        <v>35</v>
      </c>
      <c r="F2972" s="0" t="s">
        <v>2</v>
      </c>
      <c r="G2972" s="0" t="n">
        <v>7</v>
      </c>
      <c r="H2972" s="1" t="n">
        <v>0.341377314814815</v>
      </c>
      <c r="I2972" s="0" t="n">
        <v>2009</v>
      </c>
      <c r="J2972" s="0" t="s">
        <v>1042</v>
      </c>
      <c r="K2972" s="0" t="s">
        <v>1020</v>
      </c>
      <c r="L2972" s="0" t="s">
        <v>1021</v>
      </c>
      <c r="M2972" s="0" t="s">
        <v>9541</v>
      </c>
      <c r="N2972" s="0" t="s">
        <v>9542</v>
      </c>
      <c r="O2972" s="0" t="s">
        <v>1273</v>
      </c>
      <c r="P2972" s="0" t="s">
        <v>1306</v>
      </c>
    </row>
    <row r="2973" customFormat="false" ht="12.75" hidden="false" customHeight="false" outlineLevel="0" collapsed="false">
      <c r="A2973" s="0" t="s">
        <v>1014</v>
      </c>
      <c r="B2973" s="0" t="s">
        <v>32</v>
      </c>
      <c r="C2973" s="0" t="s">
        <v>9543</v>
      </c>
      <c r="D2973" s="0" t="s">
        <v>9544</v>
      </c>
      <c r="E2973" s="0" t="s">
        <v>35</v>
      </c>
      <c r="F2973" s="0" t="s">
        <v>2</v>
      </c>
      <c r="G2973" s="0" t="n">
        <v>7</v>
      </c>
      <c r="H2973" s="1" t="n">
        <v>0.341493055555556</v>
      </c>
      <c r="I2973" s="0" t="n">
        <v>2009</v>
      </c>
      <c r="J2973" s="0" t="s">
        <v>7621</v>
      </c>
      <c r="K2973" s="0" t="s">
        <v>1020</v>
      </c>
      <c r="L2973" s="0" t="s">
        <v>1021</v>
      </c>
      <c r="M2973" s="0" t="s">
        <v>9545</v>
      </c>
      <c r="N2973" s="0" t="s">
        <v>9546</v>
      </c>
      <c r="O2973" s="0" t="s">
        <v>1305</v>
      </c>
      <c r="P2973" s="0" t="s">
        <v>1306</v>
      </c>
    </row>
    <row r="2974" customFormat="false" ht="12.75" hidden="false" customHeight="false" outlineLevel="0" collapsed="false">
      <c r="A2974" s="0" t="s">
        <v>1014</v>
      </c>
      <c r="B2974" s="0" t="s">
        <v>32</v>
      </c>
      <c r="C2974" s="0" t="s">
        <v>9547</v>
      </c>
      <c r="D2974" s="0" t="s">
        <v>9548</v>
      </c>
      <c r="E2974" s="0" t="s">
        <v>35</v>
      </c>
      <c r="F2974" s="0" t="s">
        <v>2</v>
      </c>
      <c r="G2974" s="0" t="n">
        <v>7</v>
      </c>
      <c r="H2974" s="1" t="n">
        <v>0.341585648148148</v>
      </c>
      <c r="I2974" s="0" t="n">
        <v>2009</v>
      </c>
      <c r="J2974" s="0" t="s">
        <v>1141</v>
      </c>
      <c r="K2974" s="0" t="s">
        <v>1020</v>
      </c>
      <c r="L2974" s="0" t="s">
        <v>1021</v>
      </c>
      <c r="M2974" s="0" t="s">
        <v>9549</v>
      </c>
      <c r="N2974" s="0" t="s">
        <v>9550</v>
      </c>
      <c r="O2974" s="0" t="s">
        <v>1427</v>
      </c>
      <c r="P2974" s="0" t="s">
        <v>1280</v>
      </c>
    </row>
    <row r="2975" customFormat="false" ht="12.75" hidden="false" customHeight="false" outlineLevel="0" collapsed="false">
      <c r="A2975" s="0" t="s">
        <v>1014</v>
      </c>
      <c r="B2975" s="0" t="s">
        <v>32</v>
      </c>
      <c r="C2975" s="0" t="s">
        <v>9551</v>
      </c>
      <c r="D2975" s="0" t="s">
        <v>7826</v>
      </c>
      <c r="E2975" s="0" t="s">
        <v>35</v>
      </c>
      <c r="F2975" s="0" t="s">
        <v>2</v>
      </c>
      <c r="G2975" s="0" t="n">
        <v>7</v>
      </c>
      <c r="H2975" s="1" t="n">
        <v>0.341689814814815</v>
      </c>
      <c r="I2975" s="0" t="n">
        <v>2009</v>
      </c>
      <c r="J2975" s="0" t="s">
        <v>1141</v>
      </c>
      <c r="K2975" s="0" t="s">
        <v>1020</v>
      </c>
      <c r="L2975" s="0" t="s">
        <v>1021</v>
      </c>
      <c r="M2975" s="0" t="s">
        <v>9552</v>
      </c>
      <c r="N2975" s="0" t="s">
        <v>9553</v>
      </c>
      <c r="O2975" s="0" t="s">
        <v>1427</v>
      </c>
      <c r="P2975" s="0" t="s">
        <v>1274</v>
      </c>
    </row>
    <row r="2976" customFormat="false" ht="12.75" hidden="false" customHeight="false" outlineLevel="0" collapsed="false">
      <c r="A2976" s="0" t="s">
        <v>1014</v>
      </c>
      <c r="B2976" s="0" t="s">
        <v>32</v>
      </c>
      <c r="C2976" s="0" t="s">
        <v>9554</v>
      </c>
      <c r="D2976" s="0" t="s">
        <v>9555</v>
      </c>
      <c r="E2976" s="0" t="s">
        <v>35</v>
      </c>
      <c r="F2976" s="0" t="s">
        <v>2</v>
      </c>
      <c r="G2976" s="0" t="n">
        <v>7</v>
      </c>
      <c r="H2976" s="1" t="n">
        <v>0.341782407407407</v>
      </c>
      <c r="I2976" s="0" t="n">
        <v>2009</v>
      </c>
      <c r="J2976" s="0" t="s">
        <v>9314</v>
      </c>
      <c r="K2976" s="0" t="s">
        <v>1020</v>
      </c>
      <c r="L2976" s="0" t="s">
        <v>1021</v>
      </c>
      <c r="M2976" s="0" t="s">
        <v>9556</v>
      </c>
      <c r="N2976" s="0" t="s">
        <v>9557</v>
      </c>
      <c r="O2976" s="0" t="s">
        <v>1291</v>
      </c>
      <c r="P2976" s="0" t="s">
        <v>1280</v>
      </c>
    </row>
    <row r="2977" customFormat="false" ht="12.75" hidden="false" customHeight="false" outlineLevel="0" collapsed="false">
      <c r="A2977" s="0" t="s">
        <v>1014</v>
      </c>
      <c r="B2977" s="0" t="s">
        <v>32</v>
      </c>
      <c r="C2977" s="0" t="s">
        <v>9558</v>
      </c>
      <c r="D2977" s="0" t="s">
        <v>9559</v>
      </c>
      <c r="E2977" s="0" t="s">
        <v>35</v>
      </c>
      <c r="F2977" s="0" t="s">
        <v>2</v>
      </c>
      <c r="G2977" s="0" t="n">
        <v>7</v>
      </c>
      <c r="H2977" s="1" t="n">
        <v>0.341863425925926</v>
      </c>
      <c r="I2977" s="0" t="n">
        <v>2009</v>
      </c>
      <c r="J2977" s="0" t="s">
        <v>8646</v>
      </c>
      <c r="K2977" s="0" t="s">
        <v>1020</v>
      </c>
      <c r="L2977" s="0" t="s">
        <v>1021</v>
      </c>
      <c r="M2977" s="0" t="s">
        <v>9560</v>
      </c>
      <c r="N2977" s="0" t="s">
        <v>9561</v>
      </c>
      <c r="O2977" s="0" t="s">
        <v>1512</v>
      </c>
      <c r="P2977" s="0" t="s">
        <v>1195</v>
      </c>
    </row>
    <row r="2978" customFormat="false" ht="12.75" hidden="false" customHeight="false" outlineLevel="0" collapsed="false">
      <c r="A2978" s="0" t="s">
        <v>1014</v>
      </c>
      <c r="B2978" s="0" t="s">
        <v>32</v>
      </c>
      <c r="C2978" s="0" t="s">
        <v>9562</v>
      </c>
      <c r="D2978" s="0" t="s">
        <v>9563</v>
      </c>
      <c r="E2978" s="0" t="s">
        <v>35</v>
      </c>
      <c r="F2978" s="0" t="s">
        <v>2</v>
      </c>
      <c r="G2978" s="0" t="n">
        <v>7</v>
      </c>
      <c r="H2978" s="1" t="n">
        <v>0.341944444444444</v>
      </c>
      <c r="I2978" s="0" t="n">
        <v>2009</v>
      </c>
      <c r="J2978" s="0" t="s">
        <v>9564</v>
      </c>
      <c r="K2978" s="0" t="s">
        <v>1020</v>
      </c>
      <c r="L2978" s="0" t="s">
        <v>1021</v>
      </c>
      <c r="M2978" s="0" t="s">
        <v>7687</v>
      </c>
      <c r="N2978" s="0" t="s">
        <v>9565</v>
      </c>
      <c r="O2978" s="0" t="s">
        <v>1291</v>
      </c>
      <c r="P2978" s="0" t="s">
        <v>1195</v>
      </c>
    </row>
    <row r="2979" customFormat="false" ht="12.75" hidden="false" customHeight="false" outlineLevel="0" collapsed="false">
      <c r="A2979" s="0" t="s">
        <v>1014</v>
      </c>
      <c r="B2979" s="0" t="s">
        <v>32</v>
      </c>
      <c r="C2979" s="0" t="s">
        <v>9566</v>
      </c>
      <c r="D2979" s="0" t="s">
        <v>9567</v>
      </c>
      <c r="E2979" s="0" t="s">
        <v>35</v>
      </c>
      <c r="F2979" s="0" t="s">
        <v>2</v>
      </c>
      <c r="G2979" s="0" t="n">
        <v>7</v>
      </c>
      <c r="H2979" s="1" t="n">
        <v>0.342013888888889</v>
      </c>
      <c r="I2979" s="0" t="n">
        <v>2009</v>
      </c>
      <c r="J2979" s="0" t="s">
        <v>9564</v>
      </c>
      <c r="K2979" s="0" t="s">
        <v>1020</v>
      </c>
      <c r="L2979" s="0" t="s">
        <v>1021</v>
      </c>
      <c r="M2979" s="0" t="s">
        <v>7939</v>
      </c>
      <c r="N2979" s="0" t="s">
        <v>9568</v>
      </c>
      <c r="O2979" s="0" t="s">
        <v>1194</v>
      </c>
      <c r="P2979" s="0" t="s">
        <v>1201</v>
      </c>
    </row>
    <row r="2980" customFormat="false" ht="12.75" hidden="false" customHeight="false" outlineLevel="0" collapsed="false">
      <c r="A2980" s="0" t="s">
        <v>1014</v>
      </c>
      <c r="B2980" s="0" t="s">
        <v>32</v>
      </c>
      <c r="C2980" s="0" t="s">
        <v>9569</v>
      </c>
      <c r="D2980" s="0" t="s">
        <v>9570</v>
      </c>
      <c r="E2980" s="0" t="s">
        <v>35</v>
      </c>
      <c r="F2980" s="0" t="s">
        <v>2</v>
      </c>
      <c r="G2980" s="0" t="n">
        <v>7</v>
      </c>
      <c r="H2980" s="1" t="n">
        <v>0.342083333333333</v>
      </c>
      <c r="I2980" s="0" t="n">
        <v>2009</v>
      </c>
      <c r="J2980" s="0" t="s">
        <v>8166</v>
      </c>
      <c r="K2980" s="0" t="s">
        <v>1020</v>
      </c>
      <c r="L2980" s="0" t="s">
        <v>1021</v>
      </c>
      <c r="M2980" s="0" t="s">
        <v>9571</v>
      </c>
      <c r="N2980" s="0" t="s">
        <v>9572</v>
      </c>
      <c r="O2980" s="0" t="s">
        <v>1512</v>
      </c>
      <c r="P2980" s="0" t="s">
        <v>1201</v>
      </c>
    </row>
    <row r="2981" customFormat="false" ht="12.75" hidden="false" customHeight="false" outlineLevel="0" collapsed="false">
      <c r="A2981" s="0" t="s">
        <v>1014</v>
      </c>
      <c r="B2981" s="0" t="s">
        <v>32</v>
      </c>
      <c r="C2981" s="0" t="s">
        <v>7801</v>
      </c>
      <c r="D2981" s="0" t="s">
        <v>9573</v>
      </c>
      <c r="E2981" s="0" t="s">
        <v>35</v>
      </c>
      <c r="F2981" s="0" t="s">
        <v>2</v>
      </c>
      <c r="G2981" s="0" t="n">
        <v>7</v>
      </c>
      <c r="H2981" s="1" t="n">
        <v>0.342152777777778</v>
      </c>
      <c r="I2981" s="0" t="n">
        <v>2009</v>
      </c>
      <c r="J2981" s="0" t="s">
        <v>9318</v>
      </c>
      <c r="K2981" s="0" t="s">
        <v>1020</v>
      </c>
      <c r="L2981" s="0" t="s">
        <v>1021</v>
      </c>
      <c r="M2981" s="0" t="s">
        <v>9574</v>
      </c>
      <c r="N2981" s="0" t="s">
        <v>9575</v>
      </c>
      <c r="O2981" s="0" t="s">
        <v>1194</v>
      </c>
      <c r="P2981" s="0" t="s">
        <v>1201</v>
      </c>
    </row>
    <row r="2982" customFormat="false" ht="12.75" hidden="false" customHeight="false" outlineLevel="0" collapsed="false">
      <c r="A2982" s="0" t="s">
        <v>1014</v>
      </c>
      <c r="B2982" s="0" t="s">
        <v>32</v>
      </c>
      <c r="C2982" s="0" t="s">
        <v>9576</v>
      </c>
      <c r="D2982" s="0" t="s">
        <v>9577</v>
      </c>
      <c r="E2982" s="0" t="s">
        <v>35</v>
      </c>
      <c r="F2982" s="0" t="s">
        <v>2</v>
      </c>
      <c r="G2982" s="0" t="n">
        <v>7</v>
      </c>
      <c r="H2982" s="1" t="n">
        <v>0.342233796296296</v>
      </c>
      <c r="I2982" s="0" t="n">
        <v>2009</v>
      </c>
      <c r="J2982" s="0" t="s">
        <v>9318</v>
      </c>
      <c r="K2982" s="0" t="s">
        <v>1020</v>
      </c>
      <c r="L2982" s="0" t="s">
        <v>1021</v>
      </c>
      <c r="M2982" s="0" t="s">
        <v>9578</v>
      </c>
      <c r="N2982" s="0" t="s">
        <v>9579</v>
      </c>
      <c r="O2982" s="0" t="s">
        <v>1279</v>
      </c>
      <c r="P2982" s="0" t="s">
        <v>1195</v>
      </c>
    </row>
    <row r="2983" customFormat="false" ht="12.75" hidden="false" customHeight="false" outlineLevel="0" collapsed="false">
      <c r="A2983" s="0" t="s">
        <v>1014</v>
      </c>
      <c r="B2983" s="0" t="s">
        <v>32</v>
      </c>
      <c r="C2983" s="0" t="s">
        <v>9580</v>
      </c>
      <c r="D2983" s="0" t="s">
        <v>9581</v>
      </c>
      <c r="E2983" s="0" t="s">
        <v>35</v>
      </c>
      <c r="F2983" s="0" t="s">
        <v>2</v>
      </c>
      <c r="G2983" s="0" t="n">
        <v>7</v>
      </c>
      <c r="H2983" s="1" t="n">
        <v>0.342314814814815</v>
      </c>
      <c r="I2983" s="0" t="n">
        <v>2009</v>
      </c>
      <c r="J2983" s="0" t="s">
        <v>9314</v>
      </c>
      <c r="K2983" s="0" t="s">
        <v>1020</v>
      </c>
      <c r="L2983" s="0" t="s">
        <v>1021</v>
      </c>
      <c r="M2983" s="0" t="s">
        <v>9582</v>
      </c>
      <c r="N2983" s="0" t="s">
        <v>9583</v>
      </c>
      <c r="O2983" s="0" t="s">
        <v>1291</v>
      </c>
      <c r="P2983" s="0" t="s">
        <v>1195</v>
      </c>
    </row>
    <row r="2984" customFormat="false" ht="12.75" hidden="false" customHeight="false" outlineLevel="0" collapsed="false">
      <c r="A2984" s="0" t="s">
        <v>1014</v>
      </c>
      <c r="B2984" s="0" t="s">
        <v>32</v>
      </c>
      <c r="C2984" s="0" t="s">
        <v>7789</v>
      </c>
      <c r="D2984" s="0" t="s">
        <v>9584</v>
      </c>
      <c r="E2984" s="0" t="s">
        <v>35</v>
      </c>
      <c r="F2984" s="0" t="s">
        <v>2</v>
      </c>
      <c r="G2984" s="0" t="n">
        <v>7</v>
      </c>
      <c r="H2984" s="1" t="n">
        <v>0.342395833333333</v>
      </c>
      <c r="I2984" s="0" t="n">
        <v>2009</v>
      </c>
      <c r="J2984" s="0" t="s">
        <v>9314</v>
      </c>
      <c r="K2984" s="0" t="s">
        <v>1020</v>
      </c>
      <c r="L2984" s="0" t="s">
        <v>1021</v>
      </c>
      <c r="M2984" s="0" t="s">
        <v>9582</v>
      </c>
      <c r="N2984" s="0" t="s">
        <v>9585</v>
      </c>
      <c r="O2984" s="0" t="s">
        <v>1291</v>
      </c>
      <c r="P2984" s="0" t="s">
        <v>1195</v>
      </c>
    </row>
    <row r="2985" customFormat="false" ht="12.75" hidden="false" customHeight="false" outlineLevel="0" collapsed="false">
      <c r="A2985" s="0" t="s">
        <v>1014</v>
      </c>
      <c r="B2985" s="0" t="s">
        <v>32</v>
      </c>
      <c r="C2985" s="0" t="s">
        <v>9586</v>
      </c>
      <c r="D2985" s="0" t="s">
        <v>9587</v>
      </c>
      <c r="E2985" s="0" t="s">
        <v>35</v>
      </c>
      <c r="F2985" s="0" t="s">
        <v>2</v>
      </c>
      <c r="G2985" s="0" t="n">
        <v>7</v>
      </c>
      <c r="H2985" s="1" t="n">
        <v>0.342581018518519</v>
      </c>
      <c r="I2985" s="0" t="n">
        <v>2009</v>
      </c>
      <c r="J2985" s="0" t="s">
        <v>9318</v>
      </c>
      <c r="K2985" s="0" t="s">
        <v>1020</v>
      </c>
      <c r="L2985" s="0" t="s">
        <v>1021</v>
      </c>
      <c r="M2985" s="0" t="s">
        <v>9588</v>
      </c>
      <c r="N2985" s="0" t="s">
        <v>9589</v>
      </c>
      <c r="O2985" s="0" t="s">
        <v>5441</v>
      </c>
      <c r="P2985" s="0" t="s">
        <v>5898</v>
      </c>
    </row>
    <row r="2986" customFormat="false" ht="12.75" hidden="false" customHeight="false" outlineLevel="0" collapsed="false">
      <c r="A2986" s="0" t="s">
        <v>1014</v>
      </c>
      <c r="B2986" s="0" t="s">
        <v>32</v>
      </c>
      <c r="C2986" s="0" t="s">
        <v>9590</v>
      </c>
      <c r="D2986" s="0" t="s">
        <v>9591</v>
      </c>
      <c r="E2986" s="0" t="s">
        <v>35</v>
      </c>
      <c r="F2986" s="0" t="s">
        <v>2</v>
      </c>
      <c r="G2986" s="0" t="n">
        <v>7</v>
      </c>
      <c r="H2986" s="1" t="n">
        <v>0.34275462962963</v>
      </c>
      <c r="I2986" s="0" t="n">
        <v>2009</v>
      </c>
      <c r="J2986" s="0" t="s">
        <v>8166</v>
      </c>
      <c r="K2986" s="0" t="s">
        <v>1020</v>
      </c>
      <c r="L2986" s="0" t="s">
        <v>1021</v>
      </c>
      <c r="M2986" s="0" t="s">
        <v>9592</v>
      </c>
      <c r="N2986" s="0" t="s">
        <v>9593</v>
      </c>
      <c r="O2986" s="0" t="s">
        <v>4366</v>
      </c>
      <c r="P2986" s="0" t="s">
        <v>6608</v>
      </c>
    </row>
    <row r="2987" customFormat="false" ht="12.75" hidden="false" customHeight="false" outlineLevel="0" collapsed="false">
      <c r="A2987" s="0" t="s">
        <v>1014</v>
      </c>
      <c r="B2987" s="0" t="s">
        <v>32</v>
      </c>
      <c r="C2987" s="0" t="s">
        <v>9594</v>
      </c>
      <c r="D2987" s="0" t="s">
        <v>9595</v>
      </c>
      <c r="E2987" s="0" t="s">
        <v>35</v>
      </c>
      <c r="F2987" s="0" t="s">
        <v>2</v>
      </c>
      <c r="G2987" s="0" t="n">
        <v>7</v>
      </c>
      <c r="H2987" s="1" t="n">
        <v>0.344525462962963</v>
      </c>
      <c r="I2987" s="0" t="n">
        <v>2009</v>
      </c>
      <c r="J2987" s="0" t="s">
        <v>1055</v>
      </c>
      <c r="K2987" s="0" t="s">
        <v>1020</v>
      </c>
      <c r="L2987" s="0" t="s">
        <v>1021</v>
      </c>
      <c r="M2987" s="0" t="s">
        <v>9596</v>
      </c>
      <c r="N2987" s="0" t="s">
        <v>9597</v>
      </c>
      <c r="O2987" s="0" t="s">
        <v>2654</v>
      </c>
      <c r="P2987" s="0" t="s">
        <v>95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8:50:53Z</dcterms:created>
  <dc:creator>-</dc:creator>
  <dc:description/>
  <dc:language>en-US</dc:language>
  <cp:lastModifiedBy>-</cp:lastModifiedBy>
  <dcterms:modified xsi:type="dcterms:W3CDTF">2009-10-07T15:35:01Z</dcterms:modified>
  <cp:revision>0</cp:revision>
  <dc:subject/>
  <dc:title/>
</cp:coreProperties>
</file>