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ch circumference " sheetId="1" state="visible" r:id="rId2"/>
    <sheet name="autoca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ach circumference '!$A$1:$A$91</c:f>
              <c:numCache>
                <c:formatCode>General</c:formatCode>
                <c:ptCount val="9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7">
                  <c:v>582508.7</c:v>
                </c:pt>
                <c:pt idx="8">
                  <c:v>582508.4</c:v>
                </c:pt>
                <c:pt idx="9">
                  <c:v>582512.2</c:v>
                </c:pt>
                <c:pt idx="10">
                  <c:v>582510.4</c:v>
                </c:pt>
                <c:pt idx="11">
                  <c:v>582507.1</c:v>
                </c:pt>
                <c:pt idx="12">
                  <c:v>582507</c:v>
                </c:pt>
                <c:pt idx="13">
                  <c:v>582498.2</c:v>
                </c:pt>
                <c:pt idx="14">
                  <c:v>582487.9</c:v>
                </c:pt>
                <c:pt idx="15">
                  <c:v>582478.1</c:v>
                </c:pt>
                <c:pt idx="16">
                  <c:v>582478.1</c:v>
                </c:pt>
                <c:pt idx="17">
                  <c:v>582474.3</c:v>
                </c:pt>
                <c:pt idx="18">
                  <c:v>582468.1</c:v>
                </c:pt>
                <c:pt idx="19">
                  <c:v>582459.8</c:v>
                </c:pt>
                <c:pt idx="20">
                  <c:v>582452.2</c:v>
                </c:pt>
                <c:pt idx="21">
                  <c:v>582448.1</c:v>
                </c:pt>
                <c:pt idx="22">
                  <c:v>582440.9</c:v>
                </c:pt>
                <c:pt idx="23">
                  <c:v>582433.8</c:v>
                </c:pt>
                <c:pt idx="24">
                  <c:v>582426.5</c:v>
                </c:pt>
                <c:pt idx="25">
                  <c:v>582421.6</c:v>
                </c:pt>
                <c:pt idx="26">
                  <c:v>582416.4</c:v>
                </c:pt>
                <c:pt idx="27">
                  <c:v>582417.2</c:v>
                </c:pt>
                <c:pt idx="28">
                  <c:v>582424.6</c:v>
                </c:pt>
                <c:pt idx="29">
                  <c:v>582426.9</c:v>
                </c:pt>
                <c:pt idx="30">
                  <c:v>582422.8</c:v>
                </c:pt>
                <c:pt idx="31">
                  <c:v>582418</c:v>
                </c:pt>
                <c:pt idx="32">
                  <c:v>582411.2</c:v>
                </c:pt>
                <c:pt idx="33">
                  <c:v>582409.9</c:v>
                </c:pt>
                <c:pt idx="34">
                  <c:v>582405.4</c:v>
                </c:pt>
                <c:pt idx="35">
                  <c:v>582396.4</c:v>
                </c:pt>
                <c:pt idx="36">
                  <c:v>582389.1</c:v>
                </c:pt>
                <c:pt idx="37">
                  <c:v>582391.6</c:v>
                </c:pt>
                <c:pt idx="38">
                  <c:v>582385.7</c:v>
                </c:pt>
                <c:pt idx="39">
                  <c:v>582384.9</c:v>
                </c:pt>
                <c:pt idx="40">
                  <c:v>582387.2</c:v>
                </c:pt>
                <c:pt idx="41">
                  <c:v>582387.7</c:v>
                </c:pt>
                <c:pt idx="42">
                  <c:v>582379</c:v>
                </c:pt>
                <c:pt idx="43">
                  <c:v>582378.6</c:v>
                </c:pt>
                <c:pt idx="44">
                  <c:v>582382.3</c:v>
                </c:pt>
                <c:pt idx="45">
                  <c:v>582385.2</c:v>
                </c:pt>
                <c:pt idx="46">
                  <c:v>582389.3</c:v>
                </c:pt>
                <c:pt idx="47">
                  <c:v>582395.2</c:v>
                </c:pt>
                <c:pt idx="48">
                  <c:v>582399</c:v>
                </c:pt>
                <c:pt idx="49">
                  <c:v>582403.3</c:v>
                </c:pt>
                <c:pt idx="50">
                  <c:v>582401.9</c:v>
                </c:pt>
                <c:pt idx="51">
                  <c:v>582398.4</c:v>
                </c:pt>
                <c:pt idx="52">
                  <c:v>582397.4</c:v>
                </c:pt>
                <c:pt idx="53">
                  <c:v>582395.2</c:v>
                </c:pt>
                <c:pt idx="54">
                  <c:v>582394.5</c:v>
                </c:pt>
                <c:pt idx="55">
                  <c:v>582395.9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7.9</c:v>
                </c:pt>
                <c:pt idx="64">
                  <c:v>582411.5</c:v>
                </c:pt>
                <c:pt idx="65">
                  <c:v>582413.9</c:v>
                </c:pt>
                <c:pt idx="66">
                  <c:v>582413.9</c:v>
                </c:pt>
                <c:pt idx="67">
                  <c:v>582411.8</c:v>
                </c:pt>
                <c:pt idx="68">
                  <c:v>582410.3</c:v>
                </c:pt>
                <c:pt idx="69">
                  <c:v>582411.8</c:v>
                </c:pt>
                <c:pt idx="70">
                  <c:v>582413</c:v>
                </c:pt>
                <c:pt idx="71">
                  <c:v>582414.3</c:v>
                </c:pt>
                <c:pt idx="72">
                  <c:v>582415</c:v>
                </c:pt>
                <c:pt idx="73">
                  <c:v>582416.2</c:v>
                </c:pt>
                <c:pt idx="74">
                  <c:v>582418.6</c:v>
                </c:pt>
                <c:pt idx="75">
                  <c:v>582421.4</c:v>
                </c:pt>
                <c:pt idx="76">
                  <c:v>582423.1</c:v>
                </c:pt>
                <c:pt idx="77">
                  <c:v>582422.5</c:v>
                </c:pt>
                <c:pt idx="78">
                  <c:v>582425</c:v>
                </c:pt>
                <c:pt idx="79">
                  <c:v>582426.3</c:v>
                </c:pt>
                <c:pt idx="80">
                  <c:v>582427.6</c:v>
                </c:pt>
                <c:pt idx="81">
                  <c:v>582427.7</c:v>
                </c:pt>
                <c:pt idx="82">
                  <c:v>582431</c:v>
                </c:pt>
                <c:pt idx="83">
                  <c:v>582432.7</c:v>
                </c:pt>
                <c:pt idx="84">
                  <c:v>582433.8</c:v>
                </c:pt>
                <c:pt idx="85">
                  <c:v>582434.9</c:v>
                </c:pt>
                <c:pt idx="86">
                  <c:v>582438.9</c:v>
                </c:pt>
                <c:pt idx="87">
                  <c:v>582445</c:v>
                </c:pt>
                <c:pt idx="88">
                  <c:v>582448.9</c:v>
                </c:pt>
                <c:pt idx="89">
                  <c:v>582459.4</c:v>
                </c:pt>
                <c:pt idx="90">
                  <c:v>582464.7</c:v>
                </c:pt>
              </c:numCache>
            </c:numRef>
          </c:xVal>
          <c:yVal>
            <c:numRef>
              <c:f>'beach circumference '!$B$1:$B$91</c:f>
              <c:numCache>
                <c:formatCode>General</c:formatCode>
                <c:ptCount val="9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7">
                  <c:v>4787304.4</c:v>
                </c:pt>
                <c:pt idx="8">
                  <c:v>4787307.5</c:v>
                </c:pt>
                <c:pt idx="9">
                  <c:v>4787313.1</c:v>
                </c:pt>
                <c:pt idx="10">
                  <c:v>4787319.7</c:v>
                </c:pt>
                <c:pt idx="11">
                  <c:v>4787326.8</c:v>
                </c:pt>
                <c:pt idx="12">
                  <c:v>4787331.7</c:v>
                </c:pt>
                <c:pt idx="13">
                  <c:v>4787336.7</c:v>
                </c:pt>
                <c:pt idx="14">
                  <c:v>4787347.7</c:v>
                </c:pt>
                <c:pt idx="15">
                  <c:v>4787349.6</c:v>
                </c:pt>
                <c:pt idx="16">
                  <c:v>4787344.6</c:v>
                </c:pt>
                <c:pt idx="17">
                  <c:v>4787337.1</c:v>
                </c:pt>
                <c:pt idx="18">
                  <c:v>4787333.9</c:v>
                </c:pt>
                <c:pt idx="19">
                  <c:v>4787326.2</c:v>
                </c:pt>
                <c:pt idx="20">
                  <c:v>4787321.4</c:v>
                </c:pt>
                <c:pt idx="21">
                  <c:v>4787324.7</c:v>
                </c:pt>
                <c:pt idx="22">
                  <c:v>4787314.2</c:v>
                </c:pt>
                <c:pt idx="23">
                  <c:v>4787300.2</c:v>
                </c:pt>
                <c:pt idx="24">
                  <c:v>4787288.3</c:v>
                </c:pt>
                <c:pt idx="25">
                  <c:v>4787279</c:v>
                </c:pt>
                <c:pt idx="26">
                  <c:v>4787277.4</c:v>
                </c:pt>
                <c:pt idx="27">
                  <c:v>4787278.6</c:v>
                </c:pt>
                <c:pt idx="28">
                  <c:v>4787276.2</c:v>
                </c:pt>
                <c:pt idx="29">
                  <c:v>4787279</c:v>
                </c:pt>
                <c:pt idx="30">
                  <c:v>4787270.2</c:v>
                </c:pt>
                <c:pt idx="31">
                  <c:v>4787260.3</c:v>
                </c:pt>
                <c:pt idx="32">
                  <c:v>4787251.7</c:v>
                </c:pt>
                <c:pt idx="33">
                  <c:v>4787245.8</c:v>
                </c:pt>
                <c:pt idx="34">
                  <c:v>4787235.7</c:v>
                </c:pt>
                <c:pt idx="35">
                  <c:v>4787229.3</c:v>
                </c:pt>
                <c:pt idx="36">
                  <c:v>4787220.4</c:v>
                </c:pt>
                <c:pt idx="37">
                  <c:v>4787212.1</c:v>
                </c:pt>
                <c:pt idx="38">
                  <c:v>4787204.8</c:v>
                </c:pt>
                <c:pt idx="39">
                  <c:v>4787196.6</c:v>
                </c:pt>
                <c:pt idx="40">
                  <c:v>4787190.6</c:v>
                </c:pt>
                <c:pt idx="41">
                  <c:v>4787182.1</c:v>
                </c:pt>
                <c:pt idx="42">
                  <c:v>4787174.2</c:v>
                </c:pt>
                <c:pt idx="43">
                  <c:v>4787162.1</c:v>
                </c:pt>
                <c:pt idx="44">
                  <c:v>4787150.5</c:v>
                </c:pt>
                <c:pt idx="45">
                  <c:v>4787140.1</c:v>
                </c:pt>
                <c:pt idx="46">
                  <c:v>4787130.1</c:v>
                </c:pt>
                <c:pt idx="47">
                  <c:v>4787120.4</c:v>
                </c:pt>
                <c:pt idx="48">
                  <c:v>4787114.1</c:v>
                </c:pt>
                <c:pt idx="49">
                  <c:v>4787104.7</c:v>
                </c:pt>
                <c:pt idx="50">
                  <c:v>4787094.7</c:v>
                </c:pt>
                <c:pt idx="51">
                  <c:v>4787087.5</c:v>
                </c:pt>
                <c:pt idx="52">
                  <c:v>4787077</c:v>
                </c:pt>
                <c:pt idx="53">
                  <c:v>4787068.6</c:v>
                </c:pt>
                <c:pt idx="54">
                  <c:v>4787061.7</c:v>
                </c:pt>
                <c:pt idx="55">
                  <c:v>4787050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4.9</c:v>
                </c:pt>
                <c:pt idx="64">
                  <c:v>4787088.5</c:v>
                </c:pt>
                <c:pt idx="65">
                  <c:v>4787098.5</c:v>
                </c:pt>
                <c:pt idx="66">
                  <c:v>4787108.4</c:v>
                </c:pt>
                <c:pt idx="67">
                  <c:v>4787118.7</c:v>
                </c:pt>
                <c:pt idx="68">
                  <c:v>4787128.9</c:v>
                </c:pt>
                <c:pt idx="69">
                  <c:v>4787139.2</c:v>
                </c:pt>
                <c:pt idx="70">
                  <c:v>4787149</c:v>
                </c:pt>
                <c:pt idx="71">
                  <c:v>4787159.2</c:v>
                </c:pt>
                <c:pt idx="72">
                  <c:v>4787170.4</c:v>
                </c:pt>
                <c:pt idx="73">
                  <c:v>4787180.3</c:v>
                </c:pt>
                <c:pt idx="74">
                  <c:v>4787190.1</c:v>
                </c:pt>
                <c:pt idx="75">
                  <c:v>4787200.5</c:v>
                </c:pt>
                <c:pt idx="76">
                  <c:v>4787210.4</c:v>
                </c:pt>
                <c:pt idx="77">
                  <c:v>4787220.4</c:v>
                </c:pt>
                <c:pt idx="78">
                  <c:v>4787230.6</c:v>
                </c:pt>
                <c:pt idx="79">
                  <c:v>4787240.5</c:v>
                </c:pt>
                <c:pt idx="80">
                  <c:v>4787243.3</c:v>
                </c:pt>
                <c:pt idx="81">
                  <c:v>4787244.3</c:v>
                </c:pt>
                <c:pt idx="82">
                  <c:v>4787254.9</c:v>
                </c:pt>
                <c:pt idx="83">
                  <c:v>4787267</c:v>
                </c:pt>
                <c:pt idx="84">
                  <c:v>4787274.1</c:v>
                </c:pt>
                <c:pt idx="85">
                  <c:v>4787286.2</c:v>
                </c:pt>
                <c:pt idx="86">
                  <c:v>4787294.8</c:v>
                </c:pt>
                <c:pt idx="87">
                  <c:v>4787303.7</c:v>
                </c:pt>
                <c:pt idx="88">
                  <c:v>4787308.3</c:v>
                </c:pt>
                <c:pt idx="89">
                  <c:v>4787311.6</c:v>
                </c:pt>
                <c:pt idx="90">
                  <c:v>4787321.3</c:v>
                </c:pt>
              </c:numCache>
            </c:numRef>
          </c:yVal>
          <c:smooth val="0"/>
        </c:ser>
        <c:axId val="591056"/>
        <c:axId val="66495416"/>
      </c:scatterChart>
      <c:valAx>
        <c:axId val="59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416"/>
        <c:crossesAt val="0"/>
        <c:crossBetween val="midCat"/>
      </c:valAx>
      <c:valAx>
        <c:axId val="6649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1</xdr:row>
      <xdr:rowOff>0</xdr:rowOff>
    </xdr:from>
    <xdr:to>
      <xdr:col>11</xdr:col>
      <xdr:colOff>72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2788200" y="162000"/>
        <a:ext cx="429840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1" activeCellId="0" sqref="A1:B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0" t="n">
        <v>582462.5</v>
      </c>
      <c r="B1" s="0" t="n">
        <v>4787318.3</v>
      </c>
      <c r="C1" s="1" t="n">
        <v>0.537048611111111</v>
      </c>
    </row>
    <row r="2" customFormat="false" ht="12.75" hidden="false" customHeight="false" outlineLevel="0" collapsed="false">
      <c r="A2" s="0" t="n">
        <v>582471.5</v>
      </c>
      <c r="B2" s="0" t="n">
        <v>4787323.4</v>
      </c>
      <c r="C2" s="1" t="n">
        <v>0.5371875</v>
      </c>
    </row>
    <row r="3" customFormat="false" ht="12.75" hidden="false" customHeight="false" outlineLevel="0" collapsed="false">
      <c r="A3" s="0" t="n">
        <v>582475.3</v>
      </c>
      <c r="B3" s="0" t="n">
        <v>4787325.9</v>
      </c>
      <c r="C3" s="1" t="n">
        <v>0.538506944444445</v>
      </c>
    </row>
    <row r="4" customFormat="false" ht="12.75" hidden="false" customHeight="false" outlineLevel="0" collapsed="false">
      <c r="A4" s="0" t="n">
        <v>582485.6</v>
      </c>
      <c r="B4" s="0" t="n">
        <v>4787324.2</v>
      </c>
      <c r="C4" s="1" t="n">
        <v>0.538842592592593</v>
      </c>
    </row>
    <row r="5" customFormat="false" ht="12.75" hidden="false" customHeight="false" outlineLevel="0" collapsed="false">
      <c r="A5" s="0" t="n">
        <v>582496.1</v>
      </c>
      <c r="B5" s="0" t="n">
        <v>4787320.8</v>
      </c>
      <c r="C5" s="1" t="n">
        <v>0.539178240740741</v>
      </c>
    </row>
    <row r="6" customFormat="false" ht="12.75" hidden="false" customHeight="false" outlineLevel="0" collapsed="false">
      <c r="A6" s="0" t="n">
        <v>582505.2</v>
      </c>
      <c r="B6" s="0" t="n">
        <v>4787320.9</v>
      </c>
      <c r="C6" s="1" t="n">
        <v>0.53943287037037</v>
      </c>
    </row>
    <row r="7" customFormat="false" ht="12.75" hidden="false" customHeight="false" outlineLevel="0" collapsed="false">
      <c r="A7" s="0" t="n">
        <v>582505.8</v>
      </c>
      <c r="B7" s="0" t="n">
        <v>4787311.9</v>
      </c>
      <c r="C7" s="1" t="n">
        <v>0.540671296296296</v>
      </c>
    </row>
    <row r="8" customFormat="false" ht="12.75" hidden="false" customHeight="false" outlineLevel="0" collapsed="false">
      <c r="A8" s="0" t="n">
        <v>582508.7</v>
      </c>
      <c r="B8" s="0" t="n">
        <v>4787304.4</v>
      </c>
      <c r="C8" s="1" t="n">
        <v>0.541458333333333</v>
      </c>
    </row>
    <row r="9" customFormat="false" ht="12.75" hidden="false" customHeight="false" outlineLevel="0" collapsed="false">
      <c r="A9" s="0" t="n">
        <v>582508.4</v>
      </c>
      <c r="B9" s="0" t="n">
        <v>4787307.5</v>
      </c>
      <c r="C9" s="1" t="n">
        <v>0.542175925925926</v>
      </c>
    </row>
    <row r="10" customFormat="false" ht="12.75" hidden="false" customHeight="false" outlineLevel="0" collapsed="false">
      <c r="A10" s="0" t="n">
        <v>582512.2</v>
      </c>
      <c r="B10" s="0" t="n">
        <v>4787313.1</v>
      </c>
      <c r="C10" s="1" t="n">
        <v>0.544930555555556</v>
      </c>
    </row>
    <row r="11" customFormat="false" ht="12.75" hidden="false" customHeight="false" outlineLevel="0" collapsed="false">
      <c r="A11" s="0" t="n">
        <v>582510.4</v>
      </c>
      <c r="B11" s="0" t="n">
        <v>4787319.7</v>
      </c>
      <c r="C11" s="1" t="n">
        <v>0.545659722222222</v>
      </c>
    </row>
    <row r="12" customFormat="false" ht="12.75" hidden="false" customHeight="false" outlineLevel="0" collapsed="false">
      <c r="A12" s="0" t="n">
        <v>582507.1</v>
      </c>
      <c r="B12" s="0" t="n">
        <v>4787326.8</v>
      </c>
      <c r="C12" s="1" t="n">
        <v>0.545798611111111</v>
      </c>
    </row>
    <row r="13" customFormat="false" ht="12.75" hidden="false" customHeight="false" outlineLevel="0" collapsed="false">
      <c r="A13" s="0" t="n">
        <v>582507</v>
      </c>
      <c r="B13" s="0" t="n">
        <v>4787331.7</v>
      </c>
      <c r="C13" s="1" t="n">
        <v>0.547418981481482</v>
      </c>
    </row>
    <row r="14" customFormat="false" ht="12.75" hidden="false" customHeight="false" outlineLevel="0" collapsed="false">
      <c r="A14" s="0" t="n">
        <v>582498.2</v>
      </c>
      <c r="B14" s="0" t="n">
        <v>4787336.7</v>
      </c>
      <c r="C14" s="1" t="n">
        <v>0.548356481481482</v>
      </c>
    </row>
    <row r="15" customFormat="false" ht="12.75" hidden="false" customHeight="false" outlineLevel="0" collapsed="false">
      <c r="A15" s="0" t="n">
        <v>582487.9</v>
      </c>
      <c r="B15" s="0" t="n">
        <v>4787347.7</v>
      </c>
      <c r="C15" s="1" t="n">
        <v>0.549525462962963</v>
      </c>
    </row>
    <row r="16" customFormat="false" ht="12.75" hidden="false" customHeight="false" outlineLevel="0" collapsed="false">
      <c r="A16" s="0" t="n">
        <v>582478.1</v>
      </c>
      <c r="B16" s="0" t="n">
        <v>4787349.6</v>
      </c>
      <c r="C16" s="1" t="n">
        <v>0.549675925925926</v>
      </c>
    </row>
    <row r="17" customFormat="false" ht="12.75" hidden="false" customHeight="false" outlineLevel="0" collapsed="false">
      <c r="A17" s="0" t="n">
        <v>582478.1</v>
      </c>
      <c r="B17" s="0" t="n">
        <v>4787344.6</v>
      </c>
      <c r="C17" s="1" t="n">
        <v>0.550601851851852</v>
      </c>
    </row>
    <row r="18" customFormat="false" ht="12.75" hidden="false" customHeight="false" outlineLevel="0" collapsed="false">
      <c r="A18" s="0" t="n">
        <v>582474.3</v>
      </c>
      <c r="B18" s="0" t="n">
        <v>4787337.1</v>
      </c>
      <c r="C18" s="1" t="n">
        <v>0.55099537037037</v>
      </c>
    </row>
    <row r="19" customFormat="false" ht="12.75" hidden="false" customHeight="false" outlineLevel="0" collapsed="false">
      <c r="A19" s="0" t="n">
        <v>582468.1</v>
      </c>
      <c r="B19" s="0" t="n">
        <v>4787333.9</v>
      </c>
      <c r="C19" s="1" t="n">
        <v>0.551493055555556</v>
      </c>
    </row>
    <row r="20" customFormat="false" ht="12.75" hidden="false" customHeight="false" outlineLevel="0" collapsed="false">
      <c r="A20" s="0" t="n">
        <v>582459.8</v>
      </c>
      <c r="B20" s="0" t="n">
        <v>4787326.2</v>
      </c>
      <c r="C20" s="1" t="n">
        <v>0.552060185185185</v>
      </c>
    </row>
    <row r="21" customFormat="false" ht="12.75" hidden="false" customHeight="false" outlineLevel="0" collapsed="false">
      <c r="A21" s="0" t="n">
        <v>582452.2</v>
      </c>
      <c r="B21" s="0" t="n">
        <v>4787321.4</v>
      </c>
      <c r="C21" s="1" t="n">
        <v>0.55244212962963</v>
      </c>
    </row>
    <row r="22" customFormat="false" ht="12.75" hidden="false" customHeight="false" outlineLevel="0" collapsed="false">
      <c r="A22" s="0" t="n">
        <v>582448.1</v>
      </c>
      <c r="B22" s="0" t="n">
        <v>4787324.7</v>
      </c>
      <c r="C22" s="1" t="n">
        <v>0.553009259259259</v>
      </c>
    </row>
    <row r="23" customFormat="false" ht="12.75" hidden="false" customHeight="false" outlineLevel="0" collapsed="false">
      <c r="A23" s="0" t="n">
        <v>582440.9</v>
      </c>
      <c r="B23" s="0" t="n">
        <v>4787314.2</v>
      </c>
      <c r="C23" s="1" t="n">
        <v>0.553159722222222</v>
      </c>
    </row>
    <row r="24" customFormat="false" ht="12.75" hidden="false" customHeight="false" outlineLevel="0" collapsed="false">
      <c r="A24" s="0" t="n">
        <v>582433.8</v>
      </c>
      <c r="B24" s="0" t="n">
        <v>4787300.2</v>
      </c>
      <c r="C24" s="1" t="n">
        <v>0.553287037037037</v>
      </c>
    </row>
    <row r="25" customFormat="false" ht="12.75" hidden="false" customHeight="false" outlineLevel="0" collapsed="false">
      <c r="A25" s="0" t="n">
        <v>582426.5</v>
      </c>
      <c r="B25" s="0" t="n">
        <v>4787288.3</v>
      </c>
      <c r="C25" s="1" t="n">
        <v>0.5534375</v>
      </c>
    </row>
    <row r="26" customFormat="false" ht="12.75" hidden="false" customHeight="false" outlineLevel="0" collapsed="false">
      <c r="A26" s="0" t="n">
        <v>582421.6</v>
      </c>
      <c r="B26" s="0" t="n">
        <v>4787279</v>
      </c>
      <c r="C26" s="1" t="n">
        <v>0.553564814814815</v>
      </c>
    </row>
    <row r="27" customFormat="false" ht="12.75" hidden="false" customHeight="false" outlineLevel="0" collapsed="false">
      <c r="A27" s="0" t="n">
        <v>582416.4</v>
      </c>
      <c r="B27" s="0" t="n">
        <v>4787277.4</v>
      </c>
      <c r="C27" s="1" t="n">
        <v>0.554131944444445</v>
      </c>
    </row>
    <row r="28" customFormat="false" ht="12.75" hidden="false" customHeight="false" outlineLevel="0" collapsed="false">
      <c r="A28" s="0" t="n">
        <v>582417.2</v>
      </c>
      <c r="B28" s="0" t="n">
        <v>4787278.6</v>
      </c>
      <c r="C28" s="1" t="n">
        <v>0.554976851851852</v>
      </c>
    </row>
    <row r="29" customFormat="false" ht="12.75" hidden="false" customHeight="false" outlineLevel="0" collapsed="false">
      <c r="A29" s="0" t="n">
        <v>582424.6</v>
      </c>
      <c r="B29" s="0" t="n">
        <v>4787276.2</v>
      </c>
      <c r="C29" s="1" t="n">
        <v>0.555266203703704</v>
      </c>
    </row>
    <row r="30" customFormat="false" ht="12.75" hidden="false" customHeight="false" outlineLevel="0" collapsed="false">
      <c r="A30" s="0" t="n">
        <v>582426.9</v>
      </c>
      <c r="B30" s="0" t="n">
        <v>4787279</v>
      </c>
      <c r="C30" s="1" t="n">
        <v>0.555752314814815</v>
      </c>
    </row>
    <row r="31" customFormat="false" ht="12.75" hidden="false" customHeight="false" outlineLevel="0" collapsed="false">
      <c r="A31" s="0" t="n">
        <v>582422.8</v>
      </c>
      <c r="B31" s="0" t="n">
        <v>4787270.2</v>
      </c>
      <c r="C31" s="1" t="n">
        <v>0.555925925925926</v>
      </c>
    </row>
    <row r="32" customFormat="false" ht="12.75" hidden="false" customHeight="false" outlineLevel="0" collapsed="false">
      <c r="A32" s="0" t="n">
        <v>582418</v>
      </c>
      <c r="B32" s="0" t="n">
        <v>4787260.3</v>
      </c>
      <c r="C32" s="1" t="n">
        <v>0.556111111111111</v>
      </c>
    </row>
    <row r="33" customFormat="false" ht="12.75" hidden="false" customHeight="false" outlineLevel="0" collapsed="false">
      <c r="A33" s="0" t="n">
        <v>582411.2</v>
      </c>
      <c r="B33" s="0" t="n">
        <v>4787251.7</v>
      </c>
      <c r="C33" s="1" t="n">
        <v>0.557731481481481</v>
      </c>
    </row>
    <row r="34" customFormat="false" ht="12.75" hidden="false" customHeight="false" outlineLevel="0" collapsed="false">
      <c r="A34" s="0" t="n">
        <v>582409.9</v>
      </c>
      <c r="B34" s="0" t="n">
        <v>4787245.8</v>
      </c>
      <c r="C34" s="1" t="n">
        <v>0.560462962962963</v>
      </c>
    </row>
    <row r="35" customFormat="false" ht="12.75" hidden="false" customHeight="false" outlineLevel="0" collapsed="false">
      <c r="A35" s="0" t="n">
        <v>582405.4</v>
      </c>
      <c r="B35" s="0" t="n">
        <v>4787235.7</v>
      </c>
      <c r="C35" s="1" t="n">
        <v>0.560752314814815</v>
      </c>
    </row>
    <row r="36" customFormat="false" ht="12.75" hidden="false" customHeight="false" outlineLevel="0" collapsed="false">
      <c r="A36" s="0" t="n">
        <v>582396.4</v>
      </c>
      <c r="B36" s="0" t="n">
        <v>4787229.3</v>
      </c>
      <c r="C36" s="1" t="n">
        <v>0.561041666666667</v>
      </c>
    </row>
    <row r="37" customFormat="false" ht="12.75" hidden="false" customHeight="false" outlineLevel="0" collapsed="false">
      <c r="A37" s="0" t="n">
        <v>582389.1</v>
      </c>
      <c r="B37" s="0" t="n">
        <v>4787220.4</v>
      </c>
      <c r="C37" s="1" t="n">
        <v>0.561782407407407</v>
      </c>
    </row>
    <row r="38" customFormat="false" ht="12.75" hidden="false" customHeight="false" outlineLevel="0" collapsed="false">
      <c r="A38" s="0" t="n">
        <v>582391.6</v>
      </c>
      <c r="B38" s="0" t="n">
        <v>4787212.1</v>
      </c>
      <c r="C38" s="1" t="n">
        <v>0.562465277777778</v>
      </c>
    </row>
    <row r="39" customFormat="false" ht="12.75" hidden="false" customHeight="false" outlineLevel="0" collapsed="false">
      <c r="A39" s="0" t="n">
        <v>582385.7</v>
      </c>
      <c r="B39" s="0" t="n">
        <v>4787204.8</v>
      </c>
      <c r="C39" s="1" t="n">
        <v>0.563032407407408</v>
      </c>
    </row>
    <row r="40" customFormat="false" ht="12.75" hidden="false" customHeight="false" outlineLevel="0" collapsed="false">
      <c r="A40" s="0" t="n">
        <v>582384.9</v>
      </c>
      <c r="B40" s="0" t="n">
        <v>4787196.6</v>
      </c>
      <c r="C40" s="1" t="n">
        <v>0.563854166666667</v>
      </c>
    </row>
    <row r="41" customFormat="false" ht="12.75" hidden="false" customHeight="false" outlineLevel="0" collapsed="false">
      <c r="A41" s="0" t="n">
        <v>582387.2</v>
      </c>
      <c r="B41" s="0" t="n">
        <v>4787190.6</v>
      </c>
      <c r="C41" s="1" t="n">
        <v>0.564050925925926</v>
      </c>
    </row>
    <row r="42" customFormat="false" ht="12.75" hidden="false" customHeight="false" outlineLevel="0" collapsed="false">
      <c r="A42" s="0" t="n">
        <v>582387.7</v>
      </c>
      <c r="B42" s="0" t="n">
        <v>4787182.1</v>
      </c>
      <c r="C42" s="1" t="n">
        <v>0.56462962962963</v>
      </c>
    </row>
    <row r="43" customFormat="false" ht="12.75" hidden="false" customHeight="false" outlineLevel="0" collapsed="false">
      <c r="A43" s="0" t="n">
        <v>582379</v>
      </c>
      <c r="B43" s="0" t="n">
        <v>4787174.2</v>
      </c>
      <c r="C43" s="1" t="n">
        <v>0.565625</v>
      </c>
    </row>
    <row r="44" customFormat="false" ht="12.75" hidden="false" customHeight="false" outlineLevel="0" collapsed="false">
      <c r="A44" s="0" t="n">
        <v>582378.6</v>
      </c>
      <c r="B44" s="0" t="n">
        <v>4787162.1</v>
      </c>
      <c r="C44" s="1" t="n">
        <v>0.56625</v>
      </c>
    </row>
    <row r="45" customFormat="false" ht="12.75" hidden="false" customHeight="false" outlineLevel="0" collapsed="false">
      <c r="A45" s="0" t="n">
        <v>582382.3</v>
      </c>
      <c r="B45" s="0" t="n">
        <v>4787150.5</v>
      </c>
      <c r="C45" s="1" t="n">
        <v>0.566863425925926</v>
      </c>
    </row>
    <row r="46" customFormat="false" ht="12.75" hidden="false" customHeight="false" outlineLevel="0" collapsed="false">
      <c r="A46" s="0" t="n">
        <v>582385.2</v>
      </c>
      <c r="B46" s="0" t="n">
        <v>4787140.1</v>
      </c>
      <c r="C46" s="1" t="n">
        <v>0.566967592592593</v>
      </c>
    </row>
    <row r="47" customFormat="false" ht="12.75" hidden="false" customHeight="false" outlineLevel="0" collapsed="false">
      <c r="A47" s="0" t="n">
        <v>582389.3</v>
      </c>
      <c r="B47" s="0" t="n">
        <v>4787130.1</v>
      </c>
      <c r="C47" s="1" t="n">
        <v>0.567569444444445</v>
      </c>
    </row>
    <row r="48" customFormat="false" ht="12.75" hidden="false" customHeight="false" outlineLevel="0" collapsed="false">
      <c r="A48" s="0" t="n">
        <v>582395.2</v>
      </c>
      <c r="B48" s="0" t="n">
        <v>4787120.4</v>
      </c>
      <c r="C48" s="1" t="n">
        <v>0.567766203703704</v>
      </c>
    </row>
    <row r="49" customFormat="false" ht="12.75" hidden="false" customHeight="false" outlineLevel="0" collapsed="false">
      <c r="A49" s="0" t="n">
        <v>582399</v>
      </c>
      <c r="B49" s="0" t="n">
        <v>4787114.1</v>
      </c>
      <c r="C49" s="1" t="n">
        <v>0.568148148148148</v>
      </c>
    </row>
    <row r="50" customFormat="false" ht="12.75" hidden="false" customHeight="false" outlineLevel="0" collapsed="false">
      <c r="A50" s="0" t="n">
        <v>582403.3</v>
      </c>
      <c r="B50" s="0" t="n">
        <v>4787104.7</v>
      </c>
      <c r="C50" s="1" t="n">
        <v>0.568819444444444</v>
      </c>
    </row>
    <row r="51" customFormat="false" ht="12.75" hidden="false" customHeight="false" outlineLevel="0" collapsed="false">
      <c r="A51" s="0" t="n">
        <v>582401.9</v>
      </c>
      <c r="B51" s="0" t="n">
        <v>4787094.7</v>
      </c>
      <c r="C51" s="1" t="n">
        <v>0.569502314814815</v>
      </c>
    </row>
    <row r="52" customFormat="false" ht="12.75" hidden="false" customHeight="false" outlineLevel="0" collapsed="false">
      <c r="A52" s="0" t="n">
        <v>582398.4</v>
      </c>
      <c r="B52" s="0" t="n">
        <v>4787087.5</v>
      </c>
      <c r="C52" s="1" t="n">
        <v>0.57005787037037</v>
      </c>
    </row>
    <row r="53" customFormat="false" ht="12.75" hidden="false" customHeight="false" outlineLevel="0" collapsed="false">
      <c r="A53" s="0" t="n">
        <v>582397.4</v>
      </c>
      <c r="B53" s="0" t="n">
        <v>4787077</v>
      </c>
      <c r="C53" s="1" t="n">
        <v>0.570636574074074</v>
      </c>
    </row>
    <row r="54" customFormat="false" ht="12.75" hidden="false" customHeight="false" outlineLevel="0" collapsed="false">
      <c r="A54" s="0" t="n">
        <v>582395.2</v>
      </c>
      <c r="B54" s="0" t="n">
        <v>4787068.6</v>
      </c>
      <c r="C54" s="1" t="n">
        <v>0.571296296296296</v>
      </c>
    </row>
    <row r="55" customFormat="false" ht="12.75" hidden="false" customHeight="false" outlineLevel="0" collapsed="false">
      <c r="A55" s="0" t="n">
        <v>582394.5</v>
      </c>
      <c r="B55" s="0" t="n">
        <v>4787061.7</v>
      </c>
      <c r="C55" s="1" t="n">
        <v>0.571539351851852</v>
      </c>
    </row>
    <row r="56" customFormat="false" ht="12.75" hidden="false" customHeight="false" outlineLevel="0" collapsed="false">
      <c r="A56" s="0" t="n">
        <v>582395.9</v>
      </c>
      <c r="B56" s="0" t="n">
        <v>4787050.9</v>
      </c>
      <c r="C56" s="1" t="n">
        <v>0.571712962962963</v>
      </c>
    </row>
    <row r="57" customFormat="false" ht="12.75" hidden="false" customHeight="false" outlineLevel="0" collapsed="false">
      <c r="A57" s="0" t="n">
        <v>582397.5</v>
      </c>
      <c r="B57" s="0" t="n">
        <v>4787039.3</v>
      </c>
      <c r="C57" s="1" t="n">
        <v>0.57244212962963</v>
      </c>
    </row>
    <row r="58" customFormat="false" ht="12.75" hidden="false" customHeight="false" outlineLevel="0" collapsed="false">
      <c r="A58" s="0" t="n">
        <v>582402.1</v>
      </c>
      <c r="B58" s="0" t="n">
        <v>4787038.5</v>
      </c>
      <c r="C58" s="1" t="n">
        <v>0.573518518518519</v>
      </c>
    </row>
    <row r="59" customFormat="false" ht="12.75" hidden="false" customHeight="false" outlineLevel="0" collapsed="false">
      <c r="A59" s="0" t="n">
        <v>582399.8</v>
      </c>
      <c r="B59" s="0" t="n">
        <v>4787045.2</v>
      </c>
      <c r="C59" s="1" t="n">
        <v>0.573784722222222</v>
      </c>
    </row>
    <row r="60" customFormat="false" ht="12.75" hidden="false" customHeight="false" outlineLevel="0" collapsed="false">
      <c r="A60" s="0" t="n">
        <v>582403.4</v>
      </c>
      <c r="B60" s="0" t="n">
        <v>4787057.5</v>
      </c>
      <c r="C60" s="1" t="n">
        <v>0.574780092592593</v>
      </c>
    </row>
    <row r="61" customFormat="false" ht="12.75" hidden="false" customHeight="false" outlineLevel="0" collapsed="false">
      <c r="A61" s="0" t="n">
        <v>582403</v>
      </c>
      <c r="B61" s="0" t="n">
        <v>4787068.4</v>
      </c>
      <c r="C61" s="1" t="n">
        <v>0.575034722222222</v>
      </c>
    </row>
    <row r="62" customFormat="false" ht="12.75" hidden="false" customHeight="false" outlineLevel="0" collapsed="false">
      <c r="A62" s="0" t="n">
        <v>582406.2</v>
      </c>
      <c r="B62" s="0" t="n">
        <v>4787079.5</v>
      </c>
      <c r="C62" s="1" t="n">
        <v>0.575208333333333</v>
      </c>
    </row>
    <row r="63" customFormat="false" ht="12.75" hidden="false" customHeight="false" outlineLevel="0" collapsed="false">
      <c r="A63" s="0" t="n">
        <v>582411</v>
      </c>
      <c r="B63" s="0" t="n">
        <v>4787087.1</v>
      </c>
      <c r="C63" s="1" t="n">
        <v>0.57537037037037</v>
      </c>
    </row>
    <row r="64" customFormat="false" ht="12.75" hidden="false" customHeight="false" outlineLevel="0" collapsed="false">
      <c r="A64" s="0" t="n">
        <v>582417.9</v>
      </c>
      <c r="B64" s="0" t="n">
        <v>4787084.9</v>
      </c>
      <c r="C64" s="1" t="n">
        <v>0.576319444444445</v>
      </c>
    </row>
    <row r="65" customFormat="false" ht="12.75" hidden="false" customHeight="false" outlineLevel="0" collapsed="false">
      <c r="A65" s="0" t="n">
        <v>582411.5</v>
      </c>
      <c r="B65" s="0" t="n">
        <v>4787088.5</v>
      </c>
      <c r="C65" s="1" t="n">
        <v>0.577094907407407</v>
      </c>
    </row>
    <row r="66" customFormat="false" ht="12.75" hidden="false" customHeight="false" outlineLevel="0" collapsed="false">
      <c r="A66" s="0" t="n">
        <v>582413.9</v>
      </c>
      <c r="B66" s="0" t="n">
        <v>4787098.5</v>
      </c>
      <c r="C66" s="1" t="n">
        <v>0.577291666666667</v>
      </c>
    </row>
    <row r="67" customFormat="false" ht="12.75" hidden="false" customHeight="false" outlineLevel="0" collapsed="false">
      <c r="A67" s="0" t="n">
        <v>582413.9</v>
      </c>
      <c r="B67" s="0" t="n">
        <v>4787108.4</v>
      </c>
      <c r="C67" s="1" t="n">
        <v>0.577476851851852</v>
      </c>
    </row>
    <row r="68" customFormat="false" ht="12.75" hidden="false" customHeight="false" outlineLevel="0" collapsed="false">
      <c r="A68" s="0" t="n">
        <v>582411.8</v>
      </c>
      <c r="B68" s="0" t="n">
        <v>4787118.7</v>
      </c>
      <c r="C68" s="1" t="n">
        <v>0.577939814814815</v>
      </c>
    </row>
    <row r="69" customFormat="false" ht="12.75" hidden="false" customHeight="false" outlineLevel="0" collapsed="false">
      <c r="A69" s="0" t="n">
        <v>582410.3</v>
      </c>
      <c r="B69" s="0" t="n">
        <v>4787128.9</v>
      </c>
      <c r="C69" s="1" t="n">
        <v>0.57818287037037</v>
      </c>
    </row>
    <row r="70" customFormat="false" ht="12.75" hidden="false" customHeight="false" outlineLevel="0" collapsed="false">
      <c r="A70" s="0" t="n">
        <v>582411.8</v>
      </c>
      <c r="B70" s="0" t="n">
        <v>4787139.2</v>
      </c>
      <c r="C70" s="1" t="n">
        <v>0.578287037037037</v>
      </c>
    </row>
    <row r="71" customFormat="false" ht="12.75" hidden="false" customHeight="false" outlineLevel="0" collapsed="false">
      <c r="A71" s="0" t="n">
        <v>582413</v>
      </c>
      <c r="B71" s="0" t="n">
        <v>4787149</v>
      </c>
      <c r="C71" s="1" t="n">
        <v>0.57837962962963</v>
      </c>
    </row>
    <row r="72" customFormat="false" ht="12.75" hidden="false" customHeight="false" outlineLevel="0" collapsed="false">
      <c r="A72" s="0" t="n">
        <v>582414.3</v>
      </c>
      <c r="B72" s="0" t="n">
        <v>4787159.2</v>
      </c>
      <c r="C72" s="1" t="n">
        <v>0.578472222222222</v>
      </c>
    </row>
    <row r="73" customFormat="false" ht="12.75" hidden="false" customHeight="false" outlineLevel="0" collapsed="false">
      <c r="A73" s="0" t="n">
        <v>582415</v>
      </c>
      <c r="B73" s="0" t="n">
        <v>4787170.4</v>
      </c>
      <c r="C73" s="1" t="n">
        <v>0.578587962962963</v>
      </c>
    </row>
    <row r="74" customFormat="false" ht="12.75" hidden="false" customHeight="false" outlineLevel="0" collapsed="false">
      <c r="A74" s="0" t="n">
        <v>582416.2</v>
      </c>
      <c r="B74" s="0" t="n">
        <v>4787180.3</v>
      </c>
      <c r="C74" s="1" t="n">
        <v>0.578726851851852</v>
      </c>
    </row>
    <row r="75" customFormat="false" ht="12.75" hidden="false" customHeight="false" outlineLevel="0" collapsed="false">
      <c r="A75" s="0" t="n">
        <v>582418.6</v>
      </c>
      <c r="B75" s="0" t="n">
        <v>4787190.1</v>
      </c>
      <c r="C75" s="1" t="n">
        <v>0.578912037037037</v>
      </c>
    </row>
    <row r="76" customFormat="false" ht="12.75" hidden="false" customHeight="false" outlineLevel="0" collapsed="false">
      <c r="A76" s="0" t="n">
        <v>582421.4</v>
      </c>
      <c r="B76" s="0" t="n">
        <v>4787200.5</v>
      </c>
      <c r="C76" s="1" t="n">
        <v>0.5790625</v>
      </c>
    </row>
    <row r="77" customFormat="false" ht="12.75" hidden="false" customHeight="false" outlineLevel="0" collapsed="false">
      <c r="A77" s="0" t="n">
        <v>582423.1</v>
      </c>
      <c r="B77" s="0" t="n">
        <v>4787210.4</v>
      </c>
      <c r="C77" s="1" t="n">
        <v>0.579155092592593</v>
      </c>
    </row>
    <row r="78" customFormat="false" ht="12.75" hidden="false" customHeight="false" outlineLevel="0" collapsed="false">
      <c r="A78" s="0" t="n">
        <v>582422.5</v>
      </c>
      <c r="B78" s="0" t="n">
        <v>4787220.4</v>
      </c>
      <c r="C78" s="1" t="n">
        <v>0.579259259259259</v>
      </c>
    </row>
    <row r="79" customFormat="false" ht="12.75" hidden="false" customHeight="false" outlineLevel="0" collapsed="false">
      <c r="A79" s="0" t="n">
        <v>582425</v>
      </c>
      <c r="B79" s="0" t="n">
        <v>4787230.6</v>
      </c>
      <c r="C79" s="1" t="n">
        <v>0.579375</v>
      </c>
    </row>
    <row r="80" customFormat="false" ht="12.75" hidden="false" customHeight="false" outlineLevel="0" collapsed="false">
      <c r="A80" s="0" t="n">
        <v>582426.3</v>
      </c>
      <c r="B80" s="0" t="n">
        <v>4787240.5</v>
      </c>
      <c r="C80" s="1" t="n">
        <v>0.579479166666667</v>
      </c>
    </row>
    <row r="81" customFormat="false" ht="12.75" hidden="false" customHeight="false" outlineLevel="0" collapsed="false">
      <c r="A81" s="0" t="n">
        <v>582427.6</v>
      </c>
      <c r="B81" s="0" t="n">
        <v>4787243.3</v>
      </c>
      <c r="C81" s="1" t="n">
        <v>0.580381944444445</v>
      </c>
    </row>
    <row r="82" customFormat="false" ht="12.75" hidden="false" customHeight="false" outlineLevel="0" collapsed="false">
      <c r="A82" s="0" t="n">
        <v>582427.7</v>
      </c>
      <c r="B82" s="0" t="n">
        <v>4787244.3</v>
      </c>
      <c r="C82" s="1" t="n">
        <v>0.580775462962963</v>
      </c>
    </row>
    <row r="83" customFormat="false" ht="12.75" hidden="false" customHeight="false" outlineLevel="0" collapsed="false">
      <c r="A83" s="0" t="n">
        <v>582431</v>
      </c>
      <c r="B83" s="0" t="n">
        <v>4787254.9</v>
      </c>
      <c r="C83" s="1" t="n">
        <v>0.580925925925926</v>
      </c>
    </row>
    <row r="84" customFormat="false" ht="12.75" hidden="false" customHeight="false" outlineLevel="0" collapsed="false">
      <c r="A84" s="0" t="n">
        <v>582432.7</v>
      </c>
      <c r="B84" s="0" t="n">
        <v>4787267</v>
      </c>
      <c r="C84" s="1" t="n">
        <v>0.581296296296296</v>
      </c>
    </row>
    <row r="85" customFormat="false" ht="12.75" hidden="false" customHeight="false" outlineLevel="0" collapsed="false">
      <c r="A85" s="0" t="n">
        <v>582433.8</v>
      </c>
      <c r="B85" s="0" t="n">
        <v>4787274.1</v>
      </c>
      <c r="C85" s="1" t="n">
        <v>0.581736111111111</v>
      </c>
    </row>
    <row r="86" customFormat="false" ht="12.75" hidden="false" customHeight="false" outlineLevel="0" collapsed="false">
      <c r="A86" s="0" t="n">
        <v>582434.9</v>
      </c>
      <c r="B86" s="0" t="n">
        <v>4787286.2</v>
      </c>
      <c r="C86" s="1" t="n">
        <v>0.581898148148148</v>
      </c>
    </row>
    <row r="87" customFormat="false" ht="12.75" hidden="false" customHeight="false" outlineLevel="0" collapsed="false">
      <c r="A87" s="0" t="n">
        <v>582438.9</v>
      </c>
      <c r="B87" s="0" t="n">
        <v>4787294.8</v>
      </c>
      <c r="C87" s="1" t="n">
        <v>0.582025462962963</v>
      </c>
    </row>
    <row r="88" customFormat="false" ht="12.75" hidden="false" customHeight="false" outlineLevel="0" collapsed="false">
      <c r="A88" s="0" t="n">
        <v>582445</v>
      </c>
      <c r="B88" s="0" t="n">
        <v>4787303.7</v>
      </c>
      <c r="C88" s="1" t="n">
        <v>0.5821875</v>
      </c>
    </row>
    <row r="89" customFormat="false" ht="12.75" hidden="false" customHeight="false" outlineLevel="0" collapsed="false">
      <c r="A89" s="0" t="n">
        <v>582448.9</v>
      </c>
      <c r="B89" s="0" t="n">
        <v>4787308.3</v>
      </c>
      <c r="C89" s="1" t="n">
        <v>0.582546296296296</v>
      </c>
    </row>
    <row r="90" customFormat="false" ht="12.75" hidden="false" customHeight="false" outlineLevel="0" collapsed="false">
      <c r="A90" s="0" t="n">
        <v>582459.4</v>
      </c>
      <c r="B90" s="0" t="n">
        <v>4787311.6</v>
      </c>
      <c r="C90" s="1" t="n">
        <v>0.582708333333333</v>
      </c>
    </row>
    <row r="91" customFormat="false" ht="12.75" hidden="false" customHeight="false" outlineLevel="0" collapsed="false">
      <c r="A91" s="0" t="n">
        <v>582464.7</v>
      </c>
      <c r="B91" s="0" t="n">
        <v>4787321.3</v>
      </c>
      <c r="C91" s="1" t="n">
        <v>0.583032407407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0" t="n">
        <v>582462.5</v>
      </c>
      <c r="B1" s="0" t="n">
        <v>4787318.3</v>
      </c>
      <c r="C1" s="1" t="n">
        <v>0.537048611111111</v>
      </c>
    </row>
    <row r="2" customFormat="false" ht="12.75" hidden="false" customHeight="false" outlineLevel="0" collapsed="false">
      <c r="A2" s="0" t="n">
        <v>582471.5</v>
      </c>
      <c r="B2" s="0" t="n">
        <v>4787323.4</v>
      </c>
      <c r="C2" s="1" t="n">
        <v>0.5371875</v>
      </c>
    </row>
    <row r="3" customFormat="false" ht="12.75" hidden="false" customHeight="false" outlineLevel="0" collapsed="false">
      <c r="A3" s="0" t="n">
        <v>582475.3</v>
      </c>
      <c r="B3" s="0" t="n">
        <v>4787325.9</v>
      </c>
      <c r="C3" s="1" t="n">
        <v>0.538506944444445</v>
      </c>
    </row>
    <row r="4" customFormat="false" ht="12.75" hidden="false" customHeight="false" outlineLevel="0" collapsed="false">
      <c r="A4" s="0" t="n">
        <v>582485.6</v>
      </c>
      <c r="B4" s="0" t="n">
        <v>4787324.2</v>
      </c>
      <c r="C4" s="1" t="n">
        <v>0.538842592592593</v>
      </c>
    </row>
    <row r="5" customFormat="false" ht="12.75" hidden="false" customHeight="false" outlineLevel="0" collapsed="false">
      <c r="A5" s="0" t="n">
        <v>582496.1</v>
      </c>
      <c r="B5" s="0" t="n">
        <v>4787320.8</v>
      </c>
      <c r="C5" s="1" t="n">
        <v>0.539178240740741</v>
      </c>
    </row>
    <row r="6" customFormat="false" ht="12.75" hidden="false" customHeight="false" outlineLevel="0" collapsed="false">
      <c r="A6" s="0" t="n">
        <v>582505.2</v>
      </c>
      <c r="B6" s="0" t="n">
        <v>4787320.9</v>
      </c>
      <c r="C6" s="1" t="n">
        <v>0.53943287037037</v>
      </c>
    </row>
    <row r="7" customFormat="false" ht="12.75" hidden="false" customHeight="false" outlineLevel="0" collapsed="false">
      <c r="A7" s="0" t="n">
        <v>582505.8</v>
      </c>
      <c r="B7" s="0" t="n">
        <v>4787311.9</v>
      </c>
      <c r="C7" s="1" t="n">
        <v>0.540671296296296</v>
      </c>
    </row>
    <row r="8" customFormat="false" ht="12.75" hidden="false" customHeight="false" outlineLevel="0" collapsed="false">
      <c r="A8" s="0" t="n">
        <v>582508.7</v>
      </c>
      <c r="B8" s="0" t="n">
        <v>4787304.4</v>
      </c>
      <c r="C8" s="1" t="n">
        <v>0.541458333333333</v>
      </c>
    </row>
    <row r="9" customFormat="false" ht="12.75" hidden="false" customHeight="false" outlineLevel="0" collapsed="false">
      <c r="A9" s="0" t="n">
        <v>582508.4</v>
      </c>
      <c r="B9" s="0" t="n">
        <v>4787307.5</v>
      </c>
      <c r="C9" s="1" t="n">
        <v>0.542175925925926</v>
      </c>
    </row>
    <row r="10" customFormat="false" ht="12.75" hidden="false" customHeight="false" outlineLevel="0" collapsed="false">
      <c r="A10" s="0" t="n">
        <v>582512.2</v>
      </c>
      <c r="B10" s="0" t="n">
        <v>4787313.1</v>
      </c>
      <c r="C10" s="1" t="n">
        <v>0.544930555555556</v>
      </c>
    </row>
    <row r="11" customFormat="false" ht="12.75" hidden="false" customHeight="false" outlineLevel="0" collapsed="false">
      <c r="A11" s="0" t="n">
        <v>582510.4</v>
      </c>
      <c r="B11" s="0" t="n">
        <v>4787319.7</v>
      </c>
      <c r="C11" s="1" t="n">
        <v>0.545659722222222</v>
      </c>
    </row>
    <row r="12" customFormat="false" ht="12.75" hidden="false" customHeight="false" outlineLevel="0" collapsed="false">
      <c r="A12" s="0" t="n">
        <v>582507.1</v>
      </c>
      <c r="B12" s="0" t="n">
        <v>4787326.8</v>
      </c>
      <c r="C12" s="1" t="n">
        <v>0.545798611111111</v>
      </c>
    </row>
    <row r="13" customFormat="false" ht="12.75" hidden="false" customHeight="false" outlineLevel="0" collapsed="false">
      <c r="A13" s="0" t="n">
        <v>582507</v>
      </c>
      <c r="B13" s="0" t="n">
        <v>4787331.7</v>
      </c>
      <c r="C13" s="1" t="n">
        <v>0.547418981481482</v>
      </c>
    </row>
    <row r="14" customFormat="false" ht="12.75" hidden="false" customHeight="false" outlineLevel="0" collapsed="false">
      <c r="A14" s="0" t="n">
        <v>582498.2</v>
      </c>
      <c r="B14" s="0" t="n">
        <v>4787336.7</v>
      </c>
      <c r="C14" s="1" t="n">
        <v>0.548356481481482</v>
      </c>
    </row>
    <row r="15" customFormat="false" ht="12.75" hidden="false" customHeight="false" outlineLevel="0" collapsed="false">
      <c r="A15" s="0" t="n">
        <v>582487.9</v>
      </c>
      <c r="B15" s="0" t="n">
        <v>4787347.7</v>
      </c>
      <c r="C15" s="1" t="n">
        <v>0.549525462962963</v>
      </c>
    </row>
    <row r="16" customFormat="false" ht="12.75" hidden="false" customHeight="false" outlineLevel="0" collapsed="false">
      <c r="A16" s="0" t="n">
        <v>582478.1</v>
      </c>
      <c r="B16" s="0" t="n">
        <v>4787349.6</v>
      </c>
      <c r="C16" s="1" t="n">
        <v>0.549675925925926</v>
      </c>
    </row>
    <row r="17" customFormat="false" ht="12.75" hidden="false" customHeight="false" outlineLevel="0" collapsed="false">
      <c r="A17" s="0" t="n">
        <v>582478.1</v>
      </c>
      <c r="B17" s="0" t="n">
        <v>4787344.6</v>
      </c>
      <c r="C17" s="1" t="n">
        <v>0.550601851851852</v>
      </c>
    </row>
    <row r="18" customFormat="false" ht="12.75" hidden="false" customHeight="false" outlineLevel="0" collapsed="false">
      <c r="A18" s="0" t="n">
        <v>582474.3</v>
      </c>
      <c r="B18" s="0" t="n">
        <v>4787337.1</v>
      </c>
      <c r="C18" s="1" t="n">
        <v>0.55099537037037</v>
      </c>
    </row>
    <row r="19" customFormat="false" ht="12.75" hidden="false" customHeight="false" outlineLevel="0" collapsed="false">
      <c r="A19" s="0" t="n">
        <v>582468.1</v>
      </c>
      <c r="B19" s="0" t="n">
        <v>4787333.9</v>
      </c>
      <c r="C19" s="1" t="n">
        <v>0.551493055555556</v>
      </c>
    </row>
    <row r="20" customFormat="false" ht="12.75" hidden="false" customHeight="false" outlineLevel="0" collapsed="false">
      <c r="A20" s="0" t="n">
        <v>582459.8</v>
      </c>
      <c r="B20" s="0" t="n">
        <v>4787326.2</v>
      </c>
      <c r="C20" s="1" t="n">
        <v>0.552060185185185</v>
      </c>
    </row>
    <row r="21" customFormat="false" ht="12.75" hidden="false" customHeight="false" outlineLevel="0" collapsed="false">
      <c r="A21" s="0" t="n">
        <v>582452.2</v>
      </c>
      <c r="B21" s="0" t="n">
        <v>4787321.4</v>
      </c>
      <c r="C21" s="1" t="n">
        <v>0.55244212962963</v>
      </c>
    </row>
    <row r="22" customFormat="false" ht="12.75" hidden="false" customHeight="false" outlineLevel="0" collapsed="false">
      <c r="A22" s="0" t="n">
        <v>582448.1</v>
      </c>
      <c r="B22" s="0" t="n">
        <v>4787324.7</v>
      </c>
      <c r="C22" s="1" t="n">
        <v>0.553009259259259</v>
      </c>
    </row>
    <row r="23" customFormat="false" ht="12.75" hidden="false" customHeight="false" outlineLevel="0" collapsed="false">
      <c r="A23" s="0" t="n">
        <v>582440.9</v>
      </c>
      <c r="B23" s="0" t="n">
        <v>4787314.2</v>
      </c>
      <c r="C23" s="1" t="n">
        <v>0.553159722222222</v>
      </c>
    </row>
    <row r="24" customFormat="false" ht="12.75" hidden="false" customHeight="false" outlineLevel="0" collapsed="false">
      <c r="A24" s="0" t="n">
        <v>582433.8</v>
      </c>
      <c r="B24" s="0" t="n">
        <v>4787300.2</v>
      </c>
      <c r="C24" s="1" t="n">
        <v>0.553287037037037</v>
      </c>
    </row>
    <row r="25" customFormat="false" ht="12.75" hidden="false" customHeight="false" outlineLevel="0" collapsed="false">
      <c r="A25" s="0" t="n">
        <v>582426.5</v>
      </c>
      <c r="B25" s="0" t="n">
        <v>4787288.3</v>
      </c>
      <c r="C25" s="1" t="n">
        <v>0.5534375</v>
      </c>
    </row>
    <row r="26" customFormat="false" ht="12.75" hidden="false" customHeight="false" outlineLevel="0" collapsed="false">
      <c r="A26" s="0" t="n">
        <v>582421.6</v>
      </c>
      <c r="B26" s="0" t="n">
        <v>4787279</v>
      </c>
      <c r="C26" s="1" t="n">
        <v>0.553564814814815</v>
      </c>
    </row>
    <row r="27" customFormat="false" ht="12.75" hidden="false" customHeight="false" outlineLevel="0" collapsed="false">
      <c r="A27" s="0" t="n">
        <v>582416.4</v>
      </c>
      <c r="B27" s="0" t="n">
        <v>4787277.4</v>
      </c>
      <c r="C27" s="1" t="n">
        <v>0.554131944444445</v>
      </c>
    </row>
    <row r="28" customFormat="false" ht="12.75" hidden="false" customHeight="false" outlineLevel="0" collapsed="false">
      <c r="A28" s="0" t="n">
        <v>582417.2</v>
      </c>
      <c r="B28" s="0" t="n">
        <v>4787278.6</v>
      </c>
      <c r="C28" s="1" t="n">
        <v>0.554976851851852</v>
      </c>
    </row>
    <row r="29" customFormat="false" ht="12.75" hidden="false" customHeight="false" outlineLevel="0" collapsed="false">
      <c r="A29" s="0" t="n">
        <v>582424.6</v>
      </c>
      <c r="B29" s="0" t="n">
        <v>4787276.2</v>
      </c>
      <c r="C29" s="1" t="n">
        <v>0.555266203703704</v>
      </c>
    </row>
    <row r="30" customFormat="false" ht="12.75" hidden="false" customHeight="false" outlineLevel="0" collapsed="false">
      <c r="A30" s="0" t="n">
        <v>582426.9</v>
      </c>
      <c r="B30" s="0" t="n">
        <v>4787279</v>
      </c>
      <c r="C30" s="1" t="n">
        <v>0.555752314814815</v>
      </c>
    </row>
    <row r="31" customFormat="false" ht="12.75" hidden="false" customHeight="false" outlineLevel="0" collapsed="false">
      <c r="A31" s="0" t="n">
        <v>582422.8</v>
      </c>
      <c r="B31" s="0" t="n">
        <v>4787270.2</v>
      </c>
      <c r="C31" s="1" t="n">
        <v>0.555925925925926</v>
      </c>
    </row>
    <row r="32" customFormat="false" ht="12.75" hidden="false" customHeight="false" outlineLevel="0" collapsed="false">
      <c r="A32" s="0" t="n">
        <v>582418</v>
      </c>
      <c r="B32" s="0" t="n">
        <v>4787260.3</v>
      </c>
      <c r="C32" s="1" t="n">
        <v>0.556111111111111</v>
      </c>
    </row>
    <row r="33" customFormat="false" ht="12.75" hidden="false" customHeight="false" outlineLevel="0" collapsed="false">
      <c r="A33" s="0" t="n">
        <v>582411.2</v>
      </c>
      <c r="B33" s="0" t="n">
        <v>4787251.7</v>
      </c>
      <c r="C33" s="1" t="n">
        <v>0.557731481481481</v>
      </c>
    </row>
    <row r="34" customFormat="false" ht="12.75" hidden="false" customHeight="false" outlineLevel="0" collapsed="false">
      <c r="A34" s="0" t="n">
        <v>582409.9</v>
      </c>
      <c r="B34" s="0" t="n">
        <v>4787245.8</v>
      </c>
      <c r="C34" s="1" t="n">
        <v>0.560462962962963</v>
      </c>
    </row>
    <row r="35" customFormat="false" ht="12.75" hidden="false" customHeight="false" outlineLevel="0" collapsed="false">
      <c r="A35" s="0" t="n">
        <v>582405.4</v>
      </c>
      <c r="B35" s="0" t="n">
        <v>4787235.7</v>
      </c>
      <c r="C35" s="1" t="n">
        <v>0.560752314814815</v>
      </c>
    </row>
    <row r="36" customFormat="false" ht="12.75" hidden="false" customHeight="false" outlineLevel="0" collapsed="false">
      <c r="A36" s="0" t="n">
        <v>582396.4</v>
      </c>
      <c r="B36" s="0" t="n">
        <v>4787229.3</v>
      </c>
      <c r="C36" s="1" t="n">
        <v>0.561041666666667</v>
      </c>
    </row>
    <row r="37" customFormat="false" ht="12.75" hidden="false" customHeight="false" outlineLevel="0" collapsed="false">
      <c r="A37" s="0" t="n">
        <v>582389.1</v>
      </c>
      <c r="B37" s="0" t="n">
        <v>4787220.4</v>
      </c>
      <c r="C37" s="1" t="n">
        <v>0.561782407407407</v>
      </c>
    </row>
    <row r="38" customFormat="false" ht="12.75" hidden="false" customHeight="false" outlineLevel="0" collapsed="false">
      <c r="A38" s="0" t="n">
        <v>582391.6</v>
      </c>
      <c r="B38" s="0" t="n">
        <v>4787212.1</v>
      </c>
      <c r="C38" s="1" t="n">
        <v>0.562465277777778</v>
      </c>
    </row>
    <row r="39" customFormat="false" ht="12.75" hidden="false" customHeight="false" outlineLevel="0" collapsed="false">
      <c r="A39" s="0" t="n">
        <v>582385.7</v>
      </c>
      <c r="B39" s="0" t="n">
        <v>4787204.8</v>
      </c>
      <c r="C39" s="1" t="n">
        <v>0.563032407407408</v>
      </c>
    </row>
    <row r="40" customFormat="false" ht="12.75" hidden="false" customHeight="false" outlineLevel="0" collapsed="false">
      <c r="A40" s="0" t="n">
        <v>582384.9</v>
      </c>
      <c r="B40" s="0" t="n">
        <v>4787196.6</v>
      </c>
      <c r="C40" s="1" t="n">
        <v>0.563854166666667</v>
      </c>
    </row>
    <row r="41" customFormat="false" ht="12.75" hidden="false" customHeight="false" outlineLevel="0" collapsed="false">
      <c r="A41" s="0" t="n">
        <v>582387.2</v>
      </c>
      <c r="B41" s="0" t="n">
        <v>4787190.6</v>
      </c>
      <c r="C41" s="1" t="n">
        <v>0.564050925925926</v>
      </c>
    </row>
    <row r="42" customFormat="false" ht="12.75" hidden="false" customHeight="false" outlineLevel="0" collapsed="false">
      <c r="A42" s="0" t="n">
        <v>582387.7</v>
      </c>
      <c r="B42" s="0" t="n">
        <v>4787182.1</v>
      </c>
      <c r="C42" s="1" t="n">
        <v>0.56462962962963</v>
      </c>
    </row>
    <row r="43" customFormat="false" ht="12.75" hidden="false" customHeight="false" outlineLevel="0" collapsed="false">
      <c r="A43" s="0" t="n">
        <v>582379</v>
      </c>
      <c r="B43" s="0" t="n">
        <v>4787174.2</v>
      </c>
      <c r="C43" s="1" t="n">
        <v>0.565625</v>
      </c>
    </row>
    <row r="44" customFormat="false" ht="12.75" hidden="false" customHeight="false" outlineLevel="0" collapsed="false">
      <c r="A44" s="0" t="n">
        <v>582378.6</v>
      </c>
      <c r="B44" s="0" t="n">
        <v>4787162.1</v>
      </c>
      <c r="C44" s="1" t="n">
        <v>0.56625</v>
      </c>
    </row>
    <row r="45" customFormat="false" ht="12.75" hidden="false" customHeight="false" outlineLevel="0" collapsed="false">
      <c r="A45" s="0" t="n">
        <v>582382.3</v>
      </c>
      <c r="B45" s="0" t="n">
        <v>4787150.5</v>
      </c>
      <c r="C45" s="1" t="n">
        <v>0.566863425925926</v>
      </c>
    </row>
    <row r="46" customFormat="false" ht="12.75" hidden="false" customHeight="false" outlineLevel="0" collapsed="false">
      <c r="A46" s="0" t="n">
        <v>582385.2</v>
      </c>
      <c r="B46" s="0" t="n">
        <v>4787140.1</v>
      </c>
      <c r="C46" s="1" t="n">
        <v>0.566967592592593</v>
      </c>
    </row>
    <row r="47" customFormat="false" ht="12.75" hidden="false" customHeight="false" outlineLevel="0" collapsed="false">
      <c r="A47" s="0" t="n">
        <v>582389.3</v>
      </c>
      <c r="B47" s="0" t="n">
        <v>4787130.1</v>
      </c>
      <c r="C47" s="1" t="n">
        <v>0.567569444444445</v>
      </c>
    </row>
    <row r="48" customFormat="false" ht="12.75" hidden="false" customHeight="false" outlineLevel="0" collapsed="false">
      <c r="A48" s="0" t="n">
        <v>582395.2</v>
      </c>
      <c r="B48" s="0" t="n">
        <v>4787120.4</v>
      </c>
      <c r="C48" s="1" t="n">
        <v>0.567766203703704</v>
      </c>
    </row>
    <row r="49" customFormat="false" ht="12.75" hidden="false" customHeight="false" outlineLevel="0" collapsed="false">
      <c r="A49" s="0" t="n">
        <v>582399</v>
      </c>
      <c r="B49" s="0" t="n">
        <v>4787114.1</v>
      </c>
      <c r="C49" s="1" t="n">
        <v>0.568148148148148</v>
      </c>
    </row>
    <row r="50" customFormat="false" ht="12.75" hidden="false" customHeight="false" outlineLevel="0" collapsed="false">
      <c r="A50" s="0" t="n">
        <v>582403.3</v>
      </c>
      <c r="B50" s="0" t="n">
        <v>4787104.7</v>
      </c>
      <c r="C50" s="1" t="n">
        <v>0.568819444444444</v>
      </c>
    </row>
    <row r="51" customFormat="false" ht="12.75" hidden="false" customHeight="false" outlineLevel="0" collapsed="false">
      <c r="A51" s="0" t="n">
        <v>582401.9</v>
      </c>
      <c r="B51" s="0" t="n">
        <v>4787094.7</v>
      </c>
      <c r="C51" s="1" t="n">
        <v>0.569502314814815</v>
      </c>
    </row>
    <row r="52" customFormat="false" ht="12.75" hidden="false" customHeight="false" outlineLevel="0" collapsed="false">
      <c r="A52" s="0" t="n">
        <v>582398.4</v>
      </c>
      <c r="B52" s="0" t="n">
        <v>4787087.5</v>
      </c>
      <c r="C52" s="1" t="n">
        <v>0.57005787037037</v>
      </c>
    </row>
    <row r="53" customFormat="false" ht="12.75" hidden="false" customHeight="false" outlineLevel="0" collapsed="false">
      <c r="A53" s="0" t="n">
        <v>582397.4</v>
      </c>
      <c r="B53" s="0" t="n">
        <v>4787077</v>
      </c>
      <c r="C53" s="1" t="n">
        <v>0.570636574074074</v>
      </c>
    </row>
    <row r="54" customFormat="false" ht="12.75" hidden="false" customHeight="false" outlineLevel="0" collapsed="false">
      <c r="A54" s="0" t="n">
        <v>582395.2</v>
      </c>
      <c r="B54" s="0" t="n">
        <v>4787068.6</v>
      </c>
      <c r="C54" s="1" t="n">
        <v>0.571296296296296</v>
      </c>
    </row>
    <row r="55" customFormat="false" ht="12.75" hidden="false" customHeight="false" outlineLevel="0" collapsed="false">
      <c r="A55" s="0" t="n">
        <v>582394.5</v>
      </c>
      <c r="B55" s="0" t="n">
        <v>4787061.7</v>
      </c>
      <c r="C55" s="1" t="n">
        <v>0.571539351851852</v>
      </c>
    </row>
    <row r="56" customFormat="false" ht="12.75" hidden="false" customHeight="false" outlineLevel="0" collapsed="false">
      <c r="A56" s="0" t="n">
        <v>582395.9</v>
      </c>
      <c r="B56" s="0" t="n">
        <v>4787050.9</v>
      </c>
      <c r="C56" s="1" t="n">
        <v>0.571712962962963</v>
      </c>
    </row>
    <row r="57" customFormat="false" ht="12.75" hidden="false" customHeight="false" outlineLevel="0" collapsed="false">
      <c r="A57" s="0" t="n">
        <v>582397.5</v>
      </c>
      <c r="B57" s="0" t="n">
        <v>4787039.3</v>
      </c>
      <c r="C57" s="1" t="n">
        <v>0.57244212962963</v>
      </c>
    </row>
    <row r="58" customFormat="false" ht="12.75" hidden="false" customHeight="false" outlineLevel="0" collapsed="false">
      <c r="A58" s="0" t="n">
        <v>582402.1</v>
      </c>
      <c r="B58" s="0" t="n">
        <v>4787038.5</v>
      </c>
      <c r="C58" s="1" t="n">
        <v>0.573518518518519</v>
      </c>
    </row>
    <row r="59" customFormat="false" ht="12.75" hidden="false" customHeight="false" outlineLevel="0" collapsed="false">
      <c r="A59" s="0" t="n">
        <v>582399.8</v>
      </c>
      <c r="B59" s="0" t="n">
        <v>4787045.2</v>
      </c>
      <c r="C59" s="1" t="n">
        <v>0.573784722222222</v>
      </c>
    </row>
    <row r="60" customFormat="false" ht="12.75" hidden="false" customHeight="false" outlineLevel="0" collapsed="false">
      <c r="A60" s="0" t="n">
        <v>582403.4</v>
      </c>
      <c r="B60" s="0" t="n">
        <v>4787057.5</v>
      </c>
      <c r="C60" s="1" t="n">
        <v>0.574780092592593</v>
      </c>
    </row>
    <row r="61" customFormat="false" ht="12.75" hidden="false" customHeight="false" outlineLevel="0" collapsed="false">
      <c r="A61" s="0" t="n">
        <v>582403</v>
      </c>
      <c r="B61" s="0" t="n">
        <v>4787068.4</v>
      </c>
      <c r="C61" s="1" t="n">
        <v>0.575034722222222</v>
      </c>
    </row>
    <row r="62" customFormat="false" ht="12.75" hidden="false" customHeight="false" outlineLevel="0" collapsed="false">
      <c r="A62" s="0" t="n">
        <v>582406.2</v>
      </c>
      <c r="B62" s="0" t="n">
        <v>4787079.5</v>
      </c>
      <c r="C62" s="1" t="n">
        <v>0.575208333333333</v>
      </c>
    </row>
    <row r="63" customFormat="false" ht="12.75" hidden="false" customHeight="false" outlineLevel="0" collapsed="false">
      <c r="A63" s="0" t="n">
        <v>582411</v>
      </c>
      <c r="B63" s="0" t="n">
        <v>4787087.1</v>
      </c>
      <c r="C63" s="1" t="n">
        <v>0.57537037037037</v>
      </c>
    </row>
    <row r="64" customFormat="false" ht="12.75" hidden="false" customHeight="false" outlineLevel="0" collapsed="false">
      <c r="A64" s="0" t="n">
        <v>582417.9</v>
      </c>
      <c r="B64" s="0" t="n">
        <v>4787084.9</v>
      </c>
      <c r="C64" s="1" t="n">
        <v>0.576319444444445</v>
      </c>
    </row>
    <row r="65" customFormat="false" ht="12.75" hidden="false" customHeight="false" outlineLevel="0" collapsed="false">
      <c r="A65" s="0" t="n">
        <v>582411.5</v>
      </c>
      <c r="B65" s="0" t="n">
        <v>4787088.5</v>
      </c>
      <c r="C65" s="1" t="n">
        <v>0.577094907407407</v>
      </c>
    </row>
    <row r="66" customFormat="false" ht="12.75" hidden="false" customHeight="false" outlineLevel="0" collapsed="false">
      <c r="A66" s="0" t="n">
        <v>582413.9</v>
      </c>
      <c r="B66" s="0" t="n">
        <v>4787098.5</v>
      </c>
      <c r="C66" s="1" t="n">
        <v>0.577291666666667</v>
      </c>
    </row>
    <row r="67" customFormat="false" ht="12.75" hidden="false" customHeight="false" outlineLevel="0" collapsed="false">
      <c r="A67" s="0" t="n">
        <v>582413.9</v>
      </c>
      <c r="B67" s="0" t="n">
        <v>4787108.4</v>
      </c>
      <c r="C67" s="1" t="n">
        <v>0.577476851851852</v>
      </c>
    </row>
    <row r="68" customFormat="false" ht="12.75" hidden="false" customHeight="false" outlineLevel="0" collapsed="false">
      <c r="A68" s="0" t="n">
        <v>582411.8</v>
      </c>
      <c r="B68" s="0" t="n">
        <v>4787118.7</v>
      </c>
      <c r="C68" s="1" t="n">
        <v>0.577939814814815</v>
      </c>
    </row>
    <row r="69" customFormat="false" ht="12.75" hidden="false" customHeight="false" outlineLevel="0" collapsed="false">
      <c r="A69" s="0" t="n">
        <v>582410.3</v>
      </c>
      <c r="B69" s="0" t="n">
        <v>4787128.9</v>
      </c>
      <c r="C69" s="1" t="n">
        <v>0.57818287037037</v>
      </c>
    </row>
    <row r="70" customFormat="false" ht="12.75" hidden="false" customHeight="false" outlineLevel="0" collapsed="false">
      <c r="A70" s="0" t="n">
        <v>582411.8</v>
      </c>
      <c r="B70" s="0" t="n">
        <v>4787139.2</v>
      </c>
      <c r="C70" s="1" t="n">
        <v>0.578287037037037</v>
      </c>
    </row>
    <row r="71" customFormat="false" ht="12.75" hidden="false" customHeight="false" outlineLevel="0" collapsed="false">
      <c r="A71" s="0" t="n">
        <v>582413</v>
      </c>
      <c r="B71" s="0" t="n">
        <v>4787149</v>
      </c>
      <c r="C71" s="1" t="n">
        <v>0.57837962962963</v>
      </c>
    </row>
    <row r="72" customFormat="false" ht="12.75" hidden="false" customHeight="false" outlineLevel="0" collapsed="false">
      <c r="A72" s="0" t="n">
        <v>582414.3</v>
      </c>
      <c r="B72" s="0" t="n">
        <v>4787159.2</v>
      </c>
      <c r="C72" s="1" t="n">
        <v>0.578472222222222</v>
      </c>
    </row>
    <row r="73" customFormat="false" ht="12.75" hidden="false" customHeight="false" outlineLevel="0" collapsed="false">
      <c r="A73" s="0" t="n">
        <v>582415</v>
      </c>
      <c r="B73" s="0" t="n">
        <v>4787170.4</v>
      </c>
      <c r="C73" s="1" t="n">
        <v>0.578587962962963</v>
      </c>
    </row>
    <row r="74" customFormat="false" ht="12.75" hidden="false" customHeight="false" outlineLevel="0" collapsed="false">
      <c r="A74" s="0" t="n">
        <v>582416.2</v>
      </c>
      <c r="B74" s="0" t="n">
        <v>4787180.3</v>
      </c>
      <c r="C74" s="1" t="n">
        <v>0.578726851851852</v>
      </c>
    </row>
    <row r="75" customFormat="false" ht="12.75" hidden="false" customHeight="false" outlineLevel="0" collapsed="false">
      <c r="A75" s="0" t="n">
        <v>582418.6</v>
      </c>
      <c r="B75" s="0" t="n">
        <v>4787190.1</v>
      </c>
      <c r="C75" s="1" t="n">
        <v>0.578912037037037</v>
      </c>
    </row>
    <row r="76" customFormat="false" ht="12.75" hidden="false" customHeight="false" outlineLevel="0" collapsed="false">
      <c r="A76" s="0" t="n">
        <v>582421.4</v>
      </c>
      <c r="B76" s="0" t="n">
        <v>4787200.5</v>
      </c>
      <c r="C76" s="1" t="n">
        <v>0.5790625</v>
      </c>
    </row>
    <row r="77" customFormat="false" ht="12.75" hidden="false" customHeight="false" outlineLevel="0" collapsed="false">
      <c r="A77" s="0" t="n">
        <v>582423.1</v>
      </c>
      <c r="B77" s="0" t="n">
        <v>4787210.4</v>
      </c>
      <c r="C77" s="1" t="n">
        <v>0.579155092592593</v>
      </c>
    </row>
    <row r="78" customFormat="false" ht="12.75" hidden="false" customHeight="false" outlineLevel="0" collapsed="false">
      <c r="A78" s="0" t="n">
        <v>582422.5</v>
      </c>
      <c r="B78" s="0" t="n">
        <v>4787220.4</v>
      </c>
      <c r="C78" s="1" t="n">
        <v>0.579259259259259</v>
      </c>
    </row>
    <row r="79" customFormat="false" ht="12.75" hidden="false" customHeight="false" outlineLevel="0" collapsed="false">
      <c r="A79" s="0" t="n">
        <v>582425</v>
      </c>
      <c r="B79" s="0" t="n">
        <v>4787230.6</v>
      </c>
      <c r="C79" s="1" t="n">
        <v>0.579375</v>
      </c>
    </row>
    <row r="80" customFormat="false" ht="12.75" hidden="false" customHeight="false" outlineLevel="0" collapsed="false">
      <c r="A80" s="0" t="n">
        <v>582426.3</v>
      </c>
      <c r="B80" s="0" t="n">
        <v>4787240.5</v>
      </c>
      <c r="C80" s="1" t="n">
        <v>0.579479166666667</v>
      </c>
    </row>
    <row r="81" customFormat="false" ht="12.75" hidden="false" customHeight="false" outlineLevel="0" collapsed="false">
      <c r="A81" s="0" t="n">
        <v>582427.6</v>
      </c>
      <c r="B81" s="0" t="n">
        <v>4787243.3</v>
      </c>
      <c r="C81" s="1" t="n">
        <v>0.580381944444445</v>
      </c>
    </row>
    <row r="82" customFormat="false" ht="12.75" hidden="false" customHeight="false" outlineLevel="0" collapsed="false">
      <c r="A82" s="0" t="n">
        <v>582427.7</v>
      </c>
      <c r="B82" s="0" t="n">
        <v>4787244.3</v>
      </c>
      <c r="C82" s="1" t="n">
        <v>0.580775462962963</v>
      </c>
    </row>
    <row r="83" customFormat="false" ht="12.75" hidden="false" customHeight="false" outlineLevel="0" collapsed="false">
      <c r="A83" s="0" t="n">
        <v>582431</v>
      </c>
      <c r="B83" s="0" t="n">
        <v>4787254.9</v>
      </c>
      <c r="C83" s="1" t="n">
        <v>0.580925925925926</v>
      </c>
    </row>
    <row r="84" customFormat="false" ht="12.75" hidden="false" customHeight="false" outlineLevel="0" collapsed="false">
      <c r="A84" s="0" t="n">
        <v>582432.7</v>
      </c>
      <c r="B84" s="0" t="n">
        <v>4787267</v>
      </c>
      <c r="C84" s="1" t="n">
        <v>0.581296296296296</v>
      </c>
    </row>
    <row r="85" customFormat="false" ht="12.75" hidden="false" customHeight="false" outlineLevel="0" collapsed="false">
      <c r="A85" s="0" t="n">
        <v>582433.8</v>
      </c>
      <c r="B85" s="0" t="n">
        <v>4787274.1</v>
      </c>
      <c r="C85" s="1" t="n">
        <v>0.581736111111111</v>
      </c>
    </row>
    <row r="86" customFormat="false" ht="12.75" hidden="false" customHeight="false" outlineLevel="0" collapsed="false">
      <c r="A86" s="0" t="n">
        <v>582434.9</v>
      </c>
      <c r="B86" s="0" t="n">
        <v>4787286.2</v>
      </c>
      <c r="C86" s="1" t="n">
        <v>0.581898148148148</v>
      </c>
    </row>
    <row r="87" customFormat="false" ht="12.75" hidden="false" customHeight="false" outlineLevel="0" collapsed="false">
      <c r="A87" s="0" t="n">
        <v>582438.9</v>
      </c>
      <c r="B87" s="0" t="n">
        <v>4787294.8</v>
      </c>
      <c r="C87" s="1" t="n">
        <v>0.582025462962963</v>
      </c>
    </row>
    <row r="88" customFormat="false" ht="12.75" hidden="false" customHeight="false" outlineLevel="0" collapsed="false">
      <c r="A88" s="0" t="n">
        <v>582445</v>
      </c>
      <c r="B88" s="0" t="n">
        <v>4787303.7</v>
      </c>
      <c r="C88" s="1" t="n">
        <v>0.5821875</v>
      </c>
    </row>
    <row r="89" customFormat="false" ht="12.75" hidden="false" customHeight="false" outlineLevel="0" collapsed="false">
      <c r="A89" s="0" t="n">
        <v>582448.9</v>
      </c>
      <c r="B89" s="0" t="n">
        <v>4787308.3</v>
      </c>
      <c r="C89" s="1" t="n">
        <v>0.582546296296296</v>
      </c>
    </row>
    <row r="90" customFormat="false" ht="12.75" hidden="false" customHeight="false" outlineLevel="0" collapsed="false">
      <c r="A90" s="0" t="n">
        <v>582459.4</v>
      </c>
      <c r="B90" s="0" t="n">
        <v>4787311.6</v>
      </c>
      <c r="C90" s="1" t="n">
        <v>0.582708333333333</v>
      </c>
    </row>
    <row r="91" customFormat="false" ht="12.75" hidden="false" customHeight="false" outlineLevel="0" collapsed="false">
      <c r="A91" s="0" t="n">
        <v>582464.7</v>
      </c>
      <c r="B91" s="0" t="n">
        <v>4787321.3</v>
      </c>
      <c r="C91" s="1" t="n">
        <v>0.583032407407408</v>
      </c>
    </row>
    <row r="92" customFormat="false" ht="12.75" hidden="false" customHeight="false" outlineLevel="0" collapsed="false">
      <c r="A92" s="0" t="n">
        <v>582459.2</v>
      </c>
      <c r="B92" s="0" t="n">
        <v>4787321.2</v>
      </c>
      <c r="C92" s="1" t="n">
        <v>0.583402777777778</v>
      </c>
    </row>
    <row r="93" customFormat="false" ht="12.75" hidden="false" customHeight="false" outlineLevel="0" collapsed="false">
      <c r="A93" s="0" t="n">
        <v>582449.9</v>
      </c>
      <c r="B93" s="0" t="n">
        <v>4787315.4</v>
      </c>
      <c r="C93" s="1" t="n">
        <v>0.583819444444444</v>
      </c>
    </row>
    <row r="94" customFormat="false" ht="12.75" hidden="false" customHeight="false" outlineLevel="0" collapsed="false">
      <c r="A94" s="0" t="n">
        <v>582442.8</v>
      </c>
      <c r="B94" s="0" t="n">
        <v>4787308.2</v>
      </c>
      <c r="C94" s="1" t="n">
        <v>0.583946759259259</v>
      </c>
    </row>
    <row r="95" customFormat="false" ht="12.75" hidden="false" customHeight="false" outlineLevel="0" collapsed="false">
      <c r="A95" s="0" t="n">
        <v>582435.3</v>
      </c>
      <c r="B95" s="0" t="n">
        <v>4787301.2</v>
      </c>
      <c r="C95" s="1" t="n">
        <v>0.5840625</v>
      </c>
    </row>
    <row r="96" customFormat="false" ht="12.75" hidden="false" customHeight="false" outlineLevel="0" collapsed="false">
      <c r="A96" s="0" t="n">
        <v>582431.7</v>
      </c>
      <c r="B96" s="0" t="n">
        <v>4787292.1</v>
      </c>
      <c r="C96" s="1" t="n">
        <v>0.584178240740741</v>
      </c>
    </row>
    <row r="97" customFormat="false" ht="12.75" hidden="false" customHeight="false" outlineLevel="0" collapsed="false">
      <c r="A97" s="0" t="n">
        <v>582426.3</v>
      </c>
      <c r="B97" s="0" t="n">
        <v>4787283.9</v>
      </c>
      <c r="C97" s="1" t="n">
        <v>0.584351851851852</v>
      </c>
    </row>
    <row r="98" customFormat="false" ht="12.75" hidden="false" customHeight="false" outlineLevel="0" collapsed="false">
      <c r="A98" s="0" t="n">
        <v>582425.2</v>
      </c>
      <c r="B98" s="0" t="n">
        <v>4787273.6</v>
      </c>
      <c r="C98" s="1" t="n">
        <v>0.584583333333333</v>
      </c>
    </row>
    <row r="99" customFormat="false" ht="12.75" hidden="false" customHeight="false" outlineLevel="0" collapsed="false">
      <c r="A99" s="0" t="n">
        <v>582419.1</v>
      </c>
      <c r="B99" s="0" t="n">
        <v>4787263.8</v>
      </c>
      <c r="C99" s="1" t="n">
        <v>0.584837962962963</v>
      </c>
    </row>
    <row r="100" customFormat="false" ht="12.75" hidden="false" customHeight="false" outlineLevel="0" collapsed="false">
      <c r="A100" s="0" t="n">
        <v>582418.9</v>
      </c>
      <c r="B100" s="0" t="n">
        <v>4787254.1</v>
      </c>
      <c r="C100" s="1" t="n">
        <v>0.585069444444444</v>
      </c>
    </row>
    <row r="101" customFormat="false" ht="12.75" hidden="false" customHeight="false" outlineLevel="0" collapsed="false">
      <c r="A101" s="0" t="n">
        <v>582419.7</v>
      </c>
      <c r="B101" s="0" t="n">
        <v>4787243.9</v>
      </c>
      <c r="C101" s="1" t="n">
        <v>0.585196759259259</v>
      </c>
    </row>
    <row r="102" customFormat="false" ht="12.75" hidden="false" customHeight="false" outlineLevel="0" collapsed="false">
      <c r="A102" s="0" t="n">
        <v>582415.7</v>
      </c>
      <c r="B102" s="0" t="n">
        <v>4787234.7</v>
      </c>
      <c r="C102" s="1" t="n">
        <v>0.585729166666667</v>
      </c>
    </row>
    <row r="103" customFormat="false" ht="12.75" hidden="false" customHeight="false" outlineLevel="0" collapsed="false">
      <c r="A103" s="0" t="n">
        <v>582412.9</v>
      </c>
      <c r="B103" s="0" t="n">
        <v>4787225.8</v>
      </c>
      <c r="C103" s="1" t="n">
        <v>0.58587962962963</v>
      </c>
    </row>
    <row r="104" customFormat="false" ht="12.75" hidden="false" customHeight="false" outlineLevel="0" collapsed="false">
      <c r="A104" s="0" t="n">
        <v>582414.9</v>
      </c>
      <c r="B104" s="0" t="n">
        <v>4787216.2</v>
      </c>
      <c r="C104" s="1" t="n">
        <v>0.586041666666667</v>
      </c>
    </row>
    <row r="105" customFormat="false" ht="12.75" hidden="false" customHeight="false" outlineLevel="0" collapsed="false">
      <c r="A105" s="0" t="n">
        <v>582413.1</v>
      </c>
      <c r="B105" s="0" t="n">
        <v>4787207.5</v>
      </c>
      <c r="C105" s="1" t="n">
        <v>0.586180555555556</v>
      </c>
    </row>
    <row r="106" customFormat="false" ht="12.75" hidden="false" customHeight="false" outlineLevel="0" collapsed="false">
      <c r="A106" s="0" t="n">
        <v>582413.7</v>
      </c>
      <c r="B106" s="0" t="n">
        <v>4787197.9</v>
      </c>
      <c r="C106" s="1" t="n">
        <v>0.586377314814815</v>
      </c>
    </row>
    <row r="107" customFormat="false" ht="12.75" hidden="false" customHeight="false" outlineLevel="0" collapsed="false">
      <c r="A107" s="0" t="n">
        <v>582412.8</v>
      </c>
      <c r="B107" s="0" t="n">
        <v>4787185.6</v>
      </c>
      <c r="C107" s="1" t="n">
        <v>0.587430555555556</v>
      </c>
    </row>
    <row r="108" customFormat="false" ht="12.75" hidden="false" customHeight="false" outlineLevel="0" collapsed="false">
      <c r="A108" s="0" t="n">
        <v>582409.6</v>
      </c>
      <c r="B108" s="0" t="n">
        <v>4787177.2</v>
      </c>
      <c r="C108" s="1" t="n">
        <v>0.587569444444445</v>
      </c>
    </row>
    <row r="109" customFormat="false" ht="12.75" hidden="false" customHeight="false" outlineLevel="0" collapsed="false">
      <c r="A109" s="0" t="n">
        <v>582409</v>
      </c>
      <c r="B109" s="0" t="n">
        <v>4787166.5</v>
      </c>
      <c r="C109" s="1" t="n">
        <v>0.587777777777778</v>
      </c>
    </row>
    <row r="110" customFormat="false" ht="12.75" hidden="false" customHeight="false" outlineLevel="0" collapsed="false">
      <c r="A110" s="0" t="n">
        <v>582407.7</v>
      </c>
      <c r="B110" s="0" t="n">
        <v>4787157</v>
      </c>
      <c r="C110" s="1" t="n">
        <v>0.587893518518519</v>
      </c>
    </row>
    <row r="111" customFormat="false" ht="12.75" hidden="false" customHeight="false" outlineLevel="0" collapsed="false">
      <c r="A111" s="0" t="n">
        <v>582404.4</v>
      </c>
      <c r="B111" s="0" t="n">
        <v>4787147.9</v>
      </c>
      <c r="C111" s="1" t="n">
        <v>0.588020833333333</v>
      </c>
    </row>
    <row r="112" customFormat="false" ht="12.75" hidden="false" customHeight="false" outlineLevel="0" collapsed="false">
      <c r="A112" s="0" t="n">
        <v>582404.7</v>
      </c>
      <c r="B112" s="0" t="n">
        <v>4787138.7</v>
      </c>
      <c r="C112" s="1" t="n">
        <v>0.588125</v>
      </c>
    </row>
    <row r="113" customFormat="false" ht="12.75" hidden="false" customHeight="false" outlineLevel="0" collapsed="false">
      <c r="A113" s="0" t="n">
        <v>582404.5</v>
      </c>
      <c r="B113" s="0" t="n">
        <v>4787128.4</v>
      </c>
      <c r="C113" s="1" t="n">
        <v>0.588229166666667</v>
      </c>
    </row>
    <row r="114" customFormat="false" ht="12.75" hidden="false" customHeight="false" outlineLevel="0" collapsed="false">
      <c r="A114" s="0" t="n">
        <v>582403.9</v>
      </c>
      <c r="B114" s="0" t="n">
        <v>4787118.8</v>
      </c>
      <c r="C114" s="1" t="n">
        <v>0.588368055555556</v>
      </c>
    </row>
    <row r="115" customFormat="false" ht="12.75" hidden="false" customHeight="false" outlineLevel="0" collapsed="false">
      <c r="A115" s="0" t="n">
        <v>582404.4</v>
      </c>
      <c r="B115" s="0" t="n">
        <v>4787108.7</v>
      </c>
      <c r="C115" s="1" t="n">
        <v>0.588460648148148</v>
      </c>
    </row>
    <row r="116" customFormat="false" ht="12.75" hidden="false" customHeight="false" outlineLevel="0" collapsed="false">
      <c r="A116" s="0" t="n">
        <v>582406.9</v>
      </c>
      <c r="B116" s="0" t="n">
        <v>4787097.5</v>
      </c>
      <c r="C116" s="1" t="n">
        <v>0.588564814814815</v>
      </c>
    </row>
    <row r="117" customFormat="false" ht="12.75" hidden="false" customHeight="false" outlineLevel="0" collapsed="false">
      <c r="A117" s="0" t="n">
        <v>582403.2</v>
      </c>
      <c r="B117" s="0" t="n">
        <v>4787087.2</v>
      </c>
      <c r="C117" s="1" t="n">
        <v>0.588668981481482</v>
      </c>
    </row>
    <row r="118" customFormat="false" ht="12.75" hidden="false" customHeight="false" outlineLevel="0" collapsed="false">
      <c r="A118" s="0" t="n">
        <v>582401.2</v>
      </c>
      <c r="B118" s="0" t="n">
        <v>4787078.3</v>
      </c>
      <c r="C118" s="1" t="n">
        <v>0.588854166666667</v>
      </c>
    </row>
    <row r="119" customFormat="false" ht="12.75" hidden="false" customHeight="false" outlineLevel="0" collapsed="false">
      <c r="A119" s="0" t="n">
        <v>582399.8</v>
      </c>
      <c r="B119" s="0" t="n">
        <v>4787068.7</v>
      </c>
      <c r="C119" s="1" t="n">
        <v>0.588958333333333</v>
      </c>
    </row>
    <row r="120" customFormat="false" ht="12.75" hidden="false" customHeight="false" outlineLevel="0" collapsed="false">
      <c r="A120" s="0" t="n">
        <v>582398.9</v>
      </c>
      <c r="B120" s="0" t="n">
        <v>4787058.3</v>
      </c>
      <c r="C120" s="1" t="n">
        <v>0.589074074074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5:08:02Z</dcterms:created>
  <dc:creator>-</dc:creator>
  <dc:description/>
  <dc:language>en-US</dc:language>
  <cp:lastModifiedBy>-</cp:lastModifiedBy>
  <dcterms:modified xsi:type="dcterms:W3CDTF">2009-10-06T16:59:30Z</dcterms:modified>
  <cp:revision>0</cp:revision>
  <dc:subject/>
  <dc:title/>
</cp:coreProperties>
</file>