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Plo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2">
  <si>
    <t xml:space="preserve">Max lateral acceleration [ms^-2]</t>
  </si>
  <si>
    <t xml:space="preserve">Maximum lateral acceleration (in corners)</t>
  </si>
  <si>
    <t xml:space="preserve">Max longitudinal acceleration [ms^-2]</t>
  </si>
  <si>
    <t xml:space="preserve">Influences the longitudinal driver model shown below</t>
  </si>
  <si>
    <t xml:space="preserve">Max longitudinal deceleration [ms^-2]</t>
  </si>
  <si>
    <t xml:space="preserve">Derate velocity acceleration [m/s]</t>
  </si>
  <si>
    <t xml:space="preserve">Derate velocity deceleration [m/s]</t>
  </si>
  <si>
    <t xml:space="preserve">Velocity bias [%]</t>
  </si>
  <si>
    <t xml:space="preserve">Relative velocity bias of the driver with respect to the legislated maximum velocity. </t>
  </si>
  <si>
    <t xml:space="preserve">Velocity [km/h]</t>
  </si>
  <si>
    <t xml:space="preserve">Acceleration Model</t>
  </si>
  <si>
    <t xml:space="preserve">Deceleration Mode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10"/>
      <color rgb="FF333333"/>
      <name val="Calibri"/>
      <family val="2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Driver Model</a:t>
            </a:r>
          </a:p>
        </c:rich>
      </c:tx>
      <c:layout>
        <c:manualLayout>
          <c:xMode val="edge"/>
          <c:yMode val="edge"/>
          <c:x val="0.388673621460507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6691505216095"/>
          <c:y val="0.144750656167979"/>
          <c:w val="0.896199701937407"/>
          <c:h val="0.685958005249344"/>
        </c:manualLayout>
      </c:layout>
      <c:lineChart>
        <c:grouping val="standard"/>
        <c:varyColors val="0"/>
        <c:ser>
          <c:idx val="0"/>
          <c:order val="0"/>
          <c:tx>
            <c:strRef>
              <c:f>Plot!$B$1</c:f>
              <c:strCache>
                <c:ptCount val="1"/>
                <c:pt idx="0">
                  <c:v>Acceleration Model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ot!$A$2:$A$67</c:f>
              <c:strCache>
                <c:ptCount val="66"/>
                <c:pt idx="0">
                  <c:v>0.1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</c:strCache>
            </c:strRef>
          </c:cat>
          <c:val>
            <c:numRef>
              <c:f>Plot!$B$2:$B$67</c:f>
              <c:numCache>
                <c:formatCode>General</c:formatCode>
                <c:ptCount val="6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0.947368421052632</c:v>
                </c:pt>
                <c:pt idx="20">
                  <c:v>0.9</c:v>
                </c:pt>
                <c:pt idx="21">
                  <c:v>0.857142857142857</c:v>
                </c:pt>
                <c:pt idx="22">
                  <c:v>0.818181818181818</c:v>
                </c:pt>
                <c:pt idx="23">
                  <c:v>0.782608695652174</c:v>
                </c:pt>
                <c:pt idx="24">
                  <c:v>0.75</c:v>
                </c:pt>
                <c:pt idx="25">
                  <c:v>0.72</c:v>
                </c:pt>
                <c:pt idx="26">
                  <c:v>0.692307692307692</c:v>
                </c:pt>
                <c:pt idx="27">
                  <c:v>0.666666666666667</c:v>
                </c:pt>
                <c:pt idx="28">
                  <c:v>0.642857142857143</c:v>
                </c:pt>
                <c:pt idx="29">
                  <c:v>0.620689655172414</c:v>
                </c:pt>
                <c:pt idx="30">
                  <c:v>0.6</c:v>
                </c:pt>
                <c:pt idx="31">
                  <c:v>0.580645161290323</c:v>
                </c:pt>
                <c:pt idx="32">
                  <c:v>0.5625</c:v>
                </c:pt>
                <c:pt idx="33">
                  <c:v>0.545454545454546</c:v>
                </c:pt>
                <c:pt idx="34">
                  <c:v>0.529411764705882</c:v>
                </c:pt>
                <c:pt idx="35">
                  <c:v>0.514285714285714</c:v>
                </c:pt>
                <c:pt idx="36">
                  <c:v>0.5</c:v>
                </c:pt>
                <c:pt idx="37">
                  <c:v>0.486486486486487</c:v>
                </c:pt>
                <c:pt idx="38">
                  <c:v>0.473684210526316</c:v>
                </c:pt>
                <c:pt idx="39">
                  <c:v>0.461538461538462</c:v>
                </c:pt>
                <c:pt idx="40">
                  <c:v>0.45</c:v>
                </c:pt>
                <c:pt idx="41">
                  <c:v>0.439024390243902</c:v>
                </c:pt>
                <c:pt idx="42">
                  <c:v>0.428571428571429</c:v>
                </c:pt>
                <c:pt idx="43">
                  <c:v>0.418604651162791</c:v>
                </c:pt>
                <c:pt idx="44">
                  <c:v>0.409090909090909</c:v>
                </c:pt>
                <c:pt idx="45">
                  <c:v>0.4</c:v>
                </c:pt>
                <c:pt idx="46">
                  <c:v>0.391304347826087</c:v>
                </c:pt>
                <c:pt idx="47">
                  <c:v>0.382978723404255</c:v>
                </c:pt>
                <c:pt idx="48">
                  <c:v>0.375</c:v>
                </c:pt>
                <c:pt idx="49">
                  <c:v>0.36734693877551</c:v>
                </c:pt>
                <c:pt idx="50">
                  <c:v>0.36</c:v>
                </c:pt>
                <c:pt idx="51">
                  <c:v>0.352941176470588</c:v>
                </c:pt>
                <c:pt idx="52">
                  <c:v>0.346153846153846</c:v>
                </c:pt>
                <c:pt idx="53">
                  <c:v>0.339622641509434</c:v>
                </c:pt>
                <c:pt idx="54">
                  <c:v>0.333333333333333</c:v>
                </c:pt>
                <c:pt idx="55">
                  <c:v>0.327272727272727</c:v>
                </c:pt>
                <c:pt idx="56">
                  <c:v>0.321428571428571</c:v>
                </c:pt>
                <c:pt idx="57">
                  <c:v>0.315789473684211</c:v>
                </c:pt>
                <c:pt idx="58">
                  <c:v>0.310344827586207</c:v>
                </c:pt>
                <c:pt idx="59">
                  <c:v>0.305084745762712</c:v>
                </c:pt>
                <c:pt idx="60">
                  <c:v>0.3</c:v>
                </c:pt>
                <c:pt idx="61">
                  <c:v>0.295081967213115</c:v>
                </c:pt>
                <c:pt idx="62">
                  <c:v>0.290322580645161</c:v>
                </c:pt>
                <c:pt idx="63">
                  <c:v>0.285714285714286</c:v>
                </c:pt>
                <c:pt idx="64">
                  <c:v>0.28125</c:v>
                </c:pt>
                <c:pt idx="65">
                  <c:v>0.27692307692307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lot!$C$1</c:f>
              <c:strCache>
                <c:ptCount val="1"/>
                <c:pt idx="0">
                  <c:v>Deceleration Model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ot!$A$2:$A$67</c:f>
              <c:strCache>
                <c:ptCount val="66"/>
                <c:pt idx="0">
                  <c:v>0.1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</c:strCache>
            </c:strRef>
          </c:cat>
          <c:val>
            <c:numRef>
              <c:f>Plot!$C$2:$C$67</c:f>
              <c:numCache>
                <c:formatCode>General</c:formatCode>
                <c:ptCount val="66"/>
                <c:pt idx="0">
                  <c:v>-0.9</c:v>
                </c:pt>
                <c:pt idx="1">
                  <c:v>-0.9</c:v>
                </c:pt>
                <c:pt idx="2">
                  <c:v>-0.9</c:v>
                </c:pt>
                <c:pt idx="3">
                  <c:v>-0.9</c:v>
                </c:pt>
                <c:pt idx="4">
                  <c:v>-0.9</c:v>
                </c:pt>
                <c:pt idx="5">
                  <c:v>-0.9</c:v>
                </c:pt>
                <c:pt idx="6">
                  <c:v>-0.9</c:v>
                </c:pt>
                <c:pt idx="7">
                  <c:v>-0.9</c:v>
                </c:pt>
                <c:pt idx="8">
                  <c:v>-0.9</c:v>
                </c:pt>
                <c:pt idx="9">
                  <c:v>-0.9</c:v>
                </c:pt>
                <c:pt idx="10">
                  <c:v>-0.9</c:v>
                </c:pt>
                <c:pt idx="11">
                  <c:v>-0.9</c:v>
                </c:pt>
                <c:pt idx="12">
                  <c:v>-0.9</c:v>
                </c:pt>
                <c:pt idx="13">
                  <c:v>-0.9</c:v>
                </c:pt>
                <c:pt idx="14">
                  <c:v>-0.9</c:v>
                </c:pt>
                <c:pt idx="15">
                  <c:v>-0.9</c:v>
                </c:pt>
                <c:pt idx="16">
                  <c:v>-0.9</c:v>
                </c:pt>
                <c:pt idx="17">
                  <c:v>-0.9</c:v>
                </c:pt>
                <c:pt idx="18">
                  <c:v>-0.9</c:v>
                </c:pt>
                <c:pt idx="19">
                  <c:v>-0.852631578947368</c:v>
                </c:pt>
                <c:pt idx="20">
                  <c:v>-0.81</c:v>
                </c:pt>
                <c:pt idx="21">
                  <c:v>-0.771428571428572</c:v>
                </c:pt>
                <c:pt idx="22">
                  <c:v>-0.736363636363636</c:v>
                </c:pt>
                <c:pt idx="23">
                  <c:v>-0.704347826086957</c:v>
                </c:pt>
                <c:pt idx="24">
                  <c:v>-0.675</c:v>
                </c:pt>
                <c:pt idx="25">
                  <c:v>-0.648</c:v>
                </c:pt>
                <c:pt idx="26">
                  <c:v>-0.623076923076923</c:v>
                </c:pt>
                <c:pt idx="27">
                  <c:v>-0.6</c:v>
                </c:pt>
                <c:pt idx="28">
                  <c:v>-0.578571428571429</c:v>
                </c:pt>
                <c:pt idx="29">
                  <c:v>-0.558620689655172</c:v>
                </c:pt>
                <c:pt idx="30">
                  <c:v>-0.54</c:v>
                </c:pt>
                <c:pt idx="31">
                  <c:v>-0.52258064516129</c:v>
                </c:pt>
                <c:pt idx="32">
                  <c:v>-0.50625</c:v>
                </c:pt>
                <c:pt idx="33">
                  <c:v>-0.490909090909091</c:v>
                </c:pt>
                <c:pt idx="34">
                  <c:v>-0.476470588235294</c:v>
                </c:pt>
                <c:pt idx="35">
                  <c:v>-0.462857142857143</c:v>
                </c:pt>
                <c:pt idx="36">
                  <c:v>-0.45</c:v>
                </c:pt>
                <c:pt idx="37">
                  <c:v>-0.437837837837838</c:v>
                </c:pt>
                <c:pt idx="38">
                  <c:v>-0.426315789473684</c:v>
                </c:pt>
                <c:pt idx="39">
                  <c:v>-0.415384615384615</c:v>
                </c:pt>
                <c:pt idx="40">
                  <c:v>-0.405</c:v>
                </c:pt>
                <c:pt idx="41">
                  <c:v>-0.395121951219512</c:v>
                </c:pt>
                <c:pt idx="42">
                  <c:v>-0.385714285714286</c:v>
                </c:pt>
                <c:pt idx="43">
                  <c:v>-0.376744186046512</c:v>
                </c:pt>
                <c:pt idx="44">
                  <c:v>-0.368181818181818</c:v>
                </c:pt>
                <c:pt idx="45">
                  <c:v>-0.36</c:v>
                </c:pt>
                <c:pt idx="46">
                  <c:v>-0.352173913043478</c:v>
                </c:pt>
                <c:pt idx="47">
                  <c:v>-0.34468085106383</c:v>
                </c:pt>
                <c:pt idx="48">
                  <c:v>-0.3375</c:v>
                </c:pt>
                <c:pt idx="49">
                  <c:v>-0.330612244897959</c:v>
                </c:pt>
                <c:pt idx="50">
                  <c:v>-0.324</c:v>
                </c:pt>
                <c:pt idx="51">
                  <c:v>-0.317647058823529</c:v>
                </c:pt>
                <c:pt idx="52">
                  <c:v>-0.311538461538462</c:v>
                </c:pt>
                <c:pt idx="53">
                  <c:v>-0.305660377358491</c:v>
                </c:pt>
                <c:pt idx="54">
                  <c:v>-0.3</c:v>
                </c:pt>
                <c:pt idx="55">
                  <c:v>-0.294545454545455</c:v>
                </c:pt>
                <c:pt idx="56">
                  <c:v>-0.289285714285714</c:v>
                </c:pt>
                <c:pt idx="57">
                  <c:v>-0.284210526315789</c:v>
                </c:pt>
                <c:pt idx="58">
                  <c:v>-0.279310344827586</c:v>
                </c:pt>
                <c:pt idx="59">
                  <c:v>-0.274576271186441</c:v>
                </c:pt>
                <c:pt idx="60">
                  <c:v>-0.27</c:v>
                </c:pt>
                <c:pt idx="61">
                  <c:v>-0.265573770491803</c:v>
                </c:pt>
                <c:pt idx="62">
                  <c:v>-0.261290322580645</c:v>
                </c:pt>
                <c:pt idx="63">
                  <c:v>-0.257142857142857</c:v>
                </c:pt>
                <c:pt idx="64">
                  <c:v>-0.253125</c:v>
                </c:pt>
                <c:pt idx="65">
                  <c:v>-0.2492307692307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470431"/>
        <c:axId val="25715527"/>
      </c:lineChart>
      <c:catAx>
        <c:axId val="164704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Vehicle Velocity [km/h]</a:t>
                </a:r>
              </a:p>
            </c:rich>
          </c:tx>
          <c:layout>
            <c:manualLayout>
              <c:xMode val="edge"/>
              <c:yMode val="edge"/>
              <c:x val="0.425409836065574"/>
              <c:y val="0.7192913385826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715527"/>
        <c:crossesAt val="0"/>
        <c:auto val="1"/>
        <c:lblAlgn val="ctr"/>
        <c:lblOffset val="100"/>
        <c:noMultiLvlLbl val="0"/>
      </c:catAx>
      <c:valAx>
        <c:axId val="257155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Acceleration [ms^-2]</a:t>
                </a:r>
              </a:p>
            </c:rich>
          </c:tx>
          <c:layout>
            <c:manualLayout>
              <c:xMode val="edge"/>
              <c:yMode val="edge"/>
              <c:x val="0.018628912071535"/>
              <c:y val="-0.11837270341207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47043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4426229508197"/>
          <c:y val="0.876771653543307"/>
          <c:w val="0.604619970193741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1800</xdr:colOff>
      <xdr:row>10</xdr:row>
      <xdr:rowOff>9720</xdr:rowOff>
    </xdr:from>
    <xdr:to>
      <xdr:col>5</xdr:col>
      <xdr:colOff>20880</xdr:colOff>
      <xdr:row>24</xdr:row>
      <xdr:rowOff>85680</xdr:rowOff>
    </xdr:to>
    <xdr:graphicFrame>
      <xdr:nvGraphicFramePr>
        <xdr:cNvPr id="0" name="Chart 4"/>
        <xdr:cNvGraphicFramePr/>
      </xdr:nvGraphicFramePr>
      <xdr:xfrm>
        <a:off x="271800" y="1914840"/>
        <a:ext cx="483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5.56"/>
    <col collapsed="false" customWidth="false" hidden="false" outlineLevel="0" max="257" min="2" style="1" width="9.14"/>
  </cols>
  <sheetData>
    <row r="2" customFormat="false" ht="15" hidden="false" customHeight="false" outlineLevel="0" collapsed="false">
      <c r="A2" s="1" t="s">
        <v>0</v>
      </c>
      <c r="B2" s="2" t="n">
        <v>2</v>
      </c>
      <c r="C2" s="1" t="s">
        <v>1</v>
      </c>
    </row>
    <row r="3" customFormat="false" ht="15" hidden="false" customHeight="false" outlineLevel="0" collapsed="false">
      <c r="A3" s="1" t="s">
        <v>2</v>
      </c>
      <c r="B3" s="2" t="n">
        <v>1</v>
      </c>
      <c r="C3" s="1" t="s">
        <v>3</v>
      </c>
    </row>
    <row r="4" customFormat="false" ht="15" hidden="false" customHeight="false" outlineLevel="0" collapsed="false">
      <c r="A4" s="1" t="s">
        <v>4</v>
      </c>
      <c r="B4" s="2" t="n">
        <v>0.9</v>
      </c>
      <c r="C4" s="1" t="s">
        <v>3</v>
      </c>
    </row>
    <row r="6" customFormat="false" ht="15" hidden="false" customHeight="false" outlineLevel="0" collapsed="false">
      <c r="A6" s="1" t="s">
        <v>5</v>
      </c>
      <c r="B6" s="2" t="n">
        <v>10</v>
      </c>
      <c r="C6" s="1" t="s">
        <v>3</v>
      </c>
    </row>
    <row r="7" customFormat="false" ht="15" hidden="false" customHeight="false" outlineLevel="0" collapsed="false">
      <c r="A7" s="1" t="s">
        <v>6</v>
      </c>
      <c r="B7" s="2" t="n">
        <v>10</v>
      </c>
      <c r="C7" s="1" t="s">
        <v>3</v>
      </c>
    </row>
    <row r="9" customFormat="false" ht="15" hidden="false" customHeight="false" outlineLevel="0" collapsed="false">
      <c r="A9" s="1" t="s">
        <v>7</v>
      </c>
      <c r="B9" s="2" t="n">
        <v>-5</v>
      </c>
      <c r="C9" s="1" t="s">
        <v>8</v>
      </c>
    </row>
  </sheetData>
  <sheetProtection sheet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19.56"/>
    <col collapsed="false" customWidth="true" hidden="false" outlineLevel="0" max="3" min="3" style="0" width="19.85"/>
  </cols>
  <sheetData>
    <row r="1" customFormat="false" ht="15" hidden="false" customHeight="false" outlineLevel="0" collapsed="false">
      <c r="A1" s="3" t="s">
        <v>9</v>
      </c>
      <c r="B1" s="3" t="s">
        <v>10</v>
      </c>
      <c r="C1" s="3" t="s">
        <v>11</v>
      </c>
    </row>
    <row r="2" customFormat="false" ht="15" hidden="false" customHeight="false" outlineLevel="0" collapsed="false">
      <c r="A2" s="0" t="n">
        <v>0.1</v>
      </c>
      <c r="B2" s="4" t="n">
        <f aca="false">MIN(Sheet1!$B$3,Sheet1!$B$3*Sheet1!$B$6/(Plot!$A2/3.6))</f>
        <v>1</v>
      </c>
      <c r="C2" s="4" t="n">
        <f aca="false">MIN(Sheet1!$B$4,Sheet1!$B$4*Sheet1!$B$7/(Plot!$A2/3.6))*-1</f>
        <v>-0.9</v>
      </c>
    </row>
    <row r="3" customFormat="false" ht="15" hidden="false" customHeight="false" outlineLevel="0" collapsed="false">
      <c r="A3" s="0" t="n">
        <v>2</v>
      </c>
      <c r="B3" s="4" t="n">
        <f aca="false">MIN(Sheet1!$B$3,Sheet1!$B$3*Sheet1!$B$6/(Plot!$A3/3.6))</f>
        <v>1</v>
      </c>
      <c r="C3" s="4" t="n">
        <f aca="false">MIN(Sheet1!$B$4,Sheet1!$B$4*Sheet1!$B$7/(Plot!$A3/3.6))*-1</f>
        <v>-0.9</v>
      </c>
    </row>
    <row r="4" customFormat="false" ht="15" hidden="false" customHeight="false" outlineLevel="0" collapsed="false">
      <c r="A4" s="0" t="n">
        <v>4</v>
      </c>
      <c r="B4" s="4" t="n">
        <f aca="false">MIN(Sheet1!$B$3,Sheet1!$B$3*Sheet1!$B$6/(Plot!$A4/3.6))</f>
        <v>1</v>
      </c>
      <c r="C4" s="4" t="n">
        <f aca="false">MIN(Sheet1!$B$4,Sheet1!$B$4*Sheet1!$B$7/(Plot!$A4/3.6))*-1</f>
        <v>-0.9</v>
      </c>
    </row>
    <row r="5" customFormat="false" ht="15" hidden="false" customHeight="false" outlineLevel="0" collapsed="false">
      <c r="A5" s="0" t="n">
        <v>6</v>
      </c>
      <c r="B5" s="4" t="n">
        <f aca="false">MIN(Sheet1!$B$3,Sheet1!$B$3*Sheet1!$B$6/(Plot!$A5/3.6))</f>
        <v>1</v>
      </c>
      <c r="C5" s="4" t="n">
        <f aca="false">MIN(Sheet1!$B$4,Sheet1!$B$4*Sheet1!$B$7/(Plot!$A5/3.6))*-1</f>
        <v>-0.9</v>
      </c>
    </row>
    <row r="6" customFormat="false" ht="15" hidden="false" customHeight="false" outlineLevel="0" collapsed="false">
      <c r="A6" s="0" t="n">
        <v>8</v>
      </c>
      <c r="B6" s="4" t="n">
        <f aca="false">MIN(Sheet1!$B$3,Sheet1!$B$3*Sheet1!$B$6/(Plot!$A6/3.6))</f>
        <v>1</v>
      </c>
      <c r="C6" s="4" t="n">
        <f aca="false">MIN(Sheet1!$B$4,Sheet1!$B$4*Sheet1!$B$7/(Plot!$A6/3.6))*-1</f>
        <v>-0.9</v>
      </c>
    </row>
    <row r="7" customFormat="false" ht="15" hidden="false" customHeight="false" outlineLevel="0" collapsed="false">
      <c r="A7" s="0" t="n">
        <v>10</v>
      </c>
      <c r="B7" s="4" t="n">
        <f aca="false">MIN(Sheet1!$B$3,Sheet1!$B$3*Sheet1!$B$6/(Plot!$A7/3.6))</f>
        <v>1</v>
      </c>
      <c r="C7" s="4" t="n">
        <f aca="false">MIN(Sheet1!$B$4,Sheet1!$B$4*Sheet1!$B$7/(Plot!$A7/3.6))*-1</f>
        <v>-0.9</v>
      </c>
    </row>
    <row r="8" customFormat="false" ht="15" hidden="false" customHeight="false" outlineLevel="0" collapsed="false">
      <c r="A8" s="0" t="n">
        <v>12</v>
      </c>
      <c r="B8" s="4" t="n">
        <f aca="false">MIN(Sheet1!$B$3,Sheet1!$B$3*Sheet1!$B$6/(Plot!$A8/3.6))</f>
        <v>1</v>
      </c>
      <c r="C8" s="4" t="n">
        <f aca="false">MIN(Sheet1!$B$4,Sheet1!$B$4*Sheet1!$B$7/(Plot!$A8/3.6))*-1</f>
        <v>-0.9</v>
      </c>
    </row>
    <row r="9" customFormat="false" ht="15" hidden="false" customHeight="false" outlineLevel="0" collapsed="false">
      <c r="A9" s="0" t="n">
        <v>14</v>
      </c>
      <c r="B9" s="4" t="n">
        <f aca="false">MIN(Sheet1!$B$3,Sheet1!$B$3*Sheet1!$B$6/(Plot!$A9/3.6))</f>
        <v>1</v>
      </c>
      <c r="C9" s="4" t="n">
        <f aca="false">MIN(Sheet1!$B$4,Sheet1!$B$4*Sheet1!$B$7/(Plot!$A9/3.6))*-1</f>
        <v>-0.9</v>
      </c>
    </row>
    <row r="10" customFormat="false" ht="15" hidden="false" customHeight="false" outlineLevel="0" collapsed="false">
      <c r="A10" s="0" t="n">
        <v>16</v>
      </c>
      <c r="B10" s="4" t="n">
        <f aca="false">MIN(Sheet1!$B$3,Sheet1!$B$3*Sheet1!$B$6/(Plot!$A10/3.6))</f>
        <v>1</v>
      </c>
      <c r="C10" s="4" t="n">
        <f aca="false">MIN(Sheet1!$B$4,Sheet1!$B$4*Sheet1!$B$7/(Plot!$A10/3.6))*-1</f>
        <v>-0.9</v>
      </c>
    </row>
    <row r="11" customFormat="false" ht="15" hidden="false" customHeight="false" outlineLevel="0" collapsed="false">
      <c r="A11" s="0" t="n">
        <v>18</v>
      </c>
      <c r="B11" s="4" t="n">
        <f aca="false">MIN(Sheet1!$B$3,Sheet1!$B$3*Sheet1!$B$6/(Plot!$A11/3.6))</f>
        <v>1</v>
      </c>
      <c r="C11" s="4" t="n">
        <f aca="false">MIN(Sheet1!$B$4,Sheet1!$B$4*Sheet1!$B$7/(Plot!$A11/3.6))*-1</f>
        <v>-0.9</v>
      </c>
    </row>
    <row r="12" customFormat="false" ht="15" hidden="false" customHeight="false" outlineLevel="0" collapsed="false">
      <c r="A12" s="0" t="n">
        <v>20</v>
      </c>
      <c r="B12" s="4" t="n">
        <f aca="false">MIN(Sheet1!$B$3,Sheet1!$B$3*Sheet1!$B$6/(Plot!$A12/3.6))</f>
        <v>1</v>
      </c>
      <c r="C12" s="4" t="n">
        <f aca="false">MIN(Sheet1!$B$4,Sheet1!$B$4*Sheet1!$B$7/(Plot!$A12/3.6))*-1</f>
        <v>-0.9</v>
      </c>
    </row>
    <row r="13" customFormat="false" ht="15" hidden="false" customHeight="false" outlineLevel="0" collapsed="false">
      <c r="A13" s="0" t="n">
        <v>22</v>
      </c>
      <c r="B13" s="4" t="n">
        <f aca="false">MIN(Sheet1!$B$3,Sheet1!$B$3*Sheet1!$B$6/(Plot!$A13/3.6))</f>
        <v>1</v>
      </c>
      <c r="C13" s="4" t="n">
        <f aca="false">MIN(Sheet1!$B$4,Sheet1!$B$4*Sheet1!$B$7/(Plot!$A13/3.6))*-1</f>
        <v>-0.9</v>
      </c>
    </row>
    <row r="14" customFormat="false" ht="15" hidden="false" customHeight="false" outlineLevel="0" collapsed="false">
      <c r="A14" s="0" t="n">
        <v>24</v>
      </c>
      <c r="B14" s="4" t="n">
        <f aca="false">MIN(Sheet1!$B$3,Sheet1!$B$3*Sheet1!$B$6/(Plot!$A14/3.6))</f>
        <v>1</v>
      </c>
      <c r="C14" s="4" t="n">
        <f aca="false">MIN(Sheet1!$B$4,Sheet1!$B$4*Sheet1!$B$7/(Plot!$A14/3.6))*-1</f>
        <v>-0.9</v>
      </c>
    </row>
    <row r="15" customFormat="false" ht="15" hidden="false" customHeight="false" outlineLevel="0" collapsed="false">
      <c r="A15" s="0" t="n">
        <v>26</v>
      </c>
      <c r="B15" s="4" t="n">
        <f aca="false">MIN(Sheet1!$B$3,Sheet1!$B$3*Sheet1!$B$6/(Plot!$A15/3.6))</f>
        <v>1</v>
      </c>
      <c r="C15" s="4" t="n">
        <f aca="false">MIN(Sheet1!$B$4,Sheet1!$B$4*Sheet1!$B$7/(Plot!$A15/3.6))*-1</f>
        <v>-0.9</v>
      </c>
    </row>
    <row r="16" customFormat="false" ht="15" hidden="false" customHeight="false" outlineLevel="0" collapsed="false">
      <c r="A16" s="0" t="n">
        <v>28</v>
      </c>
      <c r="B16" s="4" t="n">
        <f aca="false">MIN(Sheet1!$B$3,Sheet1!$B$3*Sheet1!$B$6/(Plot!$A16/3.6))</f>
        <v>1</v>
      </c>
      <c r="C16" s="4" t="n">
        <f aca="false">MIN(Sheet1!$B$4,Sheet1!$B$4*Sheet1!$B$7/(Plot!$A16/3.6))*-1</f>
        <v>-0.9</v>
      </c>
    </row>
    <row r="17" customFormat="false" ht="15" hidden="false" customHeight="false" outlineLevel="0" collapsed="false">
      <c r="A17" s="0" t="n">
        <v>30</v>
      </c>
      <c r="B17" s="4" t="n">
        <f aca="false">MIN(Sheet1!$B$3,Sheet1!$B$3*Sheet1!$B$6/(Plot!$A17/3.6))</f>
        <v>1</v>
      </c>
      <c r="C17" s="4" t="n">
        <f aca="false">MIN(Sheet1!$B$4,Sheet1!$B$4*Sheet1!$B$7/(Plot!$A17/3.6))*-1</f>
        <v>-0.9</v>
      </c>
    </row>
    <row r="18" customFormat="false" ht="15" hidden="false" customHeight="false" outlineLevel="0" collapsed="false">
      <c r="A18" s="0" t="n">
        <v>32</v>
      </c>
      <c r="B18" s="4" t="n">
        <f aca="false">MIN(Sheet1!$B$3,Sheet1!$B$3*Sheet1!$B$6/(Plot!$A18/3.6))</f>
        <v>1</v>
      </c>
      <c r="C18" s="4" t="n">
        <f aca="false">MIN(Sheet1!$B$4,Sheet1!$B$4*Sheet1!$B$7/(Plot!$A18/3.6))*-1</f>
        <v>-0.9</v>
      </c>
    </row>
    <row r="19" customFormat="false" ht="15" hidden="false" customHeight="false" outlineLevel="0" collapsed="false">
      <c r="A19" s="0" t="n">
        <v>34</v>
      </c>
      <c r="B19" s="4" t="n">
        <f aca="false">MIN(Sheet1!$B$3,Sheet1!$B$3*Sheet1!$B$6/(Plot!$A19/3.6))</f>
        <v>1</v>
      </c>
      <c r="C19" s="4" t="n">
        <f aca="false">MIN(Sheet1!$B$4,Sheet1!$B$4*Sheet1!$B$7/(Plot!$A19/3.6))*-1</f>
        <v>-0.9</v>
      </c>
    </row>
    <row r="20" customFormat="false" ht="15" hidden="false" customHeight="false" outlineLevel="0" collapsed="false">
      <c r="A20" s="0" t="n">
        <v>36</v>
      </c>
      <c r="B20" s="4" t="n">
        <f aca="false">MIN(Sheet1!$B$3,Sheet1!$B$3*Sheet1!$B$6/(Plot!$A20/3.6))</f>
        <v>1</v>
      </c>
      <c r="C20" s="4" t="n">
        <f aca="false">MIN(Sheet1!$B$4,Sheet1!$B$4*Sheet1!$B$7/(Plot!$A20/3.6))*-1</f>
        <v>-0.9</v>
      </c>
    </row>
    <row r="21" customFormat="false" ht="15" hidden="false" customHeight="false" outlineLevel="0" collapsed="false">
      <c r="A21" s="0" t="n">
        <v>38</v>
      </c>
      <c r="B21" s="4" t="n">
        <f aca="false">MIN(Sheet1!$B$3,Sheet1!$B$3*Sheet1!$B$6/(Plot!$A21/3.6))</f>
        <v>0.947368421052632</v>
      </c>
      <c r="C21" s="4" t="n">
        <f aca="false">MIN(Sheet1!$B$4,Sheet1!$B$4*Sheet1!$B$7/(Plot!$A21/3.6))*-1</f>
        <v>-0.852631578947368</v>
      </c>
    </row>
    <row r="22" customFormat="false" ht="15" hidden="false" customHeight="false" outlineLevel="0" collapsed="false">
      <c r="A22" s="0" t="n">
        <v>40</v>
      </c>
      <c r="B22" s="4" t="n">
        <f aca="false">MIN(Sheet1!$B$3,Sheet1!$B$3*Sheet1!$B$6/(Plot!$A22/3.6))</f>
        <v>0.9</v>
      </c>
      <c r="C22" s="4" t="n">
        <f aca="false">MIN(Sheet1!$B$4,Sheet1!$B$4*Sheet1!$B$7/(Plot!$A22/3.6))*-1</f>
        <v>-0.81</v>
      </c>
    </row>
    <row r="23" customFormat="false" ht="15" hidden="false" customHeight="false" outlineLevel="0" collapsed="false">
      <c r="A23" s="0" t="n">
        <v>42</v>
      </c>
      <c r="B23" s="4" t="n">
        <f aca="false">MIN(Sheet1!$B$3,Sheet1!$B$3*Sheet1!$B$6/(Plot!$A23/3.6))</f>
        <v>0.857142857142857</v>
      </c>
      <c r="C23" s="4" t="n">
        <f aca="false">MIN(Sheet1!$B$4,Sheet1!$B$4*Sheet1!$B$7/(Plot!$A23/3.6))*-1</f>
        <v>-0.771428571428572</v>
      </c>
    </row>
    <row r="24" customFormat="false" ht="15" hidden="false" customHeight="false" outlineLevel="0" collapsed="false">
      <c r="A24" s="0" t="n">
        <v>44</v>
      </c>
      <c r="B24" s="4" t="n">
        <f aca="false">MIN(Sheet1!$B$3,Sheet1!$B$3*Sheet1!$B$6/(Plot!$A24/3.6))</f>
        <v>0.818181818181818</v>
      </c>
      <c r="C24" s="4" t="n">
        <f aca="false">MIN(Sheet1!$B$4,Sheet1!$B$4*Sheet1!$B$7/(Plot!$A24/3.6))*-1</f>
        <v>-0.736363636363636</v>
      </c>
    </row>
    <row r="25" customFormat="false" ht="15" hidden="false" customHeight="false" outlineLevel="0" collapsed="false">
      <c r="A25" s="0" t="n">
        <v>46</v>
      </c>
      <c r="B25" s="4" t="n">
        <f aca="false">MIN(Sheet1!$B$3,Sheet1!$B$3*Sheet1!$B$6/(Plot!$A25/3.6))</f>
        <v>0.782608695652174</v>
      </c>
      <c r="C25" s="4" t="n">
        <f aca="false">MIN(Sheet1!$B$4,Sheet1!$B$4*Sheet1!$B$7/(Plot!$A25/3.6))*-1</f>
        <v>-0.704347826086957</v>
      </c>
    </row>
    <row r="26" customFormat="false" ht="15" hidden="false" customHeight="false" outlineLevel="0" collapsed="false">
      <c r="A26" s="0" t="n">
        <v>48</v>
      </c>
      <c r="B26" s="4" t="n">
        <f aca="false">MIN(Sheet1!$B$3,Sheet1!$B$3*Sheet1!$B$6/(Plot!$A26/3.6))</f>
        <v>0.75</v>
      </c>
      <c r="C26" s="4" t="n">
        <f aca="false">MIN(Sheet1!$B$4,Sheet1!$B$4*Sheet1!$B$7/(Plot!$A26/3.6))*-1</f>
        <v>-0.675</v>
      </c>
    </row>
    <row r="27" customFormat="false" ht="15" hidden="false" customHeight="false" outlineLevel="0" collapsed="false">
      <c r="A27" s="0" t="n">
        <v>50</v>
      </c>
      <c r="B27" s="4" t="n">
        <f aca="false">MIN(Sheet1!$B$3,Sheet1!$B$3*Sheet1!$B$6/(Plot!$A27/3.6))</f>
        <v>0.72</v>
      </c>
      <c r="C27" s="4" t="n">
        <f aca="false">MIN(Sheet1!$B$4,Sheet1!$B$4*Sheet1!$B$7/(Plot!$A27/3.6))*-1</f>
        <v>-0.648</v>
      </c>
    </row>
    <row r="28" customFormat="false" ht="15" hidden="false" customHeight="false" outlineLevel="0" collapsed="false">
      <c r="A28" s="0" t="n">
        <v>52</v>
      </c>
      <c r="B28" s="4" t="n">
        <f aca="false">MIN(Sheet1!$B$3,Sheet1!$B$3*Sheet1!$B$6/(Plot!$A28/3.6))</f>
        <v>0.692307692307692</v>
      </c>
      <c r="C28" s="4" t="n">
        <f aca="false">MIN(Sheet1!$B$4,Sheet1!$B$4*Sheet1!$B$7/(Plot!$A28/3.6))*-1</f>
        <v>-0.623076923076923</v>
      </c>
    </row>
    <row r="29" customFormat="false" ht="15" hidden="false" customHeight="false" outlineLevel="0" collapsed="false">
      <c r="A29" s="0" t="n">
        <v>54</v>
      </c>
      <c r="B29" s="4" t="n">
        <f aca="false">MIN(Sheet1!$B$3,Sheet1!$B$3*Sheet1!$B$6/(Plot!$A29/3.6))</f>
        <v>0.666666666666667</v>
      </c>
      <c r="C29" s="4" t="n">
        <f aca="false">MIN(Sheet1!$B$4,Sheet1!$B$4*Sheet1!$B$7/(Plot!$A29/3.6))*-1</f>
        <v>-0.6</v>
      </c>
    </row>
    <row r="30" customFormat="false" ht="15" hidden="false" customHeight="false" outlineLevel="0" collapsed="false">
      <c r="A30" s="0" t="n">
        <v>56</v>
      </c>
      <c r="B30" s="4" t="n">
        <f aca="false">MIN(Sheet1!$B$3,Sheet1!$B$3*Sheet1!$B$6/(Plot!$A30/3.6))</f>
        <v>0.642857142857143</v>
      </c>
      <c r="C30" s="4" t="n">
        <f aca="false">MIN(Sheet1!$B$4,Sheet1!$B$4*Sheet1!$B$7/(Plot!$A30/3.6))*-1</f>
        <v>-0.578571428571429</v>
      </c>
    </row>
    <row r="31" customFormat="false" ht="15" hidden="false" customHeight="false" outlineLevel="0" collapsed="false">
      <c r="A31" s="0" t="n">
        <v>58</v>
      </c>
      <c r="B31" s="4" t="n">
        <f aca="false">MIN(Sheet1!$B$3,Sheet1!$B$3*Sheet1!$B$6/(Plot!$A31/3.6))</f>
        <v>0.620689655172414</v>
      </c>
      <c r="C31" s="4" t="n">
        <f aca="false">MIN(Sheet1!$B$4,Sheet1!$B$4*Sheet1!$B$7/(Plot!$A31/3.6))*-1</f>
        <v>-0.558620689655172</v>
      </c>
    </row>
    <row r="32" customFormat="false" ht="15" hidden="false" customHeight="false" outlineLevel="0" collapsed="false">
      <c r="A32" s="0" t="n">
        <v>60</v>
      </c>
      <c r="B32" s="4" t="n">
        <f aca="false">MIN(Sheet1!$B$3,Sheet1!$B$3*Sheet1!$B$6/(Plot!$A32/3.6))</f>
        <v>0.6</v>
      </c>
      <c r="C32" s="4" t="n">
        <f aca="false">MIN(Sheet1!$B$4,Sheet1!$B$4*Sheet1!$B$7/(Plot!$A32/3.6))*-1</f>
        <v>-0.54</v>
      </c>
    </row>
    <row r="33" customFormat="false" ht="15" hidden="false" customHeight="false" outlineLevel="0" collapsed="false">
      <c r="A33" s="0" t="n">
        <v>62</v>
      </c>
      <c r="B33" s="4" t="n">
        <f aca="false">MIN(Sheet1!$B$3,Sheet1!$B$3*Sheet1!$B$6/(Plot!$A33/3.6))</f>
        <v>0.580645161290323</v>
      </c>
      <c r="C33" s="4" t="n">
        <f aca="false">MIN(Sheet1!$B$4,Sheet1!$B$4*Sheet1!$B$7/(Plot!$A33/3.6))*-1</f>
        <v>-0.52258064516129</v>
      </c>
    </row>
    <row r="34" customFormat="false" ht="15" hidden="false" customHeight="false" outlineLevel="0" collapsed="false">
      <c r="A34" s="0" t="n">
        <v>64</v>
      </c>
      <c r="B34" s="4" t="n">
        <f aca="false">MIN(Sheet1!$B$3,Sheet1!$B$3*Sheet1!$B$6/(Plot!$A34/3.6))</f>
        <v>0.5625</v>
      </c>
      <c r="C34" s="4" t="n">
        <f aca="false">MIN(Sheet1!$B$4,Sheet1!$B$4*Sheet1!$B$7/(Plot!$A34/3.6))*-1</f>
        <v>-0.50625</v>
      </c>
    </row>
    <row r="35" customFormat="false" ht="15" hidden="false" customHeight="false" outlineLevel="0" collapsed="false">
      <c r="A35" s="0" t="n">
        <v>66</v>
      </c>
      <c r="B35" s="4" t="n">
        <f aca="false">MIN(Sheet1!$B$3,Sheet1!$B$3*Sheet1!$B$6/(Plot!$A35/3.6))</f>
        <v>0.545454545454546</v>
      </c>
      <c r="C35" s="4" t="n">
        <f aca="false">MIN(Sheet1!$B$4,Sheet1!$B$4*Sheet1!$B$7/(Plot!$A35/3.6))*-1</f>
        <v>-0.490909090909091</v>
      </c>
    </row>
    <row r="36" customFormat="false" ht="15" hidden="false" customHeight="false" outlineLevel="0" collapsed="false">
      <c r="A36" s="0" t="n">
        <v>68</v>
      </c>
      <c r="B36" s="4" t="n">
        <f aca="false">MIN(Sheet1!$B$3,Sheet1!$B$3*Sheet1!$B$6/(Plot!$A36/3.6))</f>
        <v>0.529411764705882</v>
      </c>
      <c r="C36" s="4" t="n">
        <f aca="false">MIN(Sheet1!$B$4,Sheet1!$B$4*Sheet1!$B$7/(Plot!$A36/3.6))*-1</f>
        <v>-0.476470588235294</v>
      </c>
    </row>
    <row r="37" customFormat="false" ht="15" hidden="false" customHeight="false" outlineLevel="0" collapsed="false">
      <c r="A37" s="0" t="n">
        <v>70</v>
      </c>
      <c r="B37" s="4" t="n">
        <f aca="false">MIN(Sheet1!$B$3,Sheet1!$B$3*Sheet1!$B$6/(Plot!$A37/3.6))</f>
        <v>0.514285714285714</v>
      </c>
      <c r="C37" s="4" t="n">
        <f aca="false">MIN(Sheet1!$B$4,Sheet1!$B$4*Sheet1!$B$7/(Plot!$A37/3.6))*-1</f>
        <v>-0.462857142857143</v>
      </c>
    </row>
    <row r="38" customFormat="false" ht="15" hidden="false" customHeight="false" outlineLevel="0" collapsed="false">
      <c r="A38" s="0" t="n">
        <v>72</v>
      </c>
      <c r="B38" s="4" t="n">
        <f aca="false">MIN(Sheet1!$B$3,Sheet1!$B$3*Sheet1!$B$6/(Plot!$A38/3.6))</f>
        <v>0.5</v>
      </c>
      <c r="C38" s="4" t="n">
        <f aca="false">MIN(Sheet1!$B$4,Sheet1!$B$4*Sheet1!$B$7/(Plot!$A38/3.6))*-1</f>
        <v>-0.45</v>
      </c>
    </row>
    <row r="39" customFormat="false" ht="15" hidden="false" customHeight="false" outlineLevel="0" collapsed="false">
      <c r="A39" s="0" t="n">
        <v>74</v>
      </c>
      <c r="B39" s="4" t="n">
        <f aca="false">MIN(Sheet1!$B$3,Sheet1!$B$3*Sheet1!$B$6/(Plot!$A39/3.6))</f>
        <v>0.486486486486487</v>
      </c>
      <c r="C39" s="4" t="n">
        <f aca="false">MIN(Sheet1!$B$4,Sheet1!$B$4*Sheet1!$B$7/(Plot!$A39/3.6))*-1</f>
        <v>-0.437837837837838</v>
      </c>
    </row>
    <row r="40" customFormat="false" ht="15" hidden="false" customHeight="false" outlineLevel="0" collapsed="false">
      <c r="A40" s="0" t="n">
        <v>76</v>
      </c>
      <c r="B40" s="4" t="n">
        <f aca="false">MIN(Sheet1!$B$3,Sheet1!$B$3*Sheet1!$B$6/(Plot!$A40/3.6))</f>
        <v>0.473684210526316</v>
      </c>
      <c r="C40" s="4" t="n">
        <f aca="false">MIN(Sheet1!$B$4,Sheet1!$B$4*Sheet1!$B$7/(Plot!$A40/3.6))*-1</f>
        <v>-0.426315789473684</v>
      </c>
    </row>
    <row r="41" customFormat="false" ht="15" hidden="false" customHeight="false" outlineLevel="0" collapsed="false">
      <c r="A41" s="0" t="n">
        <v>78</v>
      </c>
      <c r="B41" s="4" t="n">
        <f aca="false">MIN(Sheet1!$B$3,Sheet1!$B$3*Sheet1!$B$6/(Plot!$A41/3.6))</f>
        <v>0.461538461538462</v>
      </c>
      <c r="C41" s="4" t="n">
        <f aca="false">MIN(Sheet1!$B$4,Sheet1!$B$4*Sheet1!$B$7/(Plot!$A41/3.6))*-1</f>
        <v>-0.415384615384615</v>
      </c>
    </row>
    <row r="42" customFormat="false" ht="15" hidden="false" customHeight="false" outlineLevel="0" collapsed="false">
      <c r="A42" s="0" t="n">
        <v>80</v>
      </c>
      <c r="B42" s="4" t="n">
        <f aca="false">MIN(Sheet1!$B$3,Sheet1!$B$3*Sheet1!$B$6/(Plot!$A42/3.6))</f>
        <v>0.45</v>
      </c>
      <c r="C42" s="4" t="n">
        <f aca="false">MIN(Sheet1!$B$4,Sheet1!$B$4*Sheet1!$B$7/(Plot!$A42/3.6))*-1</f>
        <v>-0.405</v>
      </c>
    </row>
    <row r="43" customFormat="false" ht="15" hidden="false" customHeight="false" outlineLevel="0" collapsed="false">
      <c r="A43" s="0" t="n">
        <v>82</v>
      </c>
      <c r="B43" s="4" t="n">
        <f aca="false">MIN(Sheet1!$B$3,Sheet1!$B$3*Sheet1!$B$6/(Plot!$A43/3.6))</f>
        <v>0.439024390243902</v>
      </c>
      <c r="C43" s="4" t="n">
        <f aca="false">MIN(Sheet1!$B$4,Sheet1!$B$4*Sheet1!$B$7/(Plot!$A43/3.6))*-1</f>
        <v>-0.395121951219512</v>
      </c>
    </row>
    <row r="44" customFormat="false" ht="15" hidden="false" customHeight="false" outlineLevel="0" collapsed="false">
      <c r="A44" s="0" t="n">
        <v>84</v>
      </c>
      <c r="B44" s="4" t="n">
        <f aca="false">MIN(Sheet1!$B$3,Sheet1!$B$3*Sheet1!$B$6/(Plot!$A44/3.6))</f>
        <v>0.428571428571429</v>
      </c>
      <c r="C44" s="4" t="n">
        <f aca="false">MIN(Sheet1!$B$4,Sheet1!$B$4*Sheet1!$B$7/(Plot!$A44/3.6))*-1</f>
        <v>-0.385714285714286</v>
      </c>
    </row>
    <row r="45" customFormat="false" ht="15" hidden="false" customHeight="false" outlineLevel="0" collapsed="false">
      <c r="A45" s="0" t="n">
        <v>86</v>
      </c>
      <c r="B45" s="4" t="n">
        <f aca="false">MIN(Sheet1!$B$3,Sheet1!$B$3*Sheet1!$B$6/(Plot!$A45/3.6))</f>
        <v>0.418604651162791</v>
      </c>
      <c r="C45" s="4" t="n">
        <f aca="false">MIN(Sheet1!$B$4,Sheet1!$B$4*Sheet1!$B$7/(Plot!$A45/3.6))*-1</f>
        <v>-0.376744186046512</v>
      </c>
    </row>
    <row r="46" customFormat="false" ht="15" hidden="false" customHeight="false" outlineLevel="0" collapsed="false">
      <c r="A46" s="0" t="n">
        <v>88</v>
      </c>
      <c r="B46" s="4" t="n">
        <f aca="false">MIN(Sheet1!$B$3,Sheet1!$B$3*Sheet1!$B$6/(Plot!$A46/3.6))</f>
        <v>0.409090909090909</v>
      </c>
      <c r="C46" s="4" t="n">
        <f aca="false">MIN(Sheet1!$B$4,Sheet1!$B$4*Sheet1!$B$7/(Plot!$A46/3.6))*-1</f>
        <v>-0.368181818181818</v>
      </c>
    </row>
    <row r="47" customFormat="false" ht="15" hidden="false" customHeight="false" outlineLevel="0" collapsed="false">
      <c r="A47" s="0" t="n">
        <v>90</v>
      </c>
      <c r="B47" s="4" t="n">
        <f aca="false">MIN(Sheet1!$B$3,Sheet1!$B$3*Sheet1!$B$6/(Plot!$A47/3.6))</f>
        <v>0.4</v>
      </c>
      <c r="C47" s="4" t="n">
        <f aca="false">MIN(Sheet1!$B$4,Sheet1!$B$4*Sheet1!$B$7/(Plot!$A47/3.6))*-1</f>
        <v>-0.36</v>
      </c>
    </row>
    <row r="48" customFormat="false" ht="15" hidden="false" customHeight="false" outlineLevel="0" collapsed="false">
      <c r="A48" s="0" t="n">
        <v>92</v>
      </c>
      <c r="B48" s="4" t="n">
        <f aca="false">MIN(Sheet1!$B$3,Sheet1!$B$3*Sheet1!$B$6/(Plot!$A48/3.6))</f>
        <v>0.391304347826087</v>
      </c>
      <c r="C48" s="4" t="n">
        <f aca="false">MIN(Sheet1!$B$4,Sheet1!$B$4*Sheet1!$B$7/(Plot!$A48/3.6))*-1</f>
        <v>-0.352173913043478</v>
      </c>
    </row>
    <row r="49" customFormat="false" ht="15" hidden="false" customHeight="false" outlineLevel="0" collapsed="false">
      <c r="A49" s="0" t="n">
        <v>94</v>
      </c>
      <c r="B49" s="4" t="n">
        <f aca="false">MIN(Sheet1!$B$3,Sheet1!$B$3*Sheet1!$B$6/(Plot!$A49/3.6))</f>
        <v>0.382978723404255</v>
      </c>
      <c r="C49" s="4" t="n">
        <f aca="false">MIN(Sheet1!$B$4,Sheet1!$B$4*Sheet1!$B$7/(Plot!$A49/3.6))*-1</f>
        <v>-0.34468085106383</v>
      </c>
    </row>
    <row r="50" customFormat="false" ht="15" hidden="false" customHeight="false" outlineLevel="0" collapsed="false">
      <c r="A50" s="0" t="n">
        <v>96</v>
      </c>
      <c r="B50" s="4" t="n">
        <f aca="false">MIN(Sheet1!$B$3,Sheet1!$B$3*Sheet1!$B$6/(Plot!$A50/3.6))</f>
        <v>0.375</v>
      </c>
      <c r="C50" s="4" t="n">
        <f aca="false">MIN(Sheet1!$B$4,Sheet1!$B$4*Sheet1!$B$7/(Plot!$A50/3.6))*-1</f>
        <v>-0.3375</v>
      </c>
    </row>
    <row r="51" customFormat="false" ht="15" hidden="false" customHeight="false" outlineLevel="0" collapsed="false">
      <c r="A51" s="0" t="n">
        <v>98</v>
      </c>
      <c r="B51" s="4" t="n">
        <f aca="false">MIN(Sheet1!$B$3,Sheet1!$B$3*Sheet1!$B$6/(Plot!$A51/3.6))</f>
        <v>0.36734693877551</v>
      </c>
      <c r="C51" s="4" t="n">
        <f aca="false">MIN(Sheet1!$B$4,Sheet1!$B$4*Sheet1!$B$7/(Plot!$A51/3.6))*-1</f>
        <v>-0.330612244897959</v>
      </c>
    </row>
    <row r="52" customFormat="false" ht="15" hidden="false" customHeight="false" outlineLevel="0" collapsed="false">
      <c r="A52" s="0" t="n">
        <v>100</v>
      </c>
      <c r="B52" s="4" t="n">
        <f aca="false">MIN(Sheet1!$B$3,Sheet1!$B$3*Sheet1!$B$6/(Plot!$A52/3.6))</f>
        <v>0.36</v>
      </c>
      <c r="C52" s="4" t="n">
        <f aca="false">MIN(Sheet1!$B$4,Sheet1!$B$4*Sheet1!$B$7/(Plot!$A52/3.6))*-1</f>
        <v>-0.324</v>
      </c>
    </row>
    <row r="53" customFormat="false" ht="15" hidden="false" customHeight="false" outlineLevel="0" collapsed="false">
      <c r="A53" s="0" t="n">
        <v>102</v>
      </c>
      <c r="B53" s="4" t="n">
        <f aca="false">MIN(Sheet1!$B$3,Sheet1!$B$3*Sheet1!$B$6/(Plot!$A53/3.6))</f>
        <v>0.352941176470588</v>
      </c>
      <c r="C53" s="4" t="n">
        <f aca="false">MIN(Sheet1!$B$4,Sheet1!$B$4*Sheet1!$B$7/(Plot!$A53/3.6))*-1</f>
        <v>-0.317647058823529</v>
      </c>
    </row>
    <row r="54" customFormat="false" ht="15" hidden="false" customHeight="false" outlineLevel="0" collapsed="false">
      <c r="A54" s="0" t="n">
        <v>104</v>
      </c>
      <c r="B54" s="4" t="n">
        <f aca="false">MIN(Sheet1!$B$3,Sheet1!$B$3*Sheet1!$B$6/(Plot!$A54/3.6))</f>
        <v>0.346153846153846</v>
      </c>
      <c r="C54" s="4" t="n">
        <f aca="false">MIN(Sheet1!$B$4,Sheet1!$B$4*Sheet1!$B$7/(Plot!$A54/3.6))*-1</f>
        <v>-0.311538461538462</v>
      </c>
    </row>
    <row r="55" customFormat="false" ht="15" hidden="false" customHeight="false" outlineLevel="0" collapsed="false">
      <c r="A55" s="0" t="n">
        <v>106</v>
      </c>
      <c r="B55" s="4" t="n">
        <f aca="false">MIN(Sheet1!$B$3,Sheet1!$B$3*Sheet1!$B$6/(Plot!$A55/3.6))</f>
        <v>0.339622641509434</v>
      </c>
      <c r="C55" s="4" t="n">
        <f aca="false">MIN(Sheet1!$B$4,Sheet1!$B$4*Sheet1!$B$7/(Plot!$A55/3.6))*-1</f>
        <v>-0.305660377358491</v>
      </c>
    </row>
    <row r="56" customFormat="false" ht="15" hidden="false" customHeight="false" outlineLevel="0" collapsed="false">
      <c r="A56" s="0" t="n">
        <v>108</v>
      </c>
      <c r="B56" s="4" t="n">
        <f aca="false">MIN(Sheet1!$B$3,Sheet1!$B$3*Sheet1!$B$6/(Plot!$A56/3.6))</f>
        <v>0.333333333333333</v>
      </c>
      <c r="C56" s="4" t="n">
        <f aca="false">MIN(Sheet1!$B$4,Sheet1!$B$4*Sheet1!$B$7/(Plot!$A56/3.6))*-1</f>
        <v>-0.3</v>
      </c>
    </row>
    <row r="57" customFormat="false" ht="15" hidden="false" customHeight="false" outlineLevel="0" collapsed="false">
      <c r="A57" s="0" t="n">
        <v>110</v>
      </c>
      <c r="B57" s="4" t="n">
        <f aca="false">MIN(Sheet1!$B$3,Sheet1!$B$3*Sheet1!$B$6/(Plot!$A57/3.6))</f>
        <v>0.327272727272727</v>
      </c>
      <c r="C57" s="4" t="n">
        <f aca="false">MIN(Sheet1!$B$4,Sheet1!$B$4*Sheet1!$B$7/(Plot!$A57/3.6))*-1</f>
        <v>-0.294545454545455</v>
      </c>
    </row>
    <row r="58" customFormat="false" ht="15" hidden="false" customHeight="false" outlineLevel="0" collapsed="false">
      <c r="A58" s="0" t="n">
        <v>112</v>
      </c>
      <c r="B58" s="4" t="n">
        <f aca="false">MIN(Sheet1!$B$3,Sheet1!$B$3*Sheet1!$B$6/(Plot!$A58/3.6))</f>
        <v>0.321428571428571</v>
      </c>
      <c r="C58" s="4" t="n">
        <f aca="false">MIN(Sheet1!$B$4,Sheet1!$B$4*Sheet1!$B$7/(Plot!$A58/3.6))*-1</f>
        <v>-0.289285714285714</v>
      </c>
    </row>
    <row r="59" customFormat="false" ht="15" hidden="false" customHeight="false" outlineLevel="0" collapsed="false">
      <c r="A59" s="0" t="n">
        <v>114</v>
      </c>
      <c r="B59" s="4" t="n">
        <f aca="false">MIN(Sheet1!$B$3,Sheet1!$B$3*Sheet1!$B$6/(Plot!$A59/3.6))</f>
        <v>0.315789473684211</v>
      </c>
      <c r="C59" s="4" t="n">
        <f aca="false">MIN(Sheet1!$B$4,Sheet1!$B$4*Sheet1!$B$7/(Plot!$A59/3.6))*-1</f>
        <v>-0.284210526315789</v>
      </c>
    </row>
    <row r="60" customFormat="false" ht="15" hidden="false" customHeight="false" outlineLevel="0" collapsed="false">
      <c r="A60" s="0" t="n">
        <v>116</v>
      </c>
      <c r="B60" s="4" t="n">
        <f aca="false">MIN(Sheet1!$B$3,Sheet1!$B$3*Sheet1!$B$6/(Plot!$A60/3.6))</f>
        <v>0.310344827586207</v>
      </c>
      <c r="C60" s="4" t="n">
        <f aca="false">MIN(Sheet1!$B$4,Sheet1!$B$4*Sheet1!$B$7/(Plot!$A60/3.6))*-1</f>
        <v>-0.279310344827586</v>
      </c>
    </row>
    <row r="61" customFormat="false" ht="15" hidden="false" customHeight="false" outlineLevel="0" collapsed="false">
      <c r="A61" s="0" t="n">
        <v>118</v>
      </c>
      <c r="B61" s="4" t="n">
        <f aca="false">MIN(Sheet1!$B$3,Sheet1!$B$3*Sheet1!$B$6/(Plot!$A61/3.6))</f>
        <v>0.305084745762712</v>
      </c>
      <c r="C61" s="4" t="n">
        <f aca="false">MIN(Sheet1!$B$4,Sheet1!$B$4*Sheet1!$B$7/(Plot!$A61/3.6))*-1</f>
        <v>-0.274576271186441</v>
      </c>
    </row>
    <row r="62" customFormat="false" ht="15" hidden="false" customHeight="false" outlineLevel="0" collapsed="false">
      <c r="A62" s="0" t="n">
        <v>120</v>
      </c>
      <c r="B62" s="4" t="n">
        <f aca="false">MIN(Sheet1!$B$3,Sheet1!$B$3*Sheet1!$B$6/(Plot!$A62/3.6))</f>
        <v>0.3</v>
      </c>
      <c r="C62" s="4" t="n">
        <f aca="false">MIN(Sheet1!$B$4,Sheet1!$B$4*Sheet1!$B$7/(Plot!$A62/3.6))*-1</f>
        <v>-0.27</v>
      </c>
    </row>
    <row r="63" customFormat="false" ht="15" hidden="false" customHeight="false" outlineLevel="0" collapsed="false">
      <c r="A63" s="0" t="n">
        <v>122</v>
      </c>
      <c r="B63" s="4" t="n">
        <f aca="false">MIN(Sheet1!$B$3,Sheet1!$B$3*Sheet1!$B$6/(Plot!$A63/3.6))</f>
        <v>0.295081967213115</v>
      </c>
      <c r="C63" s="4" t="n">
        <f aca="false">MIN(Sheet1!$B$4,Sheet1!$B$4*Sheet1!$B$7/(Plot!$A63/3.6))*-1</f>
        <v>-0.265573770491803</v>
      </c>
    </row>
    <row r="64" customFormat="false" ht="15" hidden="false" customHeight="false" outlineLevel="0" collapsed="false">
      <c r="A64" s="0" t="n">
        <v>124</v>
      </c>
      <c r="B64" s="4" t="n">
        <f aca="false">MIN(Sheet1!$B$3,Sheet1!$B$3*Sheet1!$B$6/(Plot!$A64/3.6))</f>
        <v>0.290322580645161</v>
      </c>
      <c r="C64" s="4" t="n">
        <f aca="false">MIN(Sheet1!$B$4,Sheet1!$B$4*Sheet1!$B$7/(Plot!$A64/3.6))*-1</f>
        <v>-0.261290322580645</v>
      </c>
    </row>
    <row r="65" customFormat="false" ht="15" hidden="false" customHeight="false" outlineLevel="0" collapsed="false">
      <c r="A65" s="0" t="n">
        <v>126</v>
      </c>
      <c r="B65" s="4" t="n">
        <f aca="false">MIN(Sheet1!$B$3,Sheet1!$B$3*Sheet1!$B$6/(Plot!$A65/3.6))</f>
        <v>0.285714285714286</v>
      </c>
      <c r="C65" s="4" t="n">
        <f aca="false">MIN(Sheet1!$B$4,Sheet1!$B$4*Sheet1!$B$7/(Plot!$A65/3.6))*-1</f>
        <v>-0.257142857142857</v>
      </c>
    </row>
    <row r="66" customFormat="false" ht="15" hidden="false" customHeight="false" outlineLevel="0" collapsed="false">
      <c r="A66" s="0" t="n">
        <v>128</v>
      </c>
      <c r="B66" s="4" t="n">
        <f aca="false">MIN(Sheet1!$B$3,Sheet1!$B$3*Sheet1!$B$6/(Plot!$A66/3.6))</f>
        <v>0.28125</v>
      </c>
      <c r="C66" s="4" t="n">
        <f aca="false">MIN(Sheet1!$B$4,Sheet1!$B$4*Sheet1!$B$7/(Plot!$A66/3.6))*-1</f>
        <v>-0.253125</v>
      </c>
    </row>
    <row r="67" customFormat="false" ht="15" hidden="false" customHeight="false" outlineLevel="0" collapsed="false">
      <c r="A67" s="0" t="n">
        <v>130</v>
      </c>
      <c r="B67" s="4" t="n">
        <f aca="false">MIN(Sheet1!$B$3,Sheet1!$B$3*Sheet1!$B$6/(Plot!$A67/3.6))</f>
        <v>0.276923076923077</v>
      </c>
      <c r="C67" s="4" t="n">
        <f aca="false">MIN(Sheet1!$B$4,Sheet1!$B$4*Sheet1!$B$7/(Plot!$A67/3.6))*-1</f>
        <v>-0.249230769230769</v>
      </c>
    </row>
  </sheetData>
  <sheetProtection sheet="true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0-05-07T09:13:24Z</dcterms:modified>
  <cp:revision>0</cp:revision>
  <dc:subject/>
  <dc:title/>
</cp:coreProperties>
</file>