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Total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Team 1</t>
  </si>
  <si>
    <t xml:space="preserve">Team 4</t>
  </si>
  <si>
    <t xml:space="preserve">Northern beach</t>
  </si>
  <si>
    <t xml:space="preserve">Southern beach</t>
  </si>
  <si>
    <t xml:space="preserve">Track</t>
  </si>
  <si>
    <t xml:space="preserve">Log</t>
  </si>
  <si>
    <t xml:space="preserve">Segm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46</c:f>
              <c:numCache>
                <c:formatCode>General</c:formatCode>
                <c:ptCount val="143"/>
              </c:numCache>
            </c:numRef>
          </c:xVal>
          <c:yVal>
            <c:numRef>
              <c:f>Blad1!$D$4:$D$146</c:f>
              <c:numCache>
                <c:formatCode>General</c:formatCode>
                <c:ptCount val="143"/>
              </c:numCache>
            </c:numRef>
          </c:yVal>
          <c:smooth val="0"/>
        </c:ser>
        <c:axId val="71057"/>
        <c:axId val="1990585"/>
      </c:scatterChart>
      <c:valAx>
        <c:axId val="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85"/>
        <c:crossesAt val="0"/>
        <c:crossBetween val="midCat"/>
      </c:valAx>
      <c:valAx>
        <c:axId val="19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axId val="16007488"/>
        <c:axId val="48133200"/>
      </c:scatterChart>
      <c:valAx>
        <c:axId val="160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200"/>
        <c:crossesAt val="0"/>
        <c:crossBetween val="midCat"/>
      </c:valAx>
      <c:valAx>
        <c:axId val="481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A$2</c:f>
              <c:strCache>
                <c:ptCount val="1"/>
                <c:pt idx="0">
                  <c:v>Southern beach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Q$1</c:f>
              <c:strCache>
                <c:ptCount val="1"/>
                <c:pt idx="0">
                  <c:v>Northern beac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C$1</c:f>
              <c:strCache>
                <c:ptCount val="1"/>
                <c:pt idx="0">
                  <c:v>Team 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46</c:f>
              <c:numCache>
                <c:formatCode>General</c:formatCode>
                <c:ptCount val="143"/>
              </c:numCache>
            </c:numRef>
          </c:xVal>
          <c:yVal>
            <c:numRef>
              <c:f>Blad1!$D$4:$D$146</c:f>
              <c:numCache>
                <c:formatCode>General</c:formatCode>
                <c:ptCount val="143"/>
              </c:numCache>
            </c:numRef>
          </c:yVal>
          <c:smooth val="0"/>
        </c:ser>
        <c:axId val="35094706"/>
        <c:axId val="76713947"/>
      </c:scatterChart>
      <c:valAx>
        <c:axId val="35094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947"/>
        <c:crossesAt val="0"/>
        <c:crossBetween val="midCat"/>
      </c:valAx>
      <c:valAx>
        <c:axId val="767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5</xdr:row>
      <xdr:rowOff>86040</xdr:rowOff>
    </xdr:from>
    <xdr:to>
      <xdr:col>18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605240" y="895680"/>
        <a:ext cx="988236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68440</xdr:colOff>
      <xdr:row>7</xdr:row>
      <xdr:rowOff>47160</xdr:rowOff>
    </xdr:from>
    <xdr:to>
      <xdr:col>29</xdr:col>
      <xdr:colOff>429120</xdr:colOff>
      <xdr:row>31</xdr:row>
      <xdr:rowOff>75600</xdr:rowOff>
    </xdr:to>
    <xdr:graphicFrame>
      <xdr:nvGraphicFramePr>
        <xdr:cNvPr id="1" name="Chart 2"/>
        <xdr:cNvGraphicFramePr/>
      </xdr:nvGraphicFramePr>
      <xdr:xfrm>
        <a:off x="10779120" y="1180800"/>
        <a:ext cx="8157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5</xdr:row>
      <xdr:rowOff>95400</xdr:rowOff>
    </xdr:from>
    <xdr:to>
      <xdr:col>19</xdr:col>
      <xdr:colOff>110520</xdr:colOff>
      <xdr:row>42</xdr:row>
      <xdr:rowOff>56880</xdr:rowOff>
    </xdr:to>
    <xdr:graphicFrame>
      <xdr:nvGraphicFramePr>
        <xdr:cNvPr id="2" name="Chart 1"/>
        <xdr:cNvGraphicFramePr/>
      </xdr:nvGraphicFramePr>
      <xdr:xfrm>
        <a:off x="1076760" y="905040"/>
        <a:ext cx="11158920" cy="59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Q1" s="2" t="s">
        <v>2</v>
      </c>
    </row>
    <row r="2" customFormat="false" ht="12.75" hidden="false" customHeight="false" outlineLevel="0" collapsed="false">
      <c r="A2" s="2" t="s">
        <v>3</v>
      </c>
      <c r="Q2" s="2" t="s">
        <v>4</v>
      </c>
      <c r="R2" s="2" t="s">
        <v>5</v>
      </c>
    </row>
    <row r="3" customFormat="false" ht="12.75" hidden="false" customHeight="false" outlineLevel="0" collapsed="false">
      <c r="A3" s="2" t="s">
        <v>4</v>
      </c>
      <c r="B3" s="2" t="s">
        <v>5</v>
      </c>
      <c r="C3" s="2" t="s">
        <v>4</v>
      </c>
      <c r="D3" s="2" t="s">
        <v>6</v>
      </c>
      <c r="Q3" s="2" t="n">
        <v>582470.9</v>
      </c>
      <c r="R3" s="2" t="n">
        <v>4787429.8</v>
      </c>
    </row>
    <row r="4" customFormat="false" ht="12.75" hidden="false" customHeight="false" outlineLevel="0" collapsed="false">
      <c r="A4" s="2" t="n">
        <v>582401.4</v>
      </c>
      <c r="B4" s="2" t="n">
        <v>4787129.9</v>
      </c>
      <c r="Q4" s="2" t="n">
        <v>582474.1</v>
      </c>
      <c r="R4" s="2" t="n">
        <v>4787444.5</v>
      </c>
    </row>
    <row r="5" customFormat="false" ht="12.75" hidden="false" customHeight="false" outlineLevel="0" collapsed="false">
      <c r="A5" s="2" t="n">
        <v>582401.3</v>
      </c>
      <c r="B5" s="2" t="n">
        <v>4787131</v>
      </c>
      <c r="Q5" s="2" t="n">
        <v>582474.6</v>
      </c>
      <c r="R5" s="2" t="n">
        <v>4787435.9</v>
      </c>
    </row>
    <row r="6" customFormat="false" ht="12.75" hidden="false" customHeight="false" outlineLevel="0" collapsed="false">
      <c r="A6" s="2" t="n">
        <v>582401.5</v>
      </c>
      <c r="B6" s="2" t="n">
        <v>4787132.2</v>
      </c>
      <c r="Q6" s="2" t="n">
        <v>582474.9</v>
      </c>
      <c r="R6" s="2" t="n">
        <v>4787434.1</v>
      </c>
    </row>
    <row r="7" customFormat="false" ht="12.75" hidden="false" customHeight="false" outlineLevel="0" collapsed="false">
      <c r="A7" s="2" t="n">
        <v>582401.5</v>
      </c>
      <c r="B7" s="2" t="n">
        <v>4787132.8</v>
      </c>
      <c r="Q7" s="2" t="n">
        <v>582475.3</v>
      </c>
      <c r="R7" s="2" t="n">
        <v>4787431.5</v>
      </c>
    </row>
    <row r="8" customFormat="false" ht="12.75" hidden="false" customHeight="false" outlineLevel="0" collapsed="false">
      <c r="A8" s="2" t="n">
        <v>582401.5</v>
      </c>
      <c r="B8" s="2" t="n">
        <v>4787132.8</v>
      </c>
      <c r="Q8" s="2" t="n">
        <v>582476</v>
      </c>
      <c r="R8" s="2" t="n">
        <v>4787432.1</v>
      </c>
    </row>
    <row r="9" customFormat="false" ht="12.75" hidden="false" customHeight="false" outlineLevel="0" collapsed="false">
      <c r="A9" s="2" t="n">
        <v>582401.5</v>
      </c>
      <c r="B9" s="2" t="n">
        <v>4787132.9</v>
      </c>
      <c r="Q9" s="2" t="n">
        <v>582476.2</v>
      </c>
      <c r="R9" s="2" t="n">
        <v>4787431.5</v>
      </c>
    </row>
    <row r="10" customFormat="false" ht="12.75" hidden="false" customHeight="false" outlineLevel="0" collapsed="false">
      <c r="A10" s="2" t="n">
        <v>582401.6</v>
      </c>
      <c r="B10" s="2" t="n">
        <v>4787133.3</v>
      </c>
      <c r="Q10" s="2" t="n">
        <v>582476.5</v>
      </c>
      <c r="R10" s="2" t="n">
        <v>4787430.9</v>
      </c>
    </row>
    <row r="11" customFormat="false" ht="12.75" hidden="false" customHeight="false" outlineLevel="0" collapsed="false">
      <c r="A11" s="2" t="n">
        <v>582401.7</v>
      </c>
      <c r="B11" s="2" t="n">
        <v>4787133.9</v>
      </c>
      <c r="Q11" s="2" t="n">
        <v>582476.3</v>
      </c>
      <c r="R11" s="2" t="n">
        <v>4787429.5</v>
      </c>
    </row>
    <row r="12" customFormat="false" ht="12.75" hidden="false" customHeight="false" outlineLevel="0" collapsed="false">
      <c r="A12" s="2" t="n">
        <v>582401.6</v>
      </c>
      <c r="B12" s="2" t="n">
        <v>4787134.8</v>
      </c>
      <c r="Q12" s="2" t="n">
        <v>582476.1</v>
      </c>
      <c r="R12" s="2" t="n">
        <v>4787430.1</v>
      </c>
    </row>
    <row r="13" customFormat="false" ht="12.75" hidden="false" customHeight="false" outlineLevel="0" collapsed="false">
      <c r="A13" s="2" t="n">
        <v>582401.6</v>
      </c>
      <c r="B13" s="2" t="n">
        <v>4787135.4</v>
      </c>
      <c r="Q13" s="2" t="n">
        <v>582475.8</v>
      </c>
      <c r="R13" s="2" t="n">
        <v>4787430.4</v>
      </c>
    </row>
    <row r="14" customFormat="false" ht="12.75" hidden="false" customHeight="false" outlineLevel="0" collapsed="false">
      <c r="A14" s="2" t="n">
        <v>582401.8</v>
      </c>
      <c r="B14" s="2" t="n">
        <v>4787136.1</v>
      </c>
      <c r="Q14" s="2" t="n">
        <v>582475.9</v>
      </c>
      <c r="R14" s="2" t="n">
        <v>4787430.1</v>
      </c>
    </row>
    <row r="15" customFormat="false" ht="12.75" hidden="false" customHeight="false" outlineLevel="0" collapsed="false">
      <c r="A15" s="2" t="n">
        <v>582401.8</v>
      </c>
      <c r="B15" s="2" t="n">
        <v>4787137.3</v>
      </c>
      <c r="Q15" s="2" t="n">
        <v>582476</v>
      </c>
      <c r="R15" s="2" t="n">
        <v>4787430.6</v>
      </c>
    </row>
    <row r="16" customFormat="false" ht="12.75" hidden="false" customHeight="false" outlineLevel="0" collapsed="false">
      <c r="A16" s="2" t="n">
        <v>582402</v>
      </c>
      <c r="B16" s="2" t="n">
        <v>4787138.3</v>
      </c>
      <c r="Q16" s="2" t="n">
        <v>582475.9</v>
      </c>
      <c r="R16" s="2" t="n">
        <v>4787430.3</v>
      </c>
    </row>
    <row r="17" customFormat="false" ht="12.75" hidden="false" customHeight="false" outlineLevel="0" collapsed="false">
      <c r="A17" s="2" t="n">
        <v>582402.4</v>
      </c>
      <c r="B17" s="2" t="n">
        <v>4787139.5</v>
      </c>
      <c r="Q17" s="2" t="n">
        <v>582475.9</v>
      </c>
      <c r="R17" s="2" t="n">
        <v>4787430.1</v>
      </c>
    </row>
    <row r="18" customFormat="false" ht="12.75" hidden="false" customHeight="false" outlineLevel="0" collapsed="false">
      <c r="A18" s="2" t="n">
        <v>582402.5</v>
      </c>
      <c r="B18" s="2" t="n">
        <v>4787140.7</v>
      </c>
      <c r="Q18" s="2" t="n">
        <v>582475.9</v>
      </c>
      <c r="R18" s="2" t="n">
        <v>4787429.9</v>
      </c>
    </row>
    <row r="19" customFormat="false" ht="12.75" hidden="false" customHeight="false" outlineLevel="0" collapsed="false">
      <c r="A19" s="2" t="n">
        <v>582402.5</v>
      </c>
      <c r="B19" s="2" t="n">
        <v>4787141.8</v>
      </c>
      <c r="Q19" s="2" t="n">
        <v>582476</v>
      </c>
      <c r="R19" s="2" t="n">
        <v>4787429.7</v>
      </c>
    </row>
    <row r="20" customFormat="false" ht="12.75" hidden="false" customHeight="false" outlineLevel="0" collapsed="false">
      <c r="A20" s="2" t="n">
        <v>582402.7</v>
      </c>
      <c r="B20" s="2" t="n">
        <v>4787142.1</v>
      </c>
      <c r="Q20" s="2" t="n">
        <v>582476</v>
      </c>
      <c r="R20" s="2" t="n">
        <v>4787429.5</v>
      </c>
    </row>
    <row r="21" customFormat="false" ht="12.75" hidden="false" customHeight="false" outlineLevel="0" collapsed="false">
      <c r="A21" s="2" t="n">
        <v>582402.5</v>
      </c>
      <c r="B21" s="2" t="n">
        <v>4787141.9</v>
      </c>
      <c r="Q21" s="2" t="n">
        <v>582475.9</v>
      </c>
      <c r="R21" s="2" t="n">
        <v>4787429.4</v>
      </c>
    </row>
    <row r="22" customFormat="false" ht="12.75" hidden="false" customHeight="false" outlineLevel="0" collapsed="false">
      <c r="A22" s="2" t="n">
        <v>582402.5</v>
      </c>
      <c r="B22" s="2" t="n">
        <v>4787141.8</v>
      </c>
      <c r="Q22" s="2" t="n">
        <v>582475.7</v>
      </c>
      <c r="R22" s="2" t="n">
        <v>4787430.3</v>
      </c>
    </row>
    <row r="23" customFormat="false" ht="12.75" hidden="false" customHeight="false" outlineLevel="0" collapsed="false">
      <c r="A23" s="2" t="n">
        <v>582402.5</v>
      </c>
      <c r="B23" s="2" t="n">
        <v>4787142</v>
      </c>
      <c r="Q23" s="2" t="n">
        <v>582475.6</v>
      </c>
      <c r="R23" s="2" t="n">
        <v>4787430.5</v>
      </c>
    </row>
    <row r="24" customFormat="false" ht="12.75" hidden="false" customHeight="false" outlineLevel="0" collapsed="false">
      <c r="A24" s="2" t="n">
        <v>582403</v>
      </c>
      <c r="B24" s="2" t="n">
        <v>4787143</v>
      </c>
      <c r="Q24" s="2" t="n">
        <v>582475.8</v>
      </c>
      <c r="R24" s="2" t="n">
        <v>4787430.2</v>
      </c>
    </row>
    <row r="25" customFormat="false" ht="12.75" hidden="false" customHeight="false" outlineLevel="0" collapsed="false">
      <c r="A25" s="2" t="n">
        <v>582403.4</v>
      </c>
      <c r="B25" s="2" t="n">
        <v>4787143.7</v>
      </c>
      <c r="Q25" s="2" t="n">
        <v>582476.2</v>
      </c>
      <c r="R25" s="2" t="n">
        <v>4787430.4</v>
      </c>
    </row>
    <row r="26" customFormat="false" ht="12.75" hidden="false" customHeight="false" outlineLevel="0" collapsed="false">
      <c r="A26" s="2" t="n">
        <v>582402.6</v>
      </c>
      <c r="B26" s="2" t="n">
        <v>4787144.2</v>
      </c>
      <c r="Q26" s="2" t="n">
        <v>582476.3</v>
      </c>
      <c r="R26" s="2" t="n">
        <v>4787431.1</v>
      </c>
    </row>
    <row r="27" customFormat="false" ht="12.75" hidden="false" customHeight="false" outlineLevel="0" collapsed="false">
      <c r="A27" s="2" t="n">
        <v>582402.6</v>
      </c>
      <c r="B27" s="2" t="n">
        <v>4787144.5</v>
      </c>
      <c r="Q27" s="2" t="n">
        <v>582475.8</v>
      </c>
      <c r="R27" s="2" t="n">
        <v>4787431.2</v>
      </c>
    </row>
    <row r="28" customFormat="false" ht="12.75" hidden="false" customHeight="false" outlineLevel="0" collapsed="false">
      <c r="A28" s="2" t="n">
        <v>582402.5</v>
      </c>
      <c r="B28" s="2" t="n">
        <v>4787144.6</v>
      </c>
      <c r="Q28" s="2" t="n">
        <v>582475.9</v>
      </c>
      <c r="R28" s="2" t="n">
        <v>4787431.7</v>
      </c>
    </row>
    <row r="29" customFormat="false" ht="12.75" hidden="false" customHeight="false" outlineLevel="0" collapsed="false">
      <c r="A29" s="2" t="n">
        <v>582402.6</v>
      </c>
      <c r="B29" s="2" t="n">
        <v>4787145</v>
      </c>
      <c r="Q29" s="2" t="n">
        <v>582476.2</v>
      </c>
      <c r="R29" s="2" t="n">
        <v>4787431.9</v>
      </c>
    </row>
    <row r="30" customFormat="false" ht="12.75" hidden="false" customHeight="false" outlineLevel="0" collapsed="false">
      <c r="A30" s="2" t="n">
        <v>582402.3</v>
      </c>
      <c r="B30" s="2" t="n">
        <v>4787145.5</v>
      </c>
      <c r="Q30" s="2" t="n">
        <v>582476.8</v>
      </c>
      <c r="R30" s="2" t="n">
        <v>4787431.5</v>
      </c>
    </row>
    <row r="31" customFormat="false" ht="12.75" hidden="false" customHeight="false" outlineLevel="0" collapsed="false">
      <c r="A31" s="2" t="n">
        <v>582402.2</v>
      </c>
      <c r="B31" s="2" t="n">
        <v>4787146.2</v>
      </c>
      <c r="Q31" s="2" t="n">
        <v>582477.1</v>
      </c>
      <c r="R31" s="2" t="n">
        <v>4787431.7</v>
      </c>
    </row>
    <row r="32" customFormat="false" ht="12.75" hidden="false" customHeight="false" outlineLevel="0" collapsed="false">
      <c r="A32" s="2" t="n">
        <v>582402.4</v>
      </c>
      <c r="B32" s="2" t="n">
        <v>4787146.9</v>
      </c>
      <c r="Q32" s="2" t="n">
        <v>582476.9</v>
      </c>
      <c r="R32" s="2" t="n">
        <v>4787432.2</v>
      </c>
    </row>
    <row r="33" customFormat="false" ht="12.75" hidden="false" customHeight="false" outlineLevel="0" collapsed="false">
      <c r="A33" s="2" t="n">
        <v>582402.6</v>
      </c>
      <c r="B33" s="2" t="n">
        <v>4787147.1</v>
      </c>
      <c r="Q33" s="2" t="n">
        <v>582476.8</v>
      </c>
      <c r="R33" s="2" t="n">
        <v>4787432.4</v>
      </c>
    </row>
    <row r="34" customFormat="false" ht="12.75" hidden="false" customHeight="false" outlineLevel="0" collapsed="false">
      <c r="A34" s="2" t="n">
        <v>582402.8</v>
      </c>
      <c r="B34" s="2" t="n">
        <v>4787148</v>
      </c>
      <c r="Q34" s="2" t="n">
        <v>582476.8</v>
      </c>
      <c r="R34" s="2" t="n">
        <v>4787433.5</v>
      </c>
    </row>
    <row r="35" customFormat="false" ht="12.75" hidden="false" customHeight="false" outlineLevel="0" collapsed="false">
      <c r="A35" s="2" t="n">
        <v>582403</v>
      </c>
      <c r="B35" s="2" t="n">
        <v>4787148.9</v>
      </c>
      <c r="Q35" s="2" t="n">
        <v>582476.8</v>
      </c>
      <c r="R35" s="2" t="n">
        <v>4787434.4</v>
      </c>
    </row>
    <row r="36" customFormat="false" ht="12.75" hidden="false" customHeight="false" outlineLevel="0" collapsed="false">
      <c r="A36" s="2" t="n">
        <v>582403.3</v>
      </c>
      <c r="B36" s="2" t="n">
        <v>4787149.8</v>
      </c>
      <c r="Q36" s="2" t="n">
        <v>582476.8</v>
      </c>
      <c r="R36" s="2" t="n">
        <v>4787435.1</v>
      </c>
    </row>
    <row r="37" customFormat="false" ht="12.75" hidden="false" customHeight="false" outlineLevel="0" collapsed="false">
      <c r="A37" s="2" t="n">
        <v>582403.6</v>
      </c>
      <c r="B37" s="2" t="n">
        <v>4787150.9</v>
      </c>
      <c r="Q37" s="2" t="n">
        <v>582476.9</v>
      </c>
      <c r="R37" s="2" t="n">
        <v>4787433.9</v>
      </c>
    </row>
    <row r="38" customFormat="false" ht="12.75" hidden="false" customHeight="false" outlineLevel="0" collapsed="false">
      <c r="A38" s="2" t="n">
        <v>582403.7</v>
      </c>
      <c r="B38" s="2" t="n">
        <v>4787151.9</v>
      </c>
      <c r="Q38" s="2" t="n">
        <v>582476.8</v>
      </c>
      <c r="R38" s="2" t="n">
        <v>4787433.7</v>
      </c>
    </row>
    <row r="39" customFormat="false" ht="12.75" hidden="false" customHeight="false" outlineLevel="0" collapsed="false">
      <c r="A39" s="2" t="n">
        <v>582403.9</v>
      </c>
      <c r="B39" s="2" t="n">
        <v>4787153</v>
      </c>
      <c r="Q39" s="2" t="n">
        <v>582476.7</v>
      </c>
      <c r="R39" s="2" t="n">
        <v>4787432.4</v>
      </c>
    </row>
    <row r="40" customFormat="false" ht="12.75" hidden="false" customHeight="false" outlineLevel="0" collapsed="false">
      <c r="A40" s="2" t="n">
        <v>582403.9</v>
      </c>
      <c r="B40" s="2" t="n">
        <v>4787154.3</v>
      </c>
      <c r="Q40" s="2" t="n">
        <v>582476.5</v>
      </c>
      <c r="R40" s="2" t="n">
        <v>4787432.6</v>
      </c>
    </row>
    <row r="41" customFormat="false" ht="12.75" hidden="false" customHeight="false" outlineLevel="0" collapsed="false">
      <c r="A41" s="2" t="n">
        <v>582404.2</v>
      </c>
      <c r="B41" s="2" t="n">
        <v>4787155.8</v>
      </c>
      <c r="Q41" s="2" t="n">
        <v>582475.8</v>
      </c>
      <c r="R41" s="2" t="n">
        <v>4787433.6</v>
      </c>
    </row>
    <row r="42" customFormat="false" ht="12.75" hidden="false" customHeight="false" outlineLevel="0" collapsed="false">
      <c r="A42" s="2" t="n">
        <v>582404.4</v>
      </c>
      <c r="B42" s="2" t="n">
        <v>4787157.2</v>
      </c>
      <c r="Q42" s="2" t="n">
        <v>582475.3</v>
      </c>
      <c r="R42" s="2" t="n">
        <v>4787435.3</v>
      </c>
    </row>
    <row r="43" customFormat="false" ht="12.75" hidden="false" customHeight="false" outlineLevel="0" collapsed="false">
      <c r="A43" s="2" t="n">
        <v>582404.6</v>
      </c>
      <c r="B43" s="2" t="n">
        <v>4787158.7</v>
      </c>
      <c r="Q43" s="2" t="n">
        <v>582474.9</v>
      </c>
      <c r="R43" s="2" t="n">
        <v>4787436.6</v>
      </c>
    </row>
    <row r="44" customFormat="false" ht="12.75" hidden="false" customHeight="false" outlineLevel="0" collapsed="false">
      <c r="A44" s="2" t="n">
        <v>582404.8</v>
      </c>
      <c r="B44" s="2" t="n">
        <v>4787160.3</v>
      </c>
      <c r="Q44" s="2" t="n">
        <v>582474.3</v>
      </c>
      <c r="R44" s="2" t="n">
        <v>4787437</v>
      </c>
    </row>
    <row r="45" customFormat="false" ht="12.75" hidden="false" customHeight="false" outlineLevel="0" collapsed="false">
      <c r="A45" s="2" t="n">
        <v>582405.2</v>
      </c>
      <c r="B45" s="2" t="n">
        <v>4787161.9</v>
      </c>
      <c r="Q45" s="2" t="n">
        <v>582473.5</v>
      </c>
      <c r="R45" s="2" t="n">
        <v>4787437.9</v>
      </c>
    </row>
    <row r="46" customFormat="false" ht="12.75" hidden="false" customHeight="false" outlineLevel="0" collapsed="false">
      <c r="A46" s="2" t="n">
        <v>582405.5</v>
      </c>
      <c r="B46" s="2" t="n">
        <v>4787163.3</v>
      </c>
      <c r="Q46" s="2" t="n">
        <v>582472.9</v>
      </c>
      <c r="R46" s="2" t="n">
        <v>4787439.3</v>
      </c>
    </row>
    <row r="47" customFormat="false" ht="12.75" hidden="false" customHeight="false" outlineLevel="0" collapsed="false">
      <c r="A47" s="2" t="n">
        <v>582406</v>
      </c>
      <c r="B47" s="2" t="n">
        <v>4787164.6</v>
      </c>
      <c r="Q47" s="2" t="n">
        <v>582472.6</v>
      </c>
      <c r="R47" s="2" t="n">
        <v>4787440</v>
      </c>
    </row>
    <row r="48" customFormat="false" ht="12.75" hidden="false" customHeight="false" outlineLevel="0" collapsed="false">
      <c r="A48" s="2" t="n">
        <v>582406.2</v>
      </c>
      <c r="B48" s="2" t="n">
        <v>4787166</v>
      </c>
      <c r="Q48" s="2" t="n">
        <v>582472.2</v>
      </c>
      <c r="R48" s="2" t="n">
        <v>4787441.4</v>
      </c>
    </row>
    <row r="49" customFormat="false" ht="12.75" hidden="false" customHeight="false" outlineLevel="0" collapsed="false">
      <c r="A49" s="2" t="n">
        <v>582406.5</v>
      </c>
      <c r="B49" s="2" t="n">
        <v>4787167.7</v>
      </c>
      <c r="Q49" s="2" t="n">
        <v>582471.5</v>
      </c>
      <c r="R49" s="2" t="n">
        <v>4787442.3</v>
      </c>
    </row>
    <row r="50" customFormat="false" ht="12.75" hidden="false" customHeight="false" outlineLevel="0" collapsed="false">
      <c r="A50" s="2" t="n">
        <v>582406.9</v>
      </c>
      <c r="B50" s="2" t="n">
        <v>4787169.3</v>
      </c>
      <c r="Q50" s="2" t="n">
        <v>582471.4</v>
      </c>
      <c r="R50" s="2" t="n">
        <v>4787443.8</v>
      </c>
    </row>
    <row r="51" customFormat="false" ht="12.75" hidden="false" customHeight="false" outlineLevel="0" collapsed="false">
      <c r="A51" s="2" t="n">
        <v>582407</v>
      </c>
      <c r="B51" s="2" t="n">
        <v>4787171</v>
      </c>
      <c r="Q51" s="2" t="n">
        <v>582471</v>
      </c>
      <c r="R51" s="2" t="n">
        <v>4787445.3</v>
      </c>
    </row>
    <row r="52" customFormat="false" ht="12.75" hidden="false" customHeight="false" outlineLevel="0" collapsed="false">
      <c r="A52" s="2" t="n">
        <v>582407.2</v>
      </c>
      <c r="B52" s="2" t="n">
        <v>4787172.6</v>
      </c>
      <c r="Q52" s="2" t="n">
        <v>582470.7</v>
      </c>
      <c r="R52" s="2" t="n">
        <v>4787446.9</v>
      </c>
    </row>
    <row r="53" customFormat="false" ht="12.75" hidden="false" customHeight="false" outlineLevel="0" collapsed="false">
      <c r="A53" s="2" t="n">
        <v>582407.3</v>
      </c>
      <c r="B53" s="2" t="n">
        <v>4787174.3</v>
      </c>
      <c r="Q53" s="2" t="n">
        <v>582469.9</v>
      </c>
      <c r="R53" s="2" t="n">
        <v>4787448.2</v>
      </c>
    </row>
    <row r="54" customFormat="false" ht="12.75" hidden="false" customHeight="false" outlineLevel="0" collapsed="false">
      <c r="A54" s="2" t="n">
        <v>582407.7</v>
      </c>
      <c r="B54" s="2" t="n">
        <v>4787176.1</v>
      </c>
      <c r="Q54" s="2" t="n">
        <v>582468.4</v>
      </c>
      <c r="R54" s="2" t="n">
        <v>4787449.6</v>
      </c>
    </row>
    <row r="55" customFormat="false" ht="12.75" hidden="false" customHeight="false" outlineLevel="0" collapsed="false">
      <c r="A55" s="2" t="n">
        <v>582408.2</v>
      </c>
      <c r="B55" s="2" t="n">
        <v>4787177.8</v>
      </c>
      <c r="Q55" s="2" t="n">
        <v>582467.4</v>
      </c>
      <c r="R55" s="2" t="n">
        <v>4787450.2</v>
      </c>
    </row>
    <row r="56" customFormat="false" ht="12.75" hidden="false" customHeight="false" outlineLevel="0" collapsed="false">
      <c r="A56" s="2" t="n">
        <v>582408.5</v>
      </c>
      <c r="B56" s="2" t="n">
        <v>4787179.3</v>
      </c>
      <c r="Q56" s="2" t="n">
        <v>582466.7</v>
      </c>
      <c r="R56" s="2" t="n">
        <v>4787451.8</v>
      </c>
    </row>
    <row r="57" customFormat="false" ht="12.75" hidden="false" customHeight="false" outlineLevel="0" collapsed="false">
      <c r="A57" s="2" t="n">
        <v>582409</v>
      </c>
      <c r="B57" s="2" t="n">
        <v>4787180.8</v>
      </c>
      <c r="Q57" s="2" t="n">
        <v>582466.2</v>
      </c>
      <c r="R57" s="2" t="n">
        <v>4787453.6</v>
      </c>
    </row>
    <row r="58" customFormat="false" ht="12.75" hidden="false" customHeight="false" outlineLevel="0" collapsed="false">
      <c r="A58" s="2" t="n">
        <v>582409.2</v>
      </c>
      <c r="B58" s="2" t="n">
        <v>4787181.9</v>
      </c>
      <c r="Q58" s="2" t="n">
        <v>582465.7</v>
      </c>
      <c r="R58" s="2" t="n">
        <v>4787455.5</v>
      </c>
    </row>
    <row r="59" customFormat="false" ht="12.75" hidden="false" customHeight="false" outlineLevel="0" collapsed="false">
      <c r="A59" s="2" t="n">
        <v>582409.8</v>
      </c>
      <c r="B59" s="2" t="n">
        <v>4787183.3</v>
      </c>
      <c r="Q59" s="2" t="n">
        <v>582464.9</v>
      </c>
      <c r="R59" s="2" t="n">
        <v>4787457.1</v>
      </c>
    </row>
    <row r="60" customFormat="false" ht="12.75" hidden="false" customHeight="false" outlineLevel="0" collapsed="false">
      <c r="A60" s="2" t="n">
        <v>582410.3</v>
      </c>
      <c r="B60" s="2" t="n">
        <v>4787184.4</v>
      </c>
      <c r="Q60" s="2" t="n">
        <v>582464.3</v>
      </c>
      <c r="R60" s="2" t="n">
        <v>4787458.7</v>
      </c>
    </row>
    <row r="61" customFormat="false" ht="12.75" hidden="false" customHeight="false" outlineLevel="0" collapsed="false">
      <c r="A61" s="2" t="n">
        <v>582410.8</v>
      </c>
      <c r="B61" s="2" t="n">
        <v>4787185.9</v>
      </c>
      <c r="Q61" s="2" t="n">
        <v>582463.8</v>
      </c>
      <c r="R61" s="2" t="n">
        <v>4787460.4</v>
      </c>
    </row>
    <row r="62" customFormat="false" ht="12.75" hidden="false" customHeight="false" outlineLevel="0" collapsed="false">
      <c r="A62" s="2" t="n">
        <v>582411.2</v>
      </c>
      <c r="B62" s="2" t="n">
        <v>4787187.2</v>
      </c>
      <c r="Q62" s="2" t="n">
        <v>582463.5</v>
      </c>
      <c r="R62" s="2" t="n">
        <v>4787462.1</v>
      </c>
    </row>
    <row r="63" customFormat="false" ht="12.75" hidden="false" customHeight="false" outlineLevel="0" collapsed="false">
      <c r="A63" s="2" t="n">
        <v>582411.4</v>
      </c>
      <c r="B63" s="2" t="n">
        <v>4787188.7</v>
      </c>
      <c r="Q63" s="2" t="n">
        <v>582463.2</v>
      </c>
      <c r="R63" s="2" t="n">
        <v>4787463.8</v>
      </c>
    </row>
    <row r="64" customFormat="false" ht="12.75" hidden="false" customHeight="false" outlineLevel="0" collapsed="false">
      <c r="A64" s="2" t="n">
        <v>582411.6</v>
      </c>
      <c r="B64" s="2" t="n">
        <v>4787190.2</v>
      </c>
      <c r="Q64" s="2" t="n">
        <v>582462.4</v>
      </c>
      <c r="R64" s="2" t="n">
        <v>4787465</v>
      </c>
    </row>
    <row r="65" customFormat="false" ht="12.75" hidden="false" customHeight="false" outlineLevel="0" collapsed="false">
      <c r="A65" s="2" t="n">
        <v>582411.6</v>
      </c>
      <c r="B65" s="2" t="n">
        <v>4787191.9</v>
      </c>
      <c r="Q65" s="2" t="n">
        <v>582461.9</v>
      </c>
      <c r="R65" s="2" t="n">
        <v>4787466.3</v>
      </c>
    </row>
    <row r="66" customFormat="false" ht="12.75" hidden="false" customHeight="false" outlineLevel="0" collapsed="false">
      <c r="A66" s="2" t="n">
        <v>582411.7</v>
      </c>
      <c r="B66" s="2" t="n">
        <v>4787193.4</v>
      </c>
      <c r="Q66" s="2" t="n">
        <v>582461.8</v>
      </c>
      <c r="R66" s="2" t="n">
        <v>4787467.5</v>
      </c>
    </row>
    <row r="67" customFormat="false" ht="12.75" hidden="false" customHeight="false" outlineLevel="0" collapsed="false">
      <c r="A67" s="2" t="n">
        <v>582412.1</v>
      </c>
      <c r="B67" s="2" t="n">
        <v>4787194.8</v>
      </c>
      <c r="Q67" s="2" t="n">
        <v>582461.3</v>
      </c>
      <c r="R67" s="2" t="n">
        <v>4787468.6</v>
      </c>
    </row>
    <row r="68" customFormat="false" ht="12.75" hidden="false" customHeight="false" outlineLevel="0" collapsed="false">
      <c r="A68" s="2" t="n">
        <v>582412.6</v>
      </c>
      <c r="B68" s="2" t="n">
        <v>4787196.5</v>
      </c>
      <c r="Q68" s="2" t="n">
        <v>582461.1</v>
      </c>
      <c r="R68" s="2" t="n">
        <v>4787469.3</v>
      </c>
    </row>
    <row r="69" customFormat="false" ht="12.75" hidden="false" customHeight="false" outlineLevel="0" collapsed="false">
      <c r="A69" s="2" t="n">
        <v>582413.2</v>
      </c>
      <c r="B69" s="2" t="n">
        <v>4787198.2</v>
      </c>
      <c r="Q69" s="2" t="n">
        <v>582461.1</v>
      </c>
      <c r="R69" s="2" t="n">
        <v>4787469.2</v>
      </c>
    </row>
    <row r="70" customFormat="false" ht="12.75" hidden="false" customHeight="false" outlineLevel="0" collapsed="false">
      <c r="A70" s="2" t="n">
        <v>582413.9</v>
      </c>
      <c r="B70" s="2" t="n">
        <v>4787199.8</v>
      </c>
      <c r="Q70" s="2" t="n">
        <v>582461</v>
      </c>
      <c r="R70" s="2" t="n">
        <v>4787469.2</v>
      </c>
    </row>
    <row r="71" customFormat="false" ht="12.75" hidden="false" customHeight="false" outlineLevel="0" collapsed="false">
      <c r="A71" s="2" t="n">
        <v>582414.5</v>
      </c>
      <c r="B71" s="2" t="n">
        <v>4787201.5</v>
      </c>
      <c r="Q71" s="2" t="n">
        <v>582460.5</v>
      </c>
      <c r="R71" s="2" t="n">
        <v>4787470.6</v>
      </c>
    </row>
    <row r="72" customFormat="false" ht="12.75" hidden="false" customHeight="false" outlineLevel="0" collapsed="false">
      <c r="A72" s="2" t="n">
        <v>582415.3</v>
      </c>
      <c r="B72" s="2" t="n">
        <v>4787203.1</v>
      </c>
      <c r="Q72" s="2" t="n">
        <v>582460</v>
      </c>
      <c r="R72" s="2" t="n">
        <v>4787472.4</v>
      </c>
    </row>
    <row r="73" customFormat="false" ht="12.75" hidden="false" customHeight="false" outlineLevel="0" collapsed="false">
      <c r="A73" s="2" t="n">
        <v>582415.5</v>
      </c>
      <c r="B73" s="2" t="n">
        <v>4787204.3</v>
      </c>
      <c r="Q73" s="2" t="n">
        <v>582460</v>
      </c>
      <c r="R73" s="2" t="n">
        <v>4787474</v>
      </c>
    </row>
    <row r="74" customFormat="false" ht="12.75" hidden="false" customHeight="false" outlineLevel="0" collapsed="false">
      <c r="A74" s="2" t="n">
        <v>582415.3</v>
      </c>
      <c r="B74" s="2" t="n">
        <v>4787205.9</v>
      </c>
      <c r="Q74" s="2" t="n">
        <v>582459.7</v>
      </c>
      <c r="R74" s="2" t="n">
        <v>4787475.4</v>
      </c>
    </row>
    <row r="75" customFormat="false" ht="12.75" hidden="false" customHeight="false" outlineLevel="0" collapsed="false">
      <c r="A75" s="2" t="n">
        <v>582415.4</v>
      </c>
      <c r="B75" s="2" t="n">
        <v>4787207.7</v>
      </c>
      <c r="Q75" s="2" t="n">
        <v>582459.9</v>
      </c>
      <c r="R75" s="2" t="n">
        <v>4787477</v>
      </c>
    </row>
    <row r="76" customFormat="false" ht="12.75" hidden="false" customHeight="false" outlineLevel="0" collapsed="false">
      <c r="A76" s="2" t="n">
        <v>582415.2</v>
      </c>
      <c r="B76" s="2" t="n">
        <v>4787209.4</v>
      </c>
      <c r="Q76" s="2" t="n">
        <v>582459.4</v>
      </c>
      <c r="R76" s="2" t="n">
        <v>4787478.5</v>
      </c>
    </row>
    <row r="77" customFormat="false" ht="12.75" hidden="false" customHeight="false" outlineLevel="0" collapsed="false">
      <c r="A77" s="2" t="n">
        <v>582415.4</v>
      </c>
      <c r="B77" s="2" t="n">
        <v>4787211.2</v>
      </c>
      <c r="Q77" s="2" t="n">
        <v>582459.3</v>
      </c>
      <c r="R77" s="2" t="n">
        <v>4787480</v>
      </c>
    </row>
    <row r="78" customFormat="false" ht="12.75" hidden="false" customHeight="false" outlineLevel="0" collapsed="false">
      <c r="A78" s="2" t="n">
        <v>582415.7</v>
      </c>
      <c r="B78" s="2" t="n">
        <v>4787212.8</v>
      </c>
      <c r="Q78" s="2" t="n">
        <v>582459.2</v>
      </c>
      <c r="R78" s="2" t="n">
        <v>4787481.6</v>
      </c>
    </row>
    <row r="79" customFormat="false" ht="12.75" hidden="false" customHeight="false" outlineLevel="0" collapsed="false">
      <c r="A79" s="2" t="n">
        <v>582416.4</v>
      </c>
      <c r="B79" s="2" t="n">
        <v>4787214.3</v>
      </c>
      <c r="Q79" s="2" t="n">
        <v>582459</v>
      </c>
      <c r="R79" s="2" t="n">
        <v>4787483.2</v>
      </c>
    </row>
    <row r="80" customFormat="false" ht="12.75" hidden="false" customHeight="false" outlineLevel="0" collapsed="false">
      <c r="A80" s="2" t="n">
        <v>582417.5</v>
      </c>
      <c r="B80" s="2" t="n">
        <v>4787215.5</v>
      </c>
      <c r="Q80" s="2" t="n">
        <v>582458.8</v>
      </c>
      <c r="R80" s="2" t="n">
        <v>4787485.1</v>
      </c>
    </row>
    <row r="81" customFormat="false" ht="12.75" hidden="false" customHeight="false" outlineLevel="0" collapsed="false">
      <c r="A81" s="2" t="n">
        <v>582418.2</v>
      </c>
      <c r="B81" s="2" t="n">
        <v>4787216.5</v>
      </c>
      <c r="Q81" s="2" t="n">
        <v>582458.9</v>
      </c>
      <c r="R81" s="2" t="n">
        <v>4787486.8</v>
      </c>
    </row>
    <row r="82" customFormat="false" ht="12.75" hidden="false" customHeight="false" outlineLevel="0" collapsed="false">
      <c r="A82" s="2" t="n">
        <v>582418.5</v>
      </c>
      <c r="B82" s="2" t="n">
        <v>4787217.3</v>
      </c>
      <c r="Q82" s="2" t="n">
        <v>582459.2</v>
      </c>
      <c r="R82" s="2" t="n">
        <v>4787488.5</v>
      </c>
    </row>
    <row r="83" customFormat="false" ht="12.75" hidden="false" customHeight="false" outlineLevel="0" collapsed="false">
      <c r="A83" s="2" t="n">
        <v>582418.7</v>
      </c>
      <c r="B83" s="2" t="n">
        <v>4787218.3</v>
      </c>
      <c r="Q83" s="2" t="n">
        <v>582459.3</v>
      </c>
      <c r="R83" s="2" t="n">
        <v>4787490</v>
      </c>
    </row>
    <row r="84" customFormat="false" ht="12.75" hidden="false" customHeight="false" outlineLevel="0" collapsed="false">
      <c r="A84" s="2" t="n">
        <v>582418.7</v>
      </c>
      <c r="B84" s="2" t="n">
        <v>4787219.7</v>
      </c>
      <c r="Q84" s="2" t="n">
        <v>582459.3</v>
      </c>
      <c r="R84" s="2" t="n">
        <v>4787491.2</v>
      </c>
    </row>
    <row r="85" customFormat="false" ht="12.75" hidden="false" customHeight="false" outlineLevel="0" collapsed="false">
      <c r="A85" s="2" t="n">
        <v>582418.7</v>
      </c>
      <c r="B85" s="2" t="n">
        <v>4787221.2</v>
      </c>
      <c r="Q85" s="2" t="n">
        <v>582459.3</v>
      </c>
      <c r="R85" s="2" t="n">
        <v>4787493</v>
      </c>
    </row>
    <row r="86" customFormat="false" ht="12.75" hidden="false" customHeight="false" outlineLevel="0" collapsed="false">
      <c r="A86" s="2" t="n">
        <v>582418.6</v>
      </c>
      <c r="B86" s="2" t="n">
        <v>4787223.3</v>
      </c>
      <c r="Q86" s="2" t="n">
        <v>582458.9</v>
      </c>
      <c r="R86" s="2" t="n">
        <v>4787494.4</v>
      </c>
    </row>
    <row r="87" customFormat="false" ht="12.75" hidden="false" customHeight="false" outlineLevel="0" collapsed="false">
      <c r="A87" s="2" t="n">
        <v>582418.1</v>
      </c>
      <c r="B87" s="2" t="n">
        <v>4787224.9</v>
      </c>
      <c r="Q87" s="2" t="n">
        <v>582458.7</v>
      </c>
      <c r="R87" s="2" t="n">
        <v>4787496.1</v>
      </c>
    </row>
    <row r="88" customFormat="false" ht="12.75" hidden="false" customHeight="false" outlineLevel="0" collapsed="false">
      <c r="A88" s="2" t="n">
        <v>582418.6</v>
      </c>
      <c r="B88" s="2" t="n">
        <v>4787226.3</v>
      </c>
      <c r="Q88" s="2" t="n">
        <v>582459.1</v>
      </c>
      <c r="R88" s="2" t="n">
        <v>4787497.8</v>
      </c>
    </row>
    <row r="89" customFormat="false" ht="12.75" hidden="false" customHeight="false" outlineLevel="0" collapsed="false">
      <c r="A89" s="2" t="n">
        <v>582419.7</v>
      </c>
      <c r="B89" s="2" t="n">
        <v>4787227.6</v>
      </c>
      <c r="Q89" s="2" t="n">
        <v>582459.5</v>
      </c>
      <c r="R89" s="2" t="n">
        <v>4787499.3</v>
      </c>
    </row>
    <row r="90" customFormat="false" ht="12.75" hidden="false" customHeight="false" outlineLevel="0" collapsed="false">
      <c r="A90" s="2" t="n">
        <v>582420.6</v>
      </c>
      <c r="B90" s="2" t="n">
        <v>4787228.9</v>
      </c>
      <c r="Q90" s="2" t="n">
        <v>582459.7</v>
      </c>
      <c r="R90" s="2" t="n">
        <v>4787500.9</v>
      </c>
    </row>
    <row r="91" customFormat="false" ht="12.75" hidden="false" customHeight="false" outlineLevel="0" collapsed="false">
      <c r="A91" s="2" t="n">
        <v>582421.1</v>
      </c>
      <c r="B91" s="2" t="n">
        <v>4787230.4</v>
      </c>
      <c r="Q91" s="2" t="n">
        <v>582460.2</v>
      </c>
      <c r="R91" s="2" t="n">
        <v>4787502.8</v>
      </c>
    </row>
    <row r="92" customFormat="false" ht="12.75" hidden="false" customHeight="false" outlineLevel="0" collapsed="false">
      <c r="A92" s="2" t="n">
        <v>582421.9</v>
      </c>
      <c r="B92" s="2" t="n">
        <v>4787231.8</v>
      </c>
      <c r="Q92" s="2" t="n">
        <v>582461</v>
      </c>
      <c r="R92" s="2" t="n">
        <v>4787504.3</v>
      </c>
    </row>
    <row r="93" customFormat="false" ht="12.75" hidden="false" customHeight="false" outlineLevel="0" collapsed="false">
      <c r="A93" s="2" t="n">
        <v>582422.9</v>
      </c>
      <c r="B93" s="2" t="n">
        <v>4787233.2</v>
      </c>
      <c r="Q93" s="2" t="n">
        <v>582461.4</v>
      </c>
      <c r="R93" s="2" t="n">
        <v>4787505.9</v>
      </c>
    </row>
    <row r="94" customFormat="false" ht="12.75" hidden="false" customHeight="false" outlineLevel="0" collapsed="false">
      <c r="A94" s="2" t="n">
        <v>582423.4</v>
      </c>
      <c r="B94" s="2" t="n">
        <v>4787234.3</v>
      </c>
      <c r="Q94" s="2" t="n">
        <v>582462.2</v>
      </c>
      <c r="R94" s="2" t="n">
        <v>4787507</v>
      </c>
    </row>
    <row r="95" customFormat="false" ht="12.75" hidden="false" customHeight="false" outlineLevel="0" collapsed="false">
      <c r="A95" s="2" t="n">
        <v>582423.5</v>
      </c>
      <c r="B95" s="2" t="n">
        <v>4787235.5</v>
      </c>
      <c r="Q95" s="2" t="n">
        <v>582462</v>
      </c>
      <c r="R95" s="2" t="n">
        <v>4787508.7</v>
      </c>
    </row>
    <row r="96" customFormat="false" ht="12.75" hidden="false" customHeight="false" outlineLevel="0" collapsed="false">
      <c r="A96" s="2" t="n">
        <v>582423.3</v>
      </c>
      <c r="B96" s="2" t="n">
        <v>4787237.1</v>
      </c>
      <c r="Q96" s="2" t="n">
        <v>582462.2</v>
      </c>
      <c r="R96" s="2" t="n">
        <v>4787510.3</v>
      </c>
    </row>
    <row r="97" customFormat="false" ht="12.75" hidden="false" customHeight="false" outlineLevel="0" collapsed="false">
      <c r="A97" s="2" t="n">
        <v>582422.7</v>
      </c>
      <c r="B97" s="2" t="n">
        <v>4787238.6</v>
      </c>
      <c r="Q97" s="2" t="n">
        <v>582462.4</v>
      </c>
      <c r="R97" s="2" t="n">
        <v>4787511.9</v>
      </c>
    </row>
    <row r="98" customFormat="false" ht="12.75" hidden="false" customHeight="false" outlineLevel="0" collapsed="false">
      <c r="A98" s="2" t="n">
        <v>582422.5</v>
      </c>
      <c r="B98" s="2" t="n">
        <v>4787240.3</v>
      </c>
      <c r="Q98" s="2" t="n">
        <v>582462.6</v>
      </c>
      <c r="R98" s="2" t="n">
        <v>4787513.5</v>
      </c>
    </row>
    <row r="99" customFormat="false" ht="12.75" hidden="false" customHeight="false" outlineLevel="0" collapsed="false">
      <c r="A99" s="2" t="n">
        <v>582423.2</v>
      </c>
      <c r="B99" s="2" t="n">
        <v>4787242</v>
      </c>
      <c r="Q99" s="2" t="n">
        <v>582462.9</v>
      </c>
      <c r="R99" s="2" t="n">
        <v>4787515.2</v>
      </c>
    </row>
    <row r="100" customFormat="false" ht="12.75" hidden="false" customHeight="false" outlineLevel="0" collapsed="false">
      <c r="A100" s="2" t="n">
        <v>582424.3</v>
      </c>
      <c r="B100" s="2" t="n">
        <v>4787243.3</v>
      </c>
      <c r="Q100" s="2" t="n">
        <v>582463.3</v>
      </c>
      <c r="R100" s="2" t="n">
        <v>4787516.9</v>
      </c>
    </row>
    <row r="101" customFormat="false" ht="12.75" hidden="false" customHeight="false" outlineLevel="0" collapsed="false">
      <c r="A101" s="2" t="n">
        <v>582425.1</v>
      </c>
      <c r="B101" s="2" t="n">
        <v>4787244.6</v>
      </c>
      <c r="Q101" s="2" t="n">
        <v>582463.9</v>
      </c>
      <c r="R101" s="2" t="n">
        <v>4787518.5</v>
      </c>
    </row>
    <row r="102" customFormat="false" ht="12.75" hidden="false" customHeight="false" outlineLevel="0" collapsed="false">
      <c r="A102" s="2" t="n">
        <v>582425.9</v>
      </c>
      <c r="B102" s="2" t="n">
        <v>4787246.3</v>
      </c>
      <c r="Q102" s="2" t="n">
        <v>582464.5</v>
      </c>
      <c r="R102" s="2" t="n">
        <v>4787520.4</v>
      </c>
    </row>
    <row r="103" customFormat="false" ht="12.75" hidden="false" customHeight="false" outlineLevel="0" collapsed="false">
      <c r="A103" s="2" t="n">
        <v>582426.2</v>
      </c>
      <c r="B103" s="2" t="n">
        <v>4787247.8</v>
      </c>
      <c r="Q103" s="2" t="n">
        <v>582465.2</v>
      </c>
      <c r="R103" s="2" t="n">
        <v>4787522.4</v>
      </c>
    </row>
    <row r="104" customFormat="false" ht="12.75" hidden="false" customHeight="false" outlineLevel="0" collapsed="false">
      <c r="A104" s="2" t="n">
        <v>582426.4</v>
      </c>
      <c r="B104" s="2" t="n">
        <v>4787249.1</v>
      </c>
      <c r="Q104" s="2" t="n">
        <v>582466</v>
      </c>
      <c r="R104" s="2" t="n">
        <v>4787524.1</v>
      </c>
    </row>
    <row r="105" customFormat="false" ht="12.75" hidden="false" customHeight="false" outlineLevel="0" collapsed="false">
      <c r="A105" s="2" t="n">
        <v>582426.1</v>
      </c>
      <c r="B105" s="2" t="n">
        <v>4787250.1</v>
      </c>
      <c r="Q105" s="2" t="n">
        <v>582466.4</v>
      </c>
      <c r="R105" s="2" t="n">
        <v>4787526.1</v>
      </c>
    </row>
    <row r="106" customFormat="false" ht="12.75" hidden="false" customHeight="false" outlineLevel="0" collapsed="false">
      <c r="A106" s="2" t="n">
        <v>582426.3</v>
      </c>
      <c r="B106" s="2" t="n">
        <v>4787251.9</v>
      </c>
      <c r="Q106" s="2" t="n">
        <v>582466.6</v>
      </c>
      <c r="R106" s="2" t="n">
        <v>4787527.8</v>
      </c>
    </row>
    <row r="107" customFormat="false" ht="12.75" hidden="false" customHeight="false" outlineLevel="0" collapsed="false">
      <c r="A107" s="2" t="n">
        <v>582426.5</v>
      </c>
      <c r="B107" s="2" t="n">
        <v>4787254</v>
      </c>
      <c r="Q107" s="2" t="n">
        <v>582467</v>
      </c>
      <c r="R107" s="2" t="n">
        <v>4787529.4</v>
      </c>
    </row>
    <row r="108" customFormat="false" ht="12.75" hidden="false" customHeight="false" outlineLevel="0" collapsed="false">
      <c r="A108" s="2" t="n">
        <v>582426.6</v>
      </c>
      <c r="B108" s="2" t="n">
        <v>4787255.5</v>
      </c>
      <c r="Q108" s="2" t="n">
        <v>582467.3</v>
      </c>
      <c r="R108" s="2" t="n">
        <v>4787530.9</v>
      </c>
    </row>
    <row r="109" customFormat="false" ht="12.75" hidden="false" customHeight="false" outlineLevel="0" collapsed="false">
      <c r="A109" s="2" t="n">
        <v>582427</v>
      </c>
      <c r="B109" s="2" t="n">
        <v>4787256.9</v>
      </c>
      <c r="Q109" s="2" t="n">
        <v>582467.7</v>
      </c>
      <c r="R109" s="2" t="n">
        <v>4787532.2</v>
      </c>
    </row>
    <row r="110" customFormat="false" ht="12.75" hidden="false" customHeight="false" outlineLevel="0" collapsed="false">
      <c r="A110" s="2" t="n">
        <v>582427.5</v>
      </c>
      <c r="B110" s="2" t="n">
        <v>4787258.1</v>
      </c>
      <c r="Q110" s="2" t="n">
        <v>582467.8</v>
      </c>
      <c r="R110" s="2" t="n">
        <v>4787533.8</v>
      </c>
    </row>
    <row r="111" customFormat="false" ht="12.75" hidden="false" customHeight="false" outlineLevel="0" collapsed="false">
      <c r="A111" s="2" t="n">
        <v>582428</v>
      </c>
      <c r="B111" s="2" t="n">
        <v>4787259.7</v>
      </c>
      <c r="Q111" s="2" t="n">
        <v>582468</v>
      </c>
      <c r="R111" s="2" t="n">
        <v>4787535.3</v>
      </c>
    </row>
    <row r="112" customFormat="false" ht="12.75" hidden="false" customHeight="false" outlineLevel="0" collapsed="false">
      <c r="A112" s="2" t="n">
        <v>582428.4</v>
      </c>
      <c r="B112" s="2" t="n">
        <v>4787261.3</v>
      </c>
      <c r="Q112" s="2" t="n">
        <v>582468.3</v>
      </c>
      <c r="R112" s="2" t="n">
        <v>4787536.7</v>
      </c>
    </row>
    <row r="113" customFormat="false" ht="12.75" hidden="false" customHeight="false" outlineLevel="0" collapsed="false">
      <c r="A113" s="2" t="n">
        <v>582428.5</v>
      </c>
      <c r="B113" s="2" t="n">
        <v>4787262.7</v>
      </c>
      <c r="Q113" s="2" t="n">
        <v>582468.8</v>
      </c>
      <c r="R113" s="2" t="n">
        <v>4787538.4</v>
      </c>
    </row>
    <row r="114" customFormat="false" ht="12.75" hidden="false" customHeight="false" outlineLevel="0" collapsed="false">
      <c r="A114" s="2" t="n">
        <v>582428.8</v>
      </c>
      <c r="B114" s="2" t="n">
        <v>4787264.4</v>
      </c>
      <c r="Q114" s="2" t="n">
        <v>582469.1</v>
      </c>
      <c r="R114" s="2" t="n">
        <v>4787539.6</v>
      </c>
    </row>
    <row r="115" customFormat="false" ht="12.75" hidden="false" customHeight="false" outlineLevel="0" collapsed="false">
      <c r="A115" s="2" t="n">
        <v>582429.1</v>
      </c>
      <c r="B115" s="2" t="n">
        <v>4787265.7</v>
      </c>
      <c r="Q115" s="2" t="n">
        <v>582469.5</v>
      </c>
      <c r="R115" s="2" t="n">
        <v>4787540.9</v>
      </c>
    </row>
    <row r="116" customFormat="false" ht="12.75" hidden="false" customHeight="false" outlineLevel="0" collapsed="false">
      <c r="A116" s="2" t="n">
        <v>582429.3</v>
      </c>
      <c r="B116" s="2" t="n">
        <v>4787267.2</v>
      </c>
      <c r="Q116" s="2" t="n">
        <v>582469.9</v>
      </c>
      <c r="R116" s="2" t="n">
        <v>4787542.5</v>
      </c>
    </row>
    <row r="117" customFormat="false" ht="12.75" hidden="false" customHeight="false" outlineLevel="0" collapsed="false">
      <c r="A117" s="2" t="n">
        <v>582429.8</v>
      </c>
      <c r="B117" s="2" t="n">
        <v>4787268.7</v>
      </c>
      <c r="Q117" s="2" t="n">
        <v>582470.3</v>
      </c>
      <c r="R117" s="2" t="n">
        <v>4787544.1</v>
      </c>
    </row>
    <row r="118" customFormat="false" ht="12.75" hidden="false" customHeight="false" outlineLevel="0" collapsed="false">
      <c r="A118" s="2" t="n">
        <v>582430.3</v>
      </c>
      <c r="B118" s="2" t="n">
        <v>4787269.4</v>
      </c>
      <c r="Q118" s="2" t="n">
        <v>582470.8</v>
      </c>
      <c r="R118" s="2" t="n">
        <v>4787545.7</v>
      </c>
    </row>
    <row r="119" customFormat="false" ht="12.75" hidden="false" customHeight="false" outlineLevel="0" collapsed="false">
      <c r="A119" s="2" t="n">
        <v>582430.3</v>
      </c>
      <c r="B119" s="2" t="n">
        <v>4787269.5</v>
      </c>
      <c r="Q119" s="2" t="n">
        <v>582471.3</v>
      </c>
      <c r="R119" s="2" t="n">
        <v>4787547.3</v>
      </c>
    </row>
    <row r="120" customFormat="false" ht="12.75" hidden="false" customHeight="false" outlineLevel="0" collapsed="false">
      <c r="A120" s="2" t="n">
        <v>582430.5</v>
      </c>
      <c r="B120" s="2" t="n">
        <v>4787270.2</v>
      </c>
      <c r="Q120" s="2" t="n">
        <v>582471.3</v>
      </c>
      <c r="R120" s="2" t="n">
        <v>4787549.2</v>
      </c>
    </row>
    <row r="121" customFormat="false" ht="12.75" hidden="false" customHeight="false" outlineLevel="0" collapsed="false">
      <c r="A121" s="2" t="n">
        <v>582431.3</v>
      </c>
      <c r="B121" s="2" t="n">
        <v>4787271.5</v>
      </c>
      <c r="Q121" s="2" t="n">
        <v>582471.6</v>
      </c>
      <c r="R121" s="2" t="n">
        <v>4787551</v>
      </c>
    </row>
    <row r="122" customFormat="false" ht="12.75" hidden="false" customHeight="false" outlineLevel="0" collapsed="false">
      <c r="A122" s="2" t="n">
        <v>582432</v>
      </c>
      <c r="B122" s="2" t="n">
        <v>4787273</v>
      </c>
      <c r="Q122" s="2" t="n">
        <v>582472.1</v>
      </c>
      <c r="R122" s="2" t="n">
        <v>4787552.8</v>
      </c>
    </row>
    <row r="123" customFormat="false" ht="12.75" hidden="false" customHeight="false" outlineLevel="0" collapsed="false">
      <c r="A123" s="2" t="n">
        <v>582432.7</v>
      </c>
      <c r="B123" s="2" t="n">
        <v>4787274.7</v>
      </c>
      <c r="Q123" s="2" t="n">
        <v>582472.4</v>
      </c>
      <c r="R123" s="2" t="n">
        <v>4787554.5</v>
      </c>
    </row>
    <row r="124" customFormat="false" ht="12.75" hidden="false" customHeight="false" outlineLevel="0" collapsed="false">
      <c r="A124" s="2" t="n">
        <v>582433.6</v>
      </c>
      <c r="B124" s="2" t="n">
        <v>4787276.2</v>
      </c>
      <c r="Q124" s="2" t="n">
        <v>582473.1</v>
      </c>
      <c r="R124" s="2" t="n">
        <v>4787556.3</v>
      </c>
    </row>
    <row r="125" customFormat="false" ht="12.75" hidden="false" customHeight="false" outlineLevel="0" collapsed="false">
      <c r="A125" s="2" t="n">
        <v>582433.8</v>
      </c>
      <c r="B125" s="2" t="n">
        <v>4787277.7</v>
      </c>
      <c r="Q125" s="2" t="n">
        <v>582473.5</v>
      </c>
      <c r="R125" s="2" t="n">
        <v>4787557.8</v>
      </c>
    </row>
    <row r="126" customFormat="false" ht="12.75" hidden="false" customHeight="false" outlineLevel="0" collapsed="false">
      <c r="A126" s="2" t="n">
        <v>582433.9</v>
      </c>
      <c r="B126" s="2" t="n">
        <v>4787279.2</v>
      </c>
      <c r="Q126" s="2" t="n">
        <v>582473.9</v>
      </c>
      <c r="R126" s="2" t="n">
        <v>4787559.6</v>
      </c>
    </row>
    <row r="127" customFormat="false" ht="12.75" hidden="false" customHeight="false" outlineLevel="0" collapsed="false">
      <c r="A127" s="2" t="n">
        <v>582434.1</v>
      </c>
      <c r="B127" s="2" t="n">
        <v>4787281</v>
      </c>
      <c r="Q127" s="2" t="n">
        <v>582474.2</v>
      </c>
      <c r="R127" s="2" t="n">
        <v>4787561.5</v>
      </c>
    </row>
    <row r="128" customFormat="false" ht="12.75" hidden="false" customHeight="false" outlineLevel="0" collapsed="false">
      <c r="A128" s="2" t="n">
        <v>582434.6</v>
      </c>
      <c r="B128" s="2" t="n">
        <v>4787282.8</v>
      </c>
      <c r="Q128" s="2" t="n">
        <v>582474.7</v>
      </c>
      <c r="R128" s="2" t="n">
        <v>4787563.3</v>
      </c>
    </row>
    <row r="129" customFormat="false" ht="12.75" hidden="false" customHeight="false" outlineLevel="0" collapsed="false">
      <c r="A129" s="2" t="n">
        <v>582435.3</v>
      </c>
      <c r="B129" s="2" t="n">
        <v>4787284.6</v>
      </c>
      <c r="Q129" s="2" t="n">
        <v>582475</v>
      </c>
      <c r="R129" s="2" t="n">
        <v>4787565</v>
      </c>
    </row>
    <row r="130" customFormat="false" ht="12.75" hidden="false" customHeight="false" outlineLevel="0" collapsed="false">
      <c r="A130" s="2" t="n">
        <v>582436.2</v>
      </c>
      <c r="B130" s="2" t="n">
        <v>4787286.4</v>
      </c>
      <c r="Q130" s="2" t="n">
        <v>582475.4</v>
      </c>
      <c r="R130" s="2" t="n">
        <v>4787566.4</v>
      </c>
    </row>
    <row r="131" customFormat="false" ht="12.75" hidden="false" customHeight="false" outlineLevel="0" collapsed="false">
      <c r="A131" s="2" t="n">
        <v>582437</v>
      </c>
      <c r="B131" s="2" t="n">
        <v>4787288.1</v>
      </c>
      <c r="Q131" s="2" t="n">
        <v>582475.9</v>
      </c>
      <c r="R131" s="2" t="n">
        <v>4787567.6</v>
      </c>
    </row>
    <row r="132" customFormat="false" ht="12.75" hidden="false" customHeight="false" outlineLevel="0" collapsed="false">
      <c r="A132" s="2" t="n">
        <v>582437.9</v>
      </c>
      <c r="B132" s="2" t="n">
        <v>4787289.6</v>
      </c>
      <c r="Q132" s="2" t="n">
        <v>582476.2</v>
      </c>
      <c r="R132" s="2" t="n">
        <v>4787569.3</v>
      </c>
    </row>
    <row r="133" customFormat="false" ht="12.75" hidden="false" customHeight="false" outlineLevel="0" collapsed="false">
      <c r="A133" s="2" t="n">
        <v>582438.8</v>
      </c>
      <c r="B133" s="2" t="n">
        <v>4787291.4</v>
      </c>
      <c r="Q133" s="2" t="n">
        <v>582476.4</v>
      </c>
      <c r="R133" s="2" t="n">
        <v>4787571</v>
      </c>
    </row>
    <row r="134" customFormat="false" ht="12.75" hidden="false" customHeight="false" outlineLevel="0" collapsed="false">
      <c r="A134" s="2" t="n">
        <v>582439.7</v>
      </c>
      <c r="B134" s="2" t="n">
        <v>4787293.4</v>
      </c>
      <c r="Q134" s="2" t="n">
        <v>582476.8</v>
      </c>
      <c r="R134" s="2" t="n">
        <v>4787572.4</v>
      </c>
    </row>
    <row r="135" customFormat="false" ht="12.75" hidden="false" customHeight="false" outlineLevel="0" collapsed="false">
      <c r="A135" s="2" t="n">
        <v>582440.4</v>
      </c>
      <c r="B135" s="2" t="n">
        <v>4787295.2</v>
      </c>
      <c r="Q135" s="2" t="n">
        <v>582477</v>
      </c>
      <c r="R135" s="2" t="n">
        <v>4787574</v>
      </c>
    </row>
    <row r="136" customFormat="false" ht="12.75" hidden="false" customHeight="false" outlineLevel="0" collapsed="false">
      <c r="A136" s="2" t="n">
        <v>582440.9</v>
      </c>
      <c r="B136" s="2" t="n">
        <v>4787297</v>
      </c>
      <c r="Q136" s="2" t="n">
        <v>582477.3</v>
      </c>
      <c r="R136" s="2" t="n">
        <v>4787575.6</v>
      </c>
    </row>
    <row r="137" customFormat="false" ht="12.75" hidden="false" customHeight="false" outlineLevel="0" collapsed="false">
      <c r="A137" s="2" t="n">
        <v>582442.3</v>
      </c>
      <c r="B137" s="2" t="n">
        <v>4787298.1</v>
      </c>
      <c r="Q137" s="2" t="n">
        <v>582477.6</v>
      </c>
      <c r="R137" s="2" t="n">
        <v>4787577.4</v>
      </c>
    </row>
    <row r="138" customFormat="false" ht="12.75" hidden="false" customHeight="false" outlineLevel="0" collapsed="false">
      <c r="A138" s="2" t="n">
        <v>582443.8</v>
      </c>
      <c r="B138" s="2" t="n">
        <v>4787299.4</v>
      </c>
      <c r="Q138" s="2" t="n">
        <v>582478.3</v>
      </c>
      <c r="R138" s="2" t="n">
        <v>4787579</v>
      </c>
    </row>
    <row r="139" customFormat="false" ht="12.75" hidden="false" customHeight="false" outlineLevel="0" collapsed="false">
      <c r="A139" s="2" t="n">
        <v>582444.6</v>
      </c>
      <c r="B139" s="2" t="n">
        <v>4787301</v>
      </c>
      <c r="Q139" s="2" t="n">
        <v>582478.7</v>
      </c>
      <c r="R139" s="2" t="n">
        <v>4787580.6</v>
      </c>
    </row>
    <row r="140" customFormat="false" ht="12.75" hidden="false" customHeight="false" outlineLevel="0" collapsed="false">
      <c r="A140" s="2" t="n">
        <v>582444.9</v>
      </c>
      <c r="B140" s="2" t="n">
        <v>4787302.9</v>
      </c>
      <c r="Q140" s="2" t="n">
        <v>582479.2</v>
      </c>
      <c r="R140" s="2" t="n">
        <v>4787582.1</v>
      </c>
    </row>
    <row r="141" customFormat="false" ht="12.75" hidden="false" customHeight="false" outlineLevel="0" collapsed="false">
      <c r="A141" s="2" t="n">
        <v>582445.3</v>
      </c>
      <c r="B141" s="2" t="n">
        <v>4787304.9</v>
      </c>
      <c r="Q141" s="2" t="n">
        <v>582479.6</v>
      </c>
      <c r="R141" s="2" t="n">
        <v>4787584.1</v>
      </c>
    </row>
    <row r="142" customFormat="false" ht="12.75" hidden="false" customHeight="false" outlineLevel="0" collapsed="false">
      <c r="A142" s="2" t="n">
        <v>582445.6</v>
      </c>
      <c r="B142" s="2" t="n">
        <v>4787306.8</v>
      </c>
      <c r="Q142" s="2" t="n">
        <v>582480</v>
      </c>
      <c r="R142" s="2" t="n">
        <v>4787585.8</v>
      </c>
    </row>
    <row r="143" customFormat="false" ht="12.75" hidden="false" customHeight="false" outlineLevel="0" collapsed="false">
      <c r="A143" s="2" t="n">
        <v>582446.3</v>
      </c>
      <c r="B143" s="2" t="n">
        <v>4787308.7</v>
      </c>
      <c r="Q143" s="2" t="n">
        <v>582480.4</v>
      </c>
      <c r="R143" s="2" t="n">
        <v>4787587.7</v>
      </c>
    </row>
    <row r="144" customFormat="false" ht="12.75" hidden="false" customHeight="false" outlineLevel="0" collapsed="false">
      <c r="A144" s="2" t="n">
        <v>582447.9</v>
      </c>
      <c r="B144" s="2" t="n">
        <v>4787309.9</v>
      </c>
      <c r="Q144" s="2" t="n">
        <v>582480.5</v>
      </c>
      <c r="R144" s="2" t="n">
        <v>4787589.5</v>
      </c>
    </row>
    <row r="145" customFormat="false" ht="12.75" hidden="false" customHeight="false" outlineLevel="0" collapsed="false">
      <c r="A145" s="2" t="n">
        <v>582449.4</v>
      </c>
      <c r="B145" s="2" t="n">
        <v>4787310.7</v>
      </c>
      <c r="Q145" s="2" t="n">
        <v>582481.1</v>
      </c>
      <c r="R145" s="2" t="n">
        <v>4787591.3</v>
      </c>
    </row>
    <row r="146" customFormat="false" ht="12.75" hidden="false" customHeight="false" outlineLevel="0" collapsed="false">
      <c r="A146" s="2" t="n">
        <v>582451.3</v>
      </c>
      <c r="B146" s="2" t="n">
        <v>4787311.4</v>
      </c>
      <c r="Q146" s="2" t="n">
        <v>582481.5</v>
      </c>
      <c r="R146" s="2" t="n">
        <v>4787592.9</v>
      </c>
    </row>
    <row r="147" customFormat="false" ht="12.75" hidden="false" customHeight="false" outlineLevel="0" collapsed="false">
      <c r="A147" s="2" t="n">
        <v>582452.6</v>
      </c>
      <c r="B147" s="2" t="n">
        <v>4787312.6</v>
      </c>
      <c r="Q147" s="2" t="n">
        <v>582481.9</v>
      </c>
      <c r="R147" s="2" t="n">
        <v>4787594.3</v>
      </c>
    </row>
    <row r="148" customFormat="false" ht="12.75" hidden="false" customHeight="false" outlineLevel="0" collapsed="false">
      <c r="A148" s="2" t="n">
        <v>582453.9</v>
      </c>
      <c r="B148" s="2" t="n">
        <v>4787313.8</v>
      </c>
      <c r="Q148" s="2" t="n">
        <v>582482.5</v>
      </c>
      <c r="R148" s="2" t="n">
        <v>4787596.8</v>
      </c>
    </row>
    <row r="149" customFormat="false" ht="12.75" hidden="false" customHeight="false" outlineLevel="0" collapsed="false">
      <c r="A149" s="2" t="n">
        <v>582455.6</v>
      </c>
      <c r="B149" s="2" t="n">
        <v>4787314.7</v>
      </c>
      <c r="Q149" s="2" t="n">
        <v>582483</v>
      </c>
      <c r="R149" s="2" t="n">
        <v>4787598.5</v>
      </c>
    </row>
    <row r="150" customFormat="false" ht="12.75" hidden="false" customHeight="false" outlineLevel="0" collapsed="false">
      <c r="A150" s="2" t="n">
        <v>582457.2</v>
      </c>
      <c r="B150" s="2" t="n">
        <v>4787315.7</v>
      </c>
      <c r="Q150" s="2" t="n">
        <v>582483.3</v>
      </c>
      <c r="R150" s="2" t="n">
        <v>4787600.2</v>
      </c>
    </row>
    <row r="151" customFormat="false" ht="12.75" hidden="false" customHeight="false" outlineLevel="0" collapsed="false">
      <c r="A151" s="2" t="n">
        <v>582458.9</v>
      </c>
      <c r="B151" s="2" t="n">
        <v>4787316.6</v>
      </c>
      <c r="Q151" s="2" t="n">
        <v>582483.8</v>
      </c>
      <c r="R151" s="2" t="n">
        <v>4787601.7</v>
      </c>
    </row>
    <row r="152" customFormat="false" ht="12.75" hidden="false" customHeight="false" outlineLevel="0" collapsed="false">
      <c r="A152" s="2" t="n">
        <v>582460.8</v>
      </c>
      <c r="B152" s="2" t="n">
        <v>4787317.4</v>
      </c>
      <c r="Q152" s="2" t="n">
        <v>582484.6</v>
      </c>
      <c r="R152" s="2" t="n">
        <v>4787603.2</v>
      </c>
    </row>
    <row r="153" customFormat="false" ht="12.75" hidden="false" customHeight="false" outlineLevel="0" collapsed="false">
      <c r="A153" s="2" t="n">
        <v>582462.5</v>
      </c>
      <c r="B153" s="2" t="n">
        <v>4787317.8</v>
      </c>
      <c r="Q153" s="2" t="n">
        <v>582485.3</v>
      </c>
      <c r="R153" s="2" t="n">
        <v>4787605</v>
      </c>
    </row>
    <row r="154" customFormat="false" ht="12.75" hidden="false" customHeight="false" outlineLevel="0" collapsed="false">
      <c r="A154" s="2" t="n">
        <v>582463.7</v>
      </c>
      <c r="B154" s="2" t="n">
        <v>4787317.8</v>
      </c>
      <c r="Q154" s="2" t="n">
        <v>582485.6</v>
      </c>
      <c r="R154" s="2" t="n">
        <v>4787607</v>
      </c>
    </row>
    <row r="155" customFormat="false" ht="12.75" hidden="false" customHeight="false" outlineLevel="0" collapsed="false">
      <c r="A155" s="2" t="n">
        <v>582463.3</v>
      </c>
      <c r="B155" s="2" t="n">
        <v>4787317.9</v>
      </c>
      <c r="Q155" s="2" t="n">
        <v>582486</v>
      </c>
      <c r="R155" s="2" t="n">
        <v>4787609.4</v>
      </c>
    </row>
    <row r="156" customFormat="false" ht="12.75" hidden="false" customHeight="false" outlineLevel="0" collapsed="false">
      <c r="A156" s="2" t="n">
        <v>582464.1</v>
      </c>
      <c r="B156" s="2" t="n">
        <v>4787318.2</v>
      </c>
      <c r="Q156" s="2" t="n">
        <v>582486.5</v>
      </c>
      <c r="R156" s="2" t="n">
        <v>4787611.2</v>
      </c>
    </row>
    <row r="157" customFormat="false" ht="12.75" hidden="false" customHeight="false" outlineLevel="0" collapsed="false">
      <c r="A157" s="2" t="n">
        <v>582465.2</v>
      </c>
      <c r="B157" s="2" t="n">
        <v>4787318.4</v>
      </c>
      <c r="Q157" s="2" t="n">
        <v>582486.8</v>
      </c>
      <c r="R157" s="2" t="n">
        <v>4787612.4</v>
      </c>
    </row>
    <row r="158" customFormat="false" ht="12.75" hidden="false" customHeight="false" outlineLevel="0" collapsed="false">
      <c r="A158" s="2" t="n">
        <v>582466.6</v>
      </c>
      <c r="B158" s="2" t="n">
        <v>4787318.4</v>
      </c>
      <c r="Q158" s="2" t="n">
        <v>582487.2</v>
      </c>
      <c r="R158" s="2" t="n">
        <v>4787614.1</v>
      </c>
    </row>
    <row r="159" customFormat="false" ht="12.75" hidden="false" customHeight="false" outlineLevel="0" collapsed="false">
      <c r="A159" s="2" t="n">
        <v>582468.4</v>
      </c>
      <c r="B159" s="2" t="n">
        <v>4787319.4</v>
      </c>
      <c r="Q159" s="2" t="n">
        <v>582487.6</v>
      </c>
      <c r="R159" s="2" t="n">
        <v>4787615.4</v>
      </c>
    </row>
    <row r="160" customFormat="false" ht="12.75" hidden="false" customHeight="false" outlineLevel="0" collapsed="false">
      <c r="A160" s="2" t="n">
        <v>582469.1</v>
      </c>
      <c r="B160" s="2" t="n">
        <v>4787319.7</v>
      </c>
      <c r="Q160" s="2" t="n">
        <v>582487.8</v>
      </c>
      <c r="R160" s="2" t="n">
        <v>4787617</v>
      </c>
    </row>
    <row r="161" customFormat="false" ht="12.75" hidden="false" customHeight="false" outlineLevel="0" collapsed="false">
      <c r="A161" s="2" t="n">
        <v>582469.9</v>
      </c>
      <c r="B161" s="2" t="n">
        <v>4787320.1</v>
      </c>
      <c r="Q161" s="2" t="n">
        <v>582488.3</v>
      </c>
      <c r="R161" s="2" t="n">
        <v>4787618.7</v>
      </c>
    </row>
    <row r="162" customFormat="false" ht="12.75" hidden="false" customHeight="false" outlineLevel="0" collapsed="false">
      <c r="A162" s="2" t="n">
        <v>582471.5</v>
      </c>
      <c r="B162" s="2" t="n">
        <v>4787320.3</v>
      </c>
      <c r="Q162" s="2" t="n">
        <v>582488.6</v>
      </c>
      <c r="R162" s="2" t="n">
        <v>4787620.4</v>
      </c>
    </row>
    <row r="163" customFormat="false" ht="12.75" hidden="false" customHeight="false" outlineLevel="0" collapsed="false">
      <c r="A163" s="2" t="n">
        <v>582472.8</v>
      </c>
      <c r="B163" s="2" t="n">
        <v>4787320.4</v>
      </c>
      <c r="Q163" s="2" t="n">
        <v>582488.8</v>
      </c>
      <c r="R163" s="2" t="n">
        <v>4787621.8</v>
      </c>
    </row>
    <row r="164" customFormat="false" ht="12.75" hidden="false" customHeight="false" outlineLevel="0" collapsed="false">
      <c r="A164" s="2" t="n">
        <v>582474.4</v>
      </c>
      <c r="B164" s="2" t="n">
        <v>4787320.5</v>
      </c>
      <c r="Q164" s="2" t="n">
        <v>582489.5</v>
      </c>
      <c r="R164" s="2" t="n">
        <v>4787623.5</v>
      </c>
    </row>
    <row r="165" customFormat="false" ht="12.75" hidden="false" customHeight="false" outlineLevel="0" collapsed="false">
      <c r="A165" s="2" t="n">
        <v>582476.2</v>
      </c>
      <c r="B165" s="2" t="n">
        <v>4787320.8</v>
      </c>
      <c r="Q165" s="2" t="n">
        <v>582489.9</v>
      </c>
      <c r="R165" s="2" t="n">
        <v>4787625.2</v>
      </c>
    </row>
    <row r="166" customFormat="false" ht="12.75" hidden="false" customHeight="false" outlineLevel="0" collapsed="false">
      <c r="A166" s="2" t="n">
        <v>582478</v>
      </c>
      <c r="B166" s="2" t="n">
        <v>4787321.2</v>
      </c>
      <c r="Q166" s="2" t="n">
        <v>582490.5</v>
      </c>
      <c r="R166" s="2" t="n">
        <v>4787627.1</v>
      </c>
    </row>
    <row r="167" customFormat="false" ht="12.75" hidden="false" customHeight="false" outlineLevel="0" collapsed="false">
      <c r="A167" s="2" t="n">
        <v>582479.8</v>
      </c>
      <c r="B167" s="2" t="n">
        <v>4787321.6</v>
      </c>
      <c r="Q167" s="2" t="n">
        <v>582491.4</v>
      </c>
      <c r="R167" s="2" t="n">
        <v>4787628.5</v>
      </c>
    </row>
    <row r="168" customFormat="false" ht="12.75" hidden="false" customHeight="false" outlineLevel="0" collapsed="false">
      <c r="A168" s="2" t="n">
        <v>582481.6</v>
      </c>
      <c r="B168" s="2" t="n">
        <v>4787322</v>
      </c>
      <c r="Q168" s="2" t="n">
        <v>582492</v>
      </c>
      <c r="R168" s="2" t="n">
        <v>4787630.1</v>
      </c>
    </row>
    <row r="169" customFormat="false" ht="12.75" hidden="false" customHeight="false" outlineLevel="0" collapsed="false">
      <c r="A169" s="2" t="n">
        <v>582482.7</v>
      </c>
      <c r="B169" s="2" t="n">
        <v>4787322.4</v>
      </c>
      <c r="Q169" s="2" t="n">
        <v>582492.5</v>
      </c>
      <c r="R169" s="2" t="n">
        <v>4787631.8</v>
      </c>
    </row>
    <row r="170" customFormat="false" ht="12.75" hidden="false" customHeight="false" outlineLevel="0" collapsed="false">
      <c r="A170" s="2" t="n">
        <v>582483.1</v>
      </c>
      <c r="B170" s="2" t="n">
        <v>4787323.2</v>
      </c>
      <c r="Q170" s="2" t="n">
        <v>582492.3</v>
      </c>
      <c r="R170" s="2" t="n">
        <v>4787633.1</v>
      </c>
    </row>
    <row r="171" customFormat="false" ht="12.75" hidden="false" customHeight="false" outlineLevel="0" collapsed="false">
      <c r="A171" s="2" t="n">
        <v>582484.9</v>
      </c>
      <c r="B171" s="2" t="n">
        <v>4787323.1</v>
      </c>
      <c r="Q171" s="2" t="n">
        <v>582493</v>
      </c>
      <c r="R171" s="2" t="n">
        <v>4787635.4</v>
      </c>
    </row>
    <row r="172" customFormat="false" ht="12.75" hidden="false" customHeight="false" outlineLevel="0" collapsed="false">
      <c r="A172" s="2" t="n">
        <v>582486.4</v>
      </c>
      <c r="B172" s="2" t="n">
        <v>4787322.9</v>
      </c>
      <c r="Q172" s="2" t="n">
        <v>582493.2</v>
      </c>
      <c r="R172" s="2" t="n">
        <v>4787637</v>
      </c>
    </row>
    <row r="173" customFormat="false" ht="12.75" hidden="false" customHeight="false" outlineLevel="0" collapsed="false">
      <c r="A173" s="2" t="n">
        <v>582486.7</v>
      </c>
      <c r="B173" s="2" t="n">
        <v>4787322.8</v>
      </c>
      <c r="Q173" s="2" t="n">
        <v>582493.3</v>
      </c>
      <c r="R173" s="2" t="n">
        <v>4787639.3</v>
      </c>
    </row>
    <row r="174" customFormat="false" ht="12.75" hidden="false" customHeight="false" outlineLevel="0" collapsed="false">
      <c r="A174" s="2" t="n">
        <v>582486.6</v>
      </c>
      <c r="B174" s="2" t="n">
        <v>4787322.9</v>
      </c>
      <c r="Q174" s="2" t="n">
        <v>582493.5</v>
      </c>
      <c r="R174" s="2" t="n">
        <v>4787641.1</v>
      </c>
    </row>
    <row r="175" customFormat="false" ht="12.75" hidden="false" customHeight="false" outlineLevel="0" collapsed="false">
      <c r="A175" s="2" t="n">
        <v>582486.5</v>
      </c>
      <c r="B175" s="2" t="n">
        <v>4787322.8</v>
      </c>
      <c r="Q175" s="2" t="n">
        <v>582494.2</v>
      </c>
      <c r="R175" s="2" t="n">
        <v>4787642.9</v>
      </c>
    </row>
    <row r="176" customFormat="false" ht="12.75" hidden="false" customHeight="false" outlineLevel="0" collapsed="false">
      <c r="A176" s="2" t="n">
        <v>582486.4</v>
      </c>
      <c r="B176" s="2" t="n">
        <v>4787322.6</v>
      </c>
      <c r="Q176" s="2" t="n">
        <v>582495</v>
      </c>
      <c r="R176" s="2" t="n">
        <v>4787644.3</v>
      </c>
    </row>
    <row r="177" customFormat="false" ht="12.75" hidden="false" customHeight="false" outlineLevel="0" collapsed="false">
      <c r="A177" s="2" t="n">
        <v>582486.5</v>
      </c>
      <c r="B177" s="2" t="n">
        <v>4787322.8</v>
      </c>
      <c r="Q177" s="2" t="n">
        <v>582495.7</v>
      </c>
      <c r="R177" s="2" t="n">
        <v>4787645.8</v>
      </c>
    </row>
    <row r="178" customFormat="false" ht="12.75" hidden="false" customHeight="false" outlineLevel="0" collapsed="false">
      <c r="A178" s="2" t="n">
        <v>582486.5</v>
      </c>
      <c r="B178" s="2" t="n">
        <v>4787323</v>
      </c>
      <c r="Q178" s="2" t="n">
        <v>582496.1</v>
      </c>
      <c r="R178" s="2" t="n">
        <v>4787647.5</v>
      </c>
    </row>
    <row r="179" customFormat="false" ht="12.75" hidden="false" customHeight="false" outlineLevel="0" collapsed="false">
      <c r="A179" s="2" t="n">
        <v>582486.4</v>
      </c>
      <c r="B179" s="2" t="n">
        <v>4787323</v>
      </c>
      <c r="Q179" s="2" t="n">
        <v>582496.1</v>
      </c>
      <c r="R179" s="2" t="n">
        <v>4787649.1</v>
      </c>
    </row>
    <row r="180" customFormat="false" ht="12.75" hidden="false" customHeight="false" outlineLevel="0" collapsed="false">
      <c r="A180" s="2" t="n">
        <v>582487.1</v>
      </c>
      <c r="B180" s="2" t="n">
        <v>4787323.5</v>
      </c>
      <c r="Q180" s="2" t="n">
        <v>582496.3</v>
      </c>
      <c r="R180" s="2" t="n">
        <v>4787650.9</v>
      </c>
    </row>
    <row r="181" customFormat="false" ht="12.75" hidden="false" customHeight="false" outlineLevel="0" collapsed="false">
      <c r="A181" s="2" t="n">
        <v>582488.8</v>
      </c>
      <c r="B181" s="2" t="n">
        <v>4787323.7</v>
      </c>
      <c r="Q181" s="2" t="n">
        <v>582496.8</v>
      </c>
      <c r="R181" s="2" t="n">
        <v>4787652.7</v>
      </c>
    </row>
    <row r="182" customFormat="false" ht="12.75" hidden="false" customHeight="false" outlineLevel="0" collapsed="false">
      <c r="A182" s="2" t="n">
        <v>582490</v>
      </c>
      <c r="B182" s="2" t="n">
        <v>4787323.2</v>
      </c>
      <c r="Q182" s="2" t="n">
        <v>582497.3</v>
      </c>
      <c r="R182" s="2" t="n">
        <v>4787653.9</v>
      </c>
    </row>
    <row r="183" customFormat="false" ht="12.75" hidden="false" customHeight="false" outlineLevel="0" collapsed="false">
      <c r="A183" s="2" t="n">
        <v>582490.4</v>
      </c>
      <c r="B183" s="2" t="n">
        <v>4787323</v>
      </c>
      <c r="Q183" s="2" t="n">
        <v>582497.9</v>
      </c>
      <c r="R183" s="2" t="n">
        <v>4787655.2</v>
      </c>
    </row>
    <row r="184" customFormat="false" ht="12.75" hidden="false" customHeight="false" outlineLevel="0" collapsed="false">
      <c r="A184" s="2" t="n">
        <v>582490.5</v>
      </c>
      <c r="B184" s="2" t="n">
        <v>4787323.1</v>
      </c>
      <c r="Q184" s="2" t="n">
        <v>582498.5</v>
      </c>
      <c r="R184" s="2" t="n">
        <v>4787656.7</v>
      </c>
    </row>
    <row r="185" customFormat="false" ht="12.75" hidden="false" customHeight="false" outlineLevel="0" collapsed="false">
      <c r="A185" s="2" t="n">
        <v>582489.7</v>
      </c>
      <c r="B185" s="2" t="n">
        <v>4787323</v>
      </c>
      <c r="Q185" s="2" t="n">
        <v>582499.1</v>
      </c>
      <c r="R185" s="2" t="n">
        <v>4787657.8</v>
      </c>
    </row>
    <row r="186" customFormat="false" ht="12.75" hidden="false" customHeight="false" outlineLevel="0" collapsed="false">
      <c r="A186" s="2" t="n">
        <v>582488.6</v>
      </c>
      <c r="B186" s="2" t="n">
        <v>4787322.6</v>
      </c>
      <c r="Q186" s="2" t="n">
        <v>582499.5</v>
      </c>
      <c r="R186" s="2" t="n">
        <v>4787659.2</v>
      </c>
    </row>
    <row r="187" customFormat="false" ht="12.75" hidden="false" customHeight="false" outlineLevel="0" collapsed="false">
      <c r="A187" s="2" t="n">
        <v>582488</v>
      </c>
      <c r="B187" s="2" t="n">
        <v>4787322.2</v>
      </c>
      <c r="Q187" s="2" t="n">
        <v>582499.8</v>
      </c>
      <c r="R187" s="2" t="n">
        <v>4787661.1</v>
      </c>
    </row>
    <row r="188" customFormat="false" ht="12.75" hidden="false" customHeight="false" outlineLevel="0" collapsed="false">
      <c r="A188" s="2" t="n">
        <v>582487.7</v>
      </c>
      <c r="B188" s="2" t="n">
        <v>4787322.1</v>
      </c>
      <c r="Q188" s="2" t="n">
        <v>582499.9</v>
      </c>
      <c r="R188" s="2" t="n">
        <v>4787662.9</v>
      </c>
    </row>
    <row r="189" customFormat="false" ht="12.75" hidden="false" customHeight="false" outlineLevel="0" collapsed="false">
      <c r="A189" s="2" t="n">
        <v>582487.2</v>
      </c>
      <c r="B189" s="2" t="n">
        <v>4787321.9</v>
      </c>
      <c r="Q189" s="2" t="n">
        <v>582500.1</v>
      </c>
      <c r="R189" s="2" t="n">
        <v>4787664.9</v>
      </c>
    </row>
    <row r="190" customFormat="false" ht="12.75" hidden="false" customHeight="false" outlineLevel="0" collapsed="false">
      <c r="A190" s="2" t="n">
        <v>582485.9</v>
      </c>
      <c r="B190" s="2" t="n">
        <v>4787320.7</v>
      </c>
      <c r="Q190" s="2" t="n">
        <v>582500.7</v>
      </c>
      <c r="R190" s="2" t="n">
        <v>4787666.6</v>
      </c>
    </row>
    <row r="191" customFormat="false" ht="12.75" hidden="false" customHeight="false" outlineLevel="0" collapsed="false">
      <c r="A191" s="2" t="n">
        <v>582485.2</v>
      </c>
      <c r="B191" s="2" t="n">
        <v>4787320.4</v>
      </c>
      <c r="Q191" s="2" t="n">
        <v>582501.3</v>
      </c>
      <c r="R191" s="2" t="n">
        <v>4787668.1</v>
      </c>
    </row>
    <row r="192" customFormat="false" ht="12.75" hidden="false" customHeight="false" outlineLevel="0" collapsed="false">
      <c r="A192" s="2" t="n">
        <v>582485.7</v>
      </c>
      <c r="B192" s="2" t="n">
        <v>4787320.7</v>
      </c>
      <c r="Q192" s="2" t="n">
        <v>582502</v>
      </c>
      <c r="R192" s="2" t="n">
        <v>4787669.6</v>
      </c>
    </row>
    <row r="193" customFormat="false" ht="12.75" hidden="false" customHeight="false" outlineLevel="0" collapsed="false">
      <c r="A193" s="2" t="n">
        <v>582486.1</v>
      </c>
      <c r="B193" s="2" t="n">
        <v>4787320.7</v>
      </c>
      <c r="Q193" s="2" t="n">
        <v>582502</v>
      </c>
      <c r="R193" s="2" t="n">
        <v>4787671</v>
      </c>
    </row>
    <row r="194" customFormat="false" ht="12.75" hidden="false" customHeight="false" outlineLevel="0" collapsed="false">
      <c r="A194" s="2" t="n">
        <v>582486.3</v>
      </c>
      <c r="B194" s="2" t="n">
        <v>4787320.4</v>
      </c>
      <c r="Q194" s="2" t="n">
        <v>582502.6</v>
      </c>
      <c r="R194" s="2" t="n">
        <v>4787672.5</v>
      </c>
    </row>
    <row r="195" customFormat="false" ht="12.75" hidden="false" customHeight="false" outlineLevel="0" collapsed="false">
      <c r="A195" s="2" t="n">
        <v>582486.4</v>
      </c>
      <c r="B195" s="2" t="n">
        <v>4787321</v>
      </c>
      <c r="Q195" s="2" t="n">
        <v>582503.1</v>
      </c>
      <c r="R195" s="2" t="n">
        <v>4787674.3</v>
      </c>
    </row>
    <row r="196" customFormat="false" ht="12.75" hidden="false" customHeight="false" outlineLevel="0" collapsed="false">
      <c r="A196" s="2" t="n">
        <v>582485.7</v>
      </c>
      <c r="B196" s="2" t="n">
        <v>4787320.8</v>
      </c>
      <c r="Q196" s="2" t="n">
        <v>582503.7</v>
      </c>
      <c r="R196" s="2" t="n">
        <v>4787676.4</v>
      </c>
    </row>
    <row r="197" customFormat="false" ht="12.75" hidden="false" customHeight="false" outlineLevel="0" collapsed="false">
      <c r="A197" s="2" t="n">
        <v>582485.3</v>
      </c>
      <c r="B197" s="2" t="n">
        <v>4787321.3</v>
      </c>
      <c r="Q197" s="2" t="n">
        <v>582504.1</v>
      </c>
      <c r="R197" s="2" t="n">
        <v>4787678.5</v>
      </c>
    </row>
    <row r="198" customFormat="false" ht="12.75" hidden="false" customHeight="false" outlineLevel="0" collapsed="false">
      <c r="A198" s="2" t="n">
        <v>582485.1</v>
      </c>
      <c r="B198" s="2" t="n">
        <v>4787320.9</v>
      </c>
      <c r="Q198" s="2" t="n">
        <v>582504.4</v>
      </c>
      <c r="R198" s="2" t="n">
        <v>4787679.9</v>
      </c>
    </row>
    <row r="199" customFormat="false" ht="12.75" hidden="false" customHeight="false" outlineLevel="0" collapsed="false">
      <c r="A199" s="2" t="n">
        <v>582485</v>
      </c>
      <c r="B199" s="2" t="n">
        <v>4787321.6</v>
      </c>
      <c r="Q199" s="2" t="n">
        <v>582505</v>
      </c>
      <c r="R199" s="2" t="n">
        <v>4787681.4</v>
      </c>
    </row>
    <row r="200" customFormat="false" ht="12.75" hidden="false" customHeight="false" outlineLevel="0" collapsed="false">
      <c r="A200" s="2" t="n">
        <v>582484.9</v>
      </c>
      <c r="B200" s="2" t="n">
        <v>4787321.4</v>
      </c>
      <c r="Q200" s="2" t="n">
        <v>582505.3</v>
      </c>
      <c r="R200" s="2" t="n">
        <v>4787683.1</v>
      </c>
    </row>
    <row r="201" customFormat="false" ht="12.75" hidden="false" customHeight="false" outlineLevel="0" collapsed="false">
      <c r="A201" s="2" t="n">
        <v>582485</v>
      </c>
      <c r="B201" s="2" t="n">
        <v>4787321</v>
      </c>
      <c r="Q201" s="2" t="n">
        <v>582505.8</v>
      </c>
      <c r="R201" s="2" t="n">
        <v>4787685.1</v>
      </c>
    </row>
    <row r="202" customFormat="false" ht="12.75" hidden="false" customHeight="false" outlineLevel="0" collapsed="false">
      <c r="A202" s="2" t="n">
        <v>582485.2</v>
      </c>
      <c r="B202" s="2" t="n">
        <v>4787321.1</v>
      </c>
      <c r="Q202" s="2" t="n">
        <v>582506</v>
      </c>
      <c r="R202" s="2" t="n">
        <v>4787687</v>
      </c>
    </row>
    <row r="203" customFormat="false" ht="12.75" hidden="false" customHeight="false" outlineLevel="0" collapsed="false">
      <c r="A203" s="2" t="n">
        <v>582485.3</v>
      </c>
      <c r="B203" s="2" t="n">
        <v>4787321.1</v>
      </c>
      <c r="Q203" s="2" t="n">
        <v>582506.1</v>
      </c>
      <c r="R203" s="2" t="n">
        <v>4787688.3</v>
      </c>
    </row>
    <row r="204" customFormat="false" ht="12.75" hidden="false" customHeight="false" outlineLevel="0" collapsed="false">
      <c r="A204" s="2" t="n">
        <v>582485.6</v>
      </c>
      <c r="B204" s="2" t="n">
        <v>4787321.4</v>
      </c>
      <c r="Q204" s="2" t="n">
        <v>582506.3</v>
      </c>
      <c r="R204" s="2" t="n">
        <v>4787689.8</v>
      </c>
    </row>
    <row r="205" customFormat="false" ht="12.75" hidden="false" customHeight="false" outlineLevel="0" collapsed="false">
      <c r="A205" s="2" t="n">
        <v>582485.8</v>
      </c>
      <c r="B205" s="2" t="n">
        <v>4787321.7</v>
      </c>
      <c r="Q205" s="2" t="n">
        <v>582507</v>
      </c>
      <c r="R205" s="2" t="n">
        <v>4787691.5</v>
      </c>
    </row>
    <row r="206" customFormat="false" ht="12.75" hidden="false" customHeight="false" outlineLevel="0" collapsed="false">
      <c r="A206" s="2" t="n">
        <v>582485.9</v>
      </c>
      <c r="B206" s="2" t="n">
        <v>4787321.8</v>
      </c>
      <c r="Q206" s="2" t="n">
        <v>582507.4</v>
      </c>
      <c r="R206" s="2" t="n">
        <v>4787693.1</v>
      </c>
    </row>
    <row r="207" customFormat="false" ht="12.75" hidden="false" customHeight="false" outlineLevel="0" collapsed="false">
      <c r="A207" s="2" t="n">
        <v>582486</v>
      </c>
      <c r="B207" s="2" t="n">
        <v>4787322.3</v>
      </c>
      <c r="Q207" s="2" t="n">
        <v>582507.7</v>
      </c>
      <c r="R207" s="2" t="n">
        <v>4787694.8</v>
      </c>
    </row>
    <row r="208" customFormat="false" ht="12.75" hidden="false" customHeight="false" outlineLevel="0" collapsed="false">
      <c r="A208" s="2" t="n">
        <v>582486.5</v>
      </c>
      <c r="B208" s="2" t="n">
        <v>4787322.2</v>
      </c>
      <c r="Q208" s="2" t="n">
        <v>582508</v>
      </c>
      <c r="R208" s="2" t="n">
        <v>4787696.6</v>
      </c>
    </row>
    <row r="209" customFormat="false" ht="12.75" hidden="false" customHeight="false" outlineLevel="0" collapsed="false">
      <c r="A209" s="2" t="n">
        <v>582486.9</v>
      </c>
      <c r="B209" s="2" t="n">
        <v>4787322</v>
      </c>
      <c r="Q209" s="2" t="n">
        <v>582507.9</v>
      </c>
      <c r="R209" s="2" t="n">
        <v>4787698.6</v>
      </c>
    </row>
    <row r="210" customFormat="false" ht="12.75" hidden="false" customHeight="false" outlineLevel="0" collapsed="false">
      <c r="A210" s="2" t="n">
        <v>582487.4</v>
      </c>
      <c r="B210" s="2" t="n">
        <v>4787321.5</v>
      </c>
      <c r="Q210" s="2" t="n">
        <v>582508.2</v>
      </c>
      <c r="R210" s="2" t="n">
        <v>4787700.5</v>
      </c>
    </row>
    <row r="211" customFormat="false" ht="12.75" hidden="false" customHeight="false" outlineLevel="0" collapsed="false">
      <c r="A211" s="2" t="n">
        <v>582487.7</v>
      </c>
      <c r="B211" s="2" t="n">
        <v>4787321.6</v>
      </c>
      <c r="Q211" s="2" t="n">
        <v>582508.5</v>
      </c>
      <c r="R211" s="2" t="n">
        <v>4787702.1</v>
      </c>
    </row>
    <row r="212" customFormat="false" ht="12.75" hidden="false" customHeight="false" outlineLevel="0" collapsed="false">
      <c r="A212" s="2" t="n">
        <v>582488.2</v>
      </c>
      <c r="B212" s="2" t="n">
        <v>4787322.3</v>
      </c>
      <c r="Q212" s="2" t="n">
        <v>582508.8</v>
      </c>
      <c r="R212" s="2" t="n">
        <v>4787703.7</v>
      </c>
    </row>
    <row r="213" customFormat="false" ht="12.75" hidden="false" customHeight="false" outlineLevel="0" collapsed="false">
      <c r="A213" s="2" t="n">
        <v>582488.3</v>
      </c>
      <c r="B213" s="2" t="n">
        <v>4787322.6</v>
      </c>
      <c r="Q213" s="2" t="n">
        <v>582509.5</v>
      </c>
      <c r="R213" s="2" t="n">
        <v>4787705.5</v>
      </c>
    </row>
    <row r="214" customFormat="false" ht="12.75" hidden="false" customHeight="false" outlineLevel="0" collapsed="false">
      <c r="A214" s="2" t="n">
        <v>582488.3</v>
      </c>
      <c r="B214" s="2" t="n">
        <v>4787322.4</v>
      </c>
      <c r="Q214" s="2" t="n">
        <v>582510</v>
      </c>
      <c r="R214" s="2" t="n">
        <v>4787707.4</v>
      </c>
    </row>
    <row r="215" customFormat="false" ht="12.75" hidden="false" customHeight="false" outlineLevel="0" collapsed="false">
      <c r="A215" s="2" t="n">
        <v>582488.1</v>
      </c>
      <c r="B215" s="2" t="n">
        <v>4787322.3</v>
      </c>
      <c r="Q215" s="2" t="n">
        <v>582510.3</v>
      </c>
      <c r="R215" s="2" t="n">
        <v>4787709.6</v>
      </c>
    </row>
    <row r="216" customFormat="false" ht="12.75" hidden="false" customHeight="false" outlineLevel="0" collapsed="false">
      <c r="A216" s="2" t="n">
        <v>582487.9</v>
      </c>
      <c r="B216" s="2" t="n">
        <v>4787322.5</v>
      </c>
      <c r="Q216" s="2" t="n">
        <v>582510.8</v>
      </c>
      <c r="R216" s="2" t="n">
        <v>4787711.5</v>
      </c>
    </row>
    <row r="217" customFormat="false" ht="12.75" hidden="false" customHeight="false" outlineLevel="0" collapsed="false">
      <c r="A217" s="2" t="n">
        <v>582487.8</v>
      </c>
      <c r="B217" s="2" t="n">
        <v>4787322.6</v>
      </c>
      <c r="Q217" s="2" t="n">
        <v>582511.1</v>
      </c>
      <c r="R217" s="2" t="n">
        <v>4787713.2</v>
      </c>
    </row>
    <row r="218" customFormat="false" ht="12.75" hidden="false" customHeight="false" outlineLevel="0" collapsed="false">
      <c r="A218" s="2" t="n">
        <v>582487.8</v>
      </c>
      <c r="B218" s="2" t="n">
        <v>4787322.7</v>
      </c>
      <c r="Q218" s="2" t="n">
        <v>582512.1</v>
      </c>
      <c r="R218" s="2" t="n">
        <v>4787714.8</v>
      </c>
    </row>
    <row r="219" customFormat="false" ht="12.75" hidden="false" customHeight="false" outlineLevel="0" collapsed="false">
      <c r="A219" s="2" t="n">
        <v>582487.8</v>
      </c>
      <c r="B219" s="2" t="n">
        <v>4787322.6</v>
      </c>
      <c r="Q219" s="2" t="n">
        <v>582512.4</v>
      </c>
      <c r="R219" s="2" t="n">
        <v>4787716.5</v>
      </c>
    </row>
    <row r="220" customFormat="false" ht="12.75" hidden="false" customHeight="false" outlineLevel="0" collapsed="false">
      <c r="A220" s="2" t="n">
        <v>582487.7</v>
      </c>
      <c r="B220" s="2" t="n">
        <v>4787322.4</v>
      </c>
      <c r="Q220" s="2" t="n">
        <v>582513</v>
      </c>
      <c r="R220" s="2" t="n">
        <v>4787718.3</v>
      </c>
    </row>
    <row r="221" customFormat="false" ht="12.75" hidden="false" customHeight="false" outlineLevel="0" collapsed="false">
      <c r="A221" s="2" t="n">
        <v>582487.8</v>
      </c>
      <c r="B221" s="2" t="n">
        <v>4787322.3</v>
      </c>
      <c r="Q221" s="2" t="n">
        <v>582513.1</v>
      </c>
      <c r="R221" s="2" t="n">
        <v>4787719.9</v>
      </c>
    </row>
    <row r="222" customFormat="false" ht="12.75" hidden="false" customHeight="false" outlineLevel="0" collapsed="false">
      <c r="A222" s="2" t="n">
        <v>582487.6</v>
      </c>
      <c r="B222" s="2" t="n">
        <v>4787322.7</v>
      </c>
      <c r="Q222" s="2" t="n">
        <v>582513.3</v>
      </c>
      <c r="R222" s="2" t="n">
        <v>4787721.9</v>
      </c>
    </row>
    <row r="223" customFormat="false" ht="12.75" hidden="false" customHeight="false" outlineLevel="0" collapsed="false">
      <c r="A223" s="2" t="n">
        <v>582487.4</v>
      </c>
      <c r="B223" s="2" t="n">
        <v>4787322.9</v>
      </c>
      <c r="Q223" s="2" t="n">
        <v>582513</v>
      </c>
      <c r="R223" s="2" t="n">
        <v>4787723.3</v>
      </c>
    </row>
    <row r="224" customFormat="false" ht="12.75" hidden="false" customHeight="false" outlineLevel="0" collapsed="false">
      <c r="A224" s="2" t="n">
        <v>582487.3</v>
      </c>
      <c r="B224" s="2" t="n">
        <v>4787322.6</v>
      </c>
      <c r="Q224" s="2" t="n">
        <v>582513.6</v>
      </c>
      <c r="R224" s="2" t="n">
        <v>4787724.7</v>
      </c>
    </row>
    <row r="225" customFormat="false" ht="12.75" hidden="false" customHeight="false" outlineLevel="0" collapsed="false">
      <c r="A225" s="2" t="n">
        <v>582487.1</v>
      </c>
      <c r="B225" s="2" t="n">
        <v>4787322.2</v>
      </c>
      <c r="Q225" s="2" t="n">
        <v>582514.1</v>
      </c>
      <c r="R225" s="2" t="n">
        <v>4787726.2</v>
      </c>
    </row>
    <row r="226" customFormat="false" ht="12.75" hidden="false" customHeight="false" outlineLevel="0" collapsed="false">
      <c r="A226" s="2" t="n">
        <v>582487</v>
      </c>
      <c r="B226" s="2" t="n">
        <v>4787321.9</v>
      </c>
      <c r="Q226" s="2" t="n">
        <v>582514.2</v>
      </c>
      <c r="R226" s="2" t="n">
        <v>4787727.6</v>
      </c>
    </row>
    <row r="227" customFormat="false" ht="12.75" hidden="false" customHeight="false" outlineLevel="0" collapsed="false">
      <c r="A227" s="2" t="n">
        <v>582487</v>
      </c>
      <c r="B227" s="2" t="n">
        <v>4787321.7</v>
      </c>
      <c r="Q227" s="2" t="n">
        <v>582514.7</v>
      </c>
      <c r="R227" s="2" t="n">
        <v>4787728.8</v>
      </c>
    </row>
    <row r="228" customFormat="false" ht="12.75" hidden="false" customHeight="false" outlineLevel="0" collapsed="false">
      <c r="A228" s="2" t="n">
        <v>582487.1</v>
      </c>
      <c r="B228" s="2" t="n">
        <v>4787321.8</v>
      </c>
      <c r="Q228" s="2" t="n">
        <v>582515.1</v>
      </c>
      <c r="R228" s="2" t="n">
        <v>4787729.8</v>
      </c>
    </row>
    <row r="229" customFormat="false" ht="12.75" hidden="false" customHeight="false" outlineLevel="0" collapsed="false">
      <c r="A229" s="2" t="n">
        <v>582487.2</v>
      </c>
      <c r="B229" s="2" t="n">
        <v>4787321.7</v>
      </c>
      <c r="Q229" s="2" t="n">
        <v>582515.4</v>
      </c>
      <c r="R229" s="2" t="n">
        <v>4787731.2</v>
      </c>
    </row>
    <row r="230" customFormat="false" ht="12.75" hidden="false" customHeight="false" outlineLevel="0" collapsed="false">
      <c r="A230" s="2" t="n">
        <v>582487.3</v>
      </c>
      <c r="B230" s="2" t="n">
        <v>4787321.6</v>
      </c>
      <c r="Q230" s="2" t="n">
        <v>582515.4</v>
      </c>
      <c r="R230" s="2" t="n">
        <v>4787733.1</v>
      </c>
    </row>
    <row r="231" customFormat="false" ht="12.75" hidden="false" customHeight="false" outlineLevel="0" collapsed="false">
      <c r="A231" s="2" t="n">
        <v>582487.3</v>
      </c>
      <c r="B231" s="2" t="n">
        <v>4787321.5</v>
      </c>
      <c r="Q231" s="2" t="n">
        <v>582516.1</v>
      </c>
      <c r="R231" s="2" t="n">
        <v>4787735</v>
      </c>
    </row>
    <row r="232" customFormat="false" ht="12.75" hidden="false" customHeight="false" outlineLevel="0" collapsed="false">
      <c r="A232" s="2" t="n">
        <v>582487.3</v>
      </c>
      <c r="B232" s="2" t="n">
        <v>4787321.9</v>
      </c>
      <c r="Q232" s="2" t="n">
        <v>582516.6</v>
      </c>
      <c r="R232" s="2" t="n">
        <v>4787736.4</v>
      </c>
    </row>
    <row r="233" customFormat="false" ht="12.75" hidden="false" customHeight="false" outlineLevel="0" collapsed="false">
      <c r="A233" s="2" t="n">
        <v>582487.2</v>
      </c>
      <c r="B233" s="2" t="n">
        <v>4787322.3</v>
      </c>
      <c r="Q233" s="2" t="n">
        <v>582517.1</v>
      </c>
      <c r="R233" s="2" t="n">
        <v>4787737.8</v>
      </c>
    </row>
    <row r="234" customFormat="false" ht="12.75" hidden="false" customHeight="false" outlineLevel="0" collapsed="false">
      <c r="A234" s="2" t="n">
        <v>582487.2</v>
      </c>
      <c r="B234" s="2" t="n">
        <v>4787322.8</v>
      </c>
      <c r="Q234" s="2" t="n">
        <v>582518.1</v>
      </c>
      <c r="R234" s="2" t="n">
        <v>4787739.4</v>
      </c>
    </row>
    <row r="235" customFormat="false" ht="12.75" hidden="false" customHeight="false" outlineLevel="0" collapsed="false">
      <c r="A235" s="2" t="n">
        <v>582487.2</v>
      </c>
      <c r="B235" s="2" t="n">
        <v>4787323.6</v>
      </c>
      <c r="Q235" s="2" t="n">
        <v>582519.1</v>
      </c>
      <c r="R235" s="2" t="n">
        <v>4787740.8</v>
      </c>
    </row>
    <row r="236" customFormat="false" ht="12.75" hidden="false" customHeight="false" outlineLevel="0" collapsed="false">
      <c r="A236" s="2" t="n">
        <v>582487.3</v>
      </c>
      <c r="B236" s="2" t="n">
        <v>4787323.8</v>
      </c>
      <c r="Q236" s="2" t="n">
        <v>582520.1</v>
      </c>
      <c r="R236" s="2" t="n">
        <v>4787742.2</v>
      </c>
    </row>
    <row r="237" customFormat="false" ht="12.75" hidden="false" customHeight="false" outlineLevel="0" collapsed="false">
      <c r="A237" s="2" t="n">
        <v>582487.3</v>
      </c>
      <c r="B237" s="2" t="n">
        <v>4787323.8</v>
      </c>
      <c r="Q237" s="2" t="n">
        <v>582520.2</v>
      </c>
      <c r="R237" s="2" t="n">
        <v>4787743.5</v>
      </c>
    </row>
    <row r="238" customFormat="false" ht="12.75" hidden="false" customHeight="false" outlineLevel="0" collapsed="false">
      <c r="A238" s="2" t="n">
        <v>582487.4</v>
      </c>
      <c r="B238" s="2" t="n">
        <v>4787323.8</v>
      </c>
      <c r="Q238" s="2" t="n">
        <v>582520.4</v>
      </c>
      <c r="R238" s="2" t="n">
        <v>4787745.2</v>
      </c>
    </row>
    <row r="239" customFormat="false" ht="12.75" hidden="false" customHeight="false" outlineLevel="0" collapsed="false">
      <c r="A239" s="2" t="n">
        <v>582487.5</v>
      </c>
      <c r="B239" s="2" t="n">
        <v>4787323.6</v>
      </c>
      <c r="Q239" s="2" t="n">
        <v>582520.4</v>
      </c>
      <c r="R239" s="2" t="n">
        <v>4787747</v>
      </c>
    </row>
    <row r="240" customFormat="false" ht="12.75" hidden="false" customHeight="false" outlineLevel="0" collapsed="false">
      <c r="A240" s="2" t="n">
        <v>582487.5</v>
      </c>
      <c r="B240" s="2" t="n">
        <v>4787323.9</v>
      </c>
      <c r="Q240" s="2" t="n">
        <v>582521.3</v>
      </c>
      <c r="R240" s="2" t="n">
        <v>4787748.5</v>
      </c>
    </row>
    <row r="241" customFormat="false" ht="12.75" hidden="false" customHeight="false" outlineLevel="0" collapsed="false">
      <c r="A241" s="2" t="n">
        <v>582487.8</v>
      </c>
      <c r="B241" s="2" t="n">
        <v>4787323.8</v>
      </c>
      <c r="Q241" s="2" t="n">
        <v>582521.9</v>
      </c>
      <c r="R241" s="2" t="n">
        <v>4787750</v>
      </c>
    </row>
    <row r="242" customFormat="false" ht="12.75" hidden="false" customHeight="false" outlineLevel="0" collapsed="false">
      <c r="A242" s="2" t="n">
        <v>582487.9</v>
      </c>
      <c r="B242" s="2" t="n">
        <v>4787323.8</v>
      </c>
      <c r="Q242" s="2" t="n">
        <v>582522.4</v>
      </c>
      <c r="R242" s="2" t="n">
        <v>4787751.8</v>
      </c>
    </row>
    <row r="243" customFormat="false" ht="12.75" hidden="false" customHeight="false" outlineLevel="0" collapsed="false">
      <c r="A243" s="2" t="n">
        <v>582488</v>
      </c>
      <c r="B243" s="2" t="n">
        <v>4787323.8</v>
      </c>
      <c r="Q243" s="2" t="n">
        <v>582523.1</v>
      </c>
      <c r="R243" s="2" t="n">
        <v>4787753.5</v>
      </c>
    </row>
    <row r="244" customFormat="false" ht="12.75" hidden="false" customHeight="false" outlineLevel="0" collapsed="false">
      <c r="A244" s="2" t="n">
        <v>582488</v>
      </c>
      <c r="B244" s="2" t="n">
        <v>4787323.7</v>
      </c>
      <c r="Q244" s="2" t="n">
        <v>582523.6</v>
      </c>
      <c r="R244" s="2" t="n">
        <v>4787755.3</v>
      </c>
    </row>
    <row r="245" customFormat="false" ht="12.75" hidden="false" customHeight="false" outlineLevel="0" collapsed="false">
      <c r="A245" s="2" t="n">
        <v>582488</v>
      </c>
      <c r="B245" s="2" t="n">
        <v>4787323.5</v>
      </c>
      <c r="Q245" s="2" t="n">
        <v>582524.4</v>
      </c>
      <c r="R245" s="2" t="n">
        <v>4787757</v>
      </c>
    </row>
    <row r="246" customFormat="false" ht="12.75" hidden="false" customHeight="false" outlineLevel="0" collapsed="false">
      <c r="A246" s="2" t="n">
        <v>582488</v>
      </c>
      <c r="B246" s="2" t="n">
        <v>4787323.2</v>
      </c>
      <c r="Q246" s="2" t="n">
        <v>582525.6</v>
      </c>
      <c r="R246" s="2" t="n">
        <v>4787758.7</v>
      </c>
    </row>
    <row r="247" customFormat="false" ht="12.75" hidden="false" customHeight="false" outlineLevel="0" collapsed="false">
      <c r="A247" s="2" t="n">
        <v>582488</v>
      </c>
      <c r="B247" s="2" t="n">
        <v>4787323.2</v>
      </c>
      <c r="Q247" s="2" t="n">
        <v>582526.4</v>
      </c>
      <c r="R247" s="2" t="n">
        <v>4787760.9</v>
      </c>
    </row>
    <row r="248" customFormat="false" ht="12.75" hidden="false" customHeight="false" outlineLevel="0" collapsed="false">
      <c r="A248" s="2" t="n">
        <v>582487.9</v>
      </c>
      <c r="B248" s="2" t="n">
        <v>4787323.3</v>
      </c>
      <c r="Q248" s="2" t="n">
        <v>582526.9</v>
      </c>
      <c r="R248" s="2" t="n">
        <v>4787762.7</v>
      </c>
    </row>
    <row r="249" customFormat="false" ht="12.75" hidden="false" customHeight="false" outlineLevel="0" collapsed="false">
      <c r="A249" s="2" t="n">
        <v>582487.9</v>
      </c>
      <c r="B249" s="2" t="n">
        <v>4787323.2</v>
      </c>
      <c r="Q249" s="2" t="n">
        <v>582526.9</v>
      </c>
      <c r="R249" s="2" t="n">
        <v>4787764.8</v>
      </c>
    </row>
    <row r="250" customFormat="false" ht="12.75" hidden="false" customHeight="false" outlineLevel="0" collapsed="false">
      <c r="A250" s="2" t="n">
        <v>582488</v>
      </c>
      <c r="B250" s="2" t="n">
        <v>4787323</v>
      </c>
      <c r="Q250" s="2" t="n">
        <v>582526.4</v>
      </c>
      <c r="R250" s="2" t="n">
        <v>4787766.8</v>
      </c>
    </row>
    <row r="251" customFormat="false" ht="12.75" hidden="false" customHeight="false" outlineLevel="0" collapsed="false">
      <c r="A251" s="2" t="n">
        <v>582489.2</v>
      </c>
      <c r="B251" s="2" t="n">
        <v>4787323.1</v>
      </c>
      <c r="Q251" s="2" t="n">
        <v>582527</v>
      </c>
      <c r="R251" s="2" t="n">
        <v>4787768.8</v>
      </c>
    </row>
    <row r="252" customFormat="false" ht="12.75" hidden="false" customHeight="false" outlineLevel="0" collapsed="false">
      <c r="A252" s="2" t="n">
        <v>582489.3</v>
      </c>
      <c r="B252" s="2" t="n">
        <v>4787323.1</v>
      </c>
      <c r="Q252" s="2" t="n">
        <v>582528.1</v>
      </c>
      <c r="R252" s="2" t="n">
        <v>4787770.4</v>
      </c>
    </row>
    <row r="253" customFormat="false" ht="12.75" hidden="false" customHeight="false" outlineLevel="0" collapsed="false">
      <c r="A253" s="2" t="n">
        <v>582489.3</v>
      </c>
      <c r="B253" s="2" t="n">
        <v>4787323.2</v>
      </c>
      <c r="Q253" s="2" t="n">
        <v>582528.4</v>
      </c>
      <c r="R253" s="2" t="n">
        <v>4787771.9</v>
      </c>
    </row>
    <row r="254" customFormat="false" ht="12.75" hidden="false" customHeight="false" outlineLevel="0" collapsed="false">
      <c r="A254" s="2" t="n">
        <v>582489.1</v>
      </c>
      <c r="B254" s="2" t="n">
        <v>4787322.9</v>
      </c>
      <c r="Q254" s="2" t="n">
        <v>582529.3</v>
      </c>
      <c r="R254" s="2" t="n">
        <v>4787773.6</v>
      </c>
    </row>
    <row r="255" customFormat="false" ht="12.75" hidden="false" customHeight="false" outlineLevel="0" collapsed="false">
      <c r="A255" s="2" t="n">
        <v>582489</v>
      </c>
      <c r="B255" s="2" t="n">
        <v>4787322.9</v>
      </c>
      <c r="Q255" s="2" t="n">
        <v>582529.8</v>
      </c>
      <c r="R255" s="2" t="n">
        <v>4787774.6</v>
      </c>
    </row>
    <row r="256" customFormat="false" ht="12.75" hidden="false" customHeight="false" outlineLevel="0" collapsed="false">
      <c r="A256" s="2" t="n">
        <v>582489</v>
      </c>
      <c r="B256" s="2" t="n">
        <v>4787323</v>
      </c>
      <c r="Q256" s="2" t="n">
        <v>582529.9</v>
      </c>
      <c r="R256" s="2" t="n">
        <v>4787774.7</v>
      </c>
    </row>
    <row r="257" customFormat="false" ht="12.75" hidden="false" customHeight="false" outlineLevel="0" collapsed="false">
      <c r="A257" s="2" t="n">
        <v>582488.7</v>
      </c>
      <c r="B257" s="2" t="n">
        <v>4787322.9</v>
      </c>
      <c r="Q257" s="2" t="n">
        <v>582530.2</v>
      </c>
      <c r="R257" s="2" t="n">
        <v>4787775.8</v>
      </c>
    </row>
    <row r="258" customFormat="false" ht="12.75" hidden="false" customHeight="false" outlineLevel="0" collapsed="false">
      <c r="A258" s="2" t="n">
        <v>582488.6</v>
      </c>
      <c r="B258" s="2" t="n">
        <v>4787323.6</v>
      </c>
      <c r="Q258" s="2" t="n">
        <v>582530.5</v>
      </c>
      <c r="R258" s="2" t="n">
        <v>4787777.5</v>
      </c>
    </row>
    <row r="259" customFormat="false" ht="12.75" hidden="false" customHeight="false" outlineLevel="0" collapsed="false">
      <c r="A259" s="2" t="n">
        <v>582488.6</v>
      </c>
      <c r="B259" s="2" t="n">
        <v>4787324.1</v>
      </c>
      <c r="Q259" s="2" t="n">
        <v>582530.8</v>
      </c>
      <c r="R259" s="2" t="n">
        <v>4787779.2</v>
      </c>
    </row>
    <row r="260" customFormat="false" ht="12.75" hidden="false" customHeight="false" outlineLevel="0" collapsed="false">
      <c r="A260" s="2" t="n">
        <v>582488.5</v>
      </c>
      <c r="B260" s="2" t="n">
        <v>4787324</v>
      </c>
      <c r="Q260" s="2" t="n">
        <v>582531.1</v>
      </c>
      <c r="R260" s="2" t="n">
        <v>4787780.9</v>
      </c>
    </row>
    <row r="261" customFormat="false" ht="12.75" hidden="false" customHeight="false" outlineLevel="0" collapsed="false">
      <c r="A261" s="2" t="n">
        <v>582488.3</v>
      </c>
      <c r="B261" s="2" t="n">
        <v>4787323.8</v>
      </c>
      <c r="Q261" s="2" t="n">
        <v>582531.5</v>
      </c>
      <c r="R261" s="2" t="n">
        <v>4787782.3</v>
      </c>
    </row>
    <row r="262" customFormat="false" ht="12.75" hidden="false" customHeight="false" outlineLevel="0" collapsed="false">
      <c r="A262" s="2" t="n">
        <v>582488.2</v>
      </c>
      <c r="B262" s="2" t="n">
        <v>4787323.5</v>
      </c>
      <c r="Q262" s="2" t="n">
        <v>582531.8</v>
      </c>
      <c r="R262" s="2" t="n">
        <v>4787783.5</v>
      </c>
    </row>
    <row r="263" customFormat="false" ht="12.75" hidden="false" customHeight="false" outlineLevel="0" collapsed="false">
      <c r="A263" s="2" t="n">
        <v>582488.2</v>
      </c>
      <c r="B263" s="2" t="n">
        <v>4787323.8</v>
      </c>
      <c r="Q263" s="2" t="n">
        <v>582532.5</v>
      </c>
      <c r="R263" s="2" t="n">
        <v>4787784.6</v>
      </c>
    </row>
    <row r="264" customFormat="false" ht="12.75" hidden="false" customHeight="false" outlineLevel="0" collapsed="false">
      <c r="A264" s="2" t="n">
        <v>582488.4</v>
      </c>
      <c r="B264" s="2" t="n">
        <v>4787323.5</v>
      </c>
      <c r="Q264" s="2" t="n">
        <v>582532.9</v>
      </c>
      <c r="R264" s="2" t="n">
        <v>4787786</v>
      </c>
    </row>
    <row r="265" customFormat="false" ht="12.75" hidden="false" customHeight="false" outlineLevel="0" collapsed="false">
      <c r="A265" s="2" t="n">
        <v>582488.4</v>
      </c>
      <c r="B265" s="2" t="n">
        <v>4787323.5</v>
      </c>
      <c r="Q265" s="2" t="n">
        <v>582533.4</v>
      </c>
      <c r="R265" s="2" t="n">
        <v>4787787.6</v>
      </c>
    </row>
    <row r="266" customFormat="false" ht="12.75" hidden="false" customHeight="false" outlineLevel="0" collapsed="false">
      <c r="A266" s="2" t="n">
        <v>582488.4</v>
      </c>
      <c r="B266" s="2" t="n">
        <v>4787323.5</v>
      </c>
      <c r="Q266" s="2" t="n">
        <v>582533.8</v>
      </c>
      <c r="R266" s="2" t="n">
        <v>4787789.1</v>
      </c>
    </row>
    <row r="267" customFormat="false" ht="12.75" hidden="false" customHeight="false" outlineLevel="0" collapsed="false">
      <c r="A267" s="2" t="n">
        <v>582488.4</v>
      </c>
      <c r="B267" s="2" t="n">
        <v>4787323.6</v>
      </c>
      <c r="Q267" s="2" t="n">
        <v>582533.9</v>
      </c>
      <c r="R267" s="2" t="n">
        <v>4787790.4</v>
      </c>
    </row>
    <row r="268" customFormat="false" ht="12.75" hidden="false" customHeight="false" outlineLevel="0" collapsed="false">
      <c r="A268" s="2" t="n">
        <v>582488.4</v>
      </c>
      <c r="B268" s="2" t="n">
        <v>4787323.7</v>
      </c>
      <c r="Q268" s="2" t="n">
        <v>582534.3</v>
      </c>
      <c r="R268" s="2" t="n">
        <v>4787791.8</v>
      </c>
    </row>
    <row r="269" customFormat="false" ht="12.75" hidden="false" customHeight="false" outlineLevel="0" collapsed="false">
      <c r="A269" s="2" t="n">
        <v>582488.5</v>
      </c>
      <c r="B269" s="2" t="n">
        <v>4787323.4</v>
      </c>
      <c r="Q269" s="2" t="n">
        <v>582534.7</v>
      </c>
      <c r="R269" s="2" t="n">
        <v>4787793.6</v>
      </c>
    </row>
    <row r="270" customFormat="false" ht="12.75" hidden="false" customHeight="false" outlineLevel="0" collapsed="false">
      <c r="A270" s="2" t="n">
        <v>582488.5</v>
      </c>
      <c r="B270" s="2" t="n">
        <v>4787323.1</v>
      </c>
      <c r="Q270" s="2" t="n">
        <v>582535.4</v>
      </c>
      <c r="R270" s="2" t="n">
        <v>4787795.2</v>
      </c>
    </row>
    <row r="271" customFormat="false" ht="12.75" hidden="false" customHeight="false" outlineLevel="0" collapsed="false">
      <c r="A271" s="2" t="n">
        <v>582488.6</v>
      </c>
      <c r="B271" s="2" t="n">
        <v>4787322.8</v>
      </c>
      <c r="Q271" s="2" t="n">
        <v>582536.3</v>
      </c>
      <c r="R271" s="2" t="n">
        <v>4787796.8</v>
      </c>
    </row>
    <row r="272" customFormat="false" ht="12.75" hidden="false" customHeight="false" outlineLevel="0" collapsed="false">
      <c r="A272" s="2" t="n">
        <v>582488.7</v>
      </c>
      <c r="B272" s="2" t="n">
        <v>4787322.8</v>
      </c>
      <c r="Q272" s="2" t="n">
        <v>582536.8</v>
      </c>
      <c r="R272" s="2" t="n">
        <v>4787798</v>
      </c>
    </row>
    <row r="273" customFormat="false" ht="12.75" hidden="false" customHeight="false" outlineLevel="0" collapsed="false">
      <c r="Q273" s="2" t="n">
        <v>582536.4</v>
      </c>
      <c r="R273" s="2" t="n">
        <v>4787800.2</v>
      </c>
    </row>
    <row r="274" customFormat="false" ht="12.75" hidden="false" customHeight="false" outlineLevel="0" collapsed="false">
      <c r="Q274" s="2" t="n">
        <v>582536.8</v>
      </c>
      <c r="R274" s="2" t="n">
        <v>4787801.6</v>
      </c>
    </row>
    <row r="275" customFormat="false" ht="12.75" hidden="false" customHeight="false" outlineLevel="0" collapsed="false">
      <c r="Q275" s="2" t="n">
        <v>582537.3</v>
      </c>
      <c r="R275" s="2" t="n">
        <v>4787803.1</v>
      </c>
    </row>
    <row r="276" customFormat="false" ht="12.75" hidden="false" customHeight="false" outlineLevel="0" collapsed="false">
      <c r="Q276" s="2" t="n">
        <v>582537.7</v>
      </c>
      <c r="R276" s="2" t="n">
        <v>4787804.9</v>
      </c>
    </row>
    <row r="277" customFormat="false" ht="12.75" hidden="false" customHeight="false" outlineLevel="0" collapsed="false">
      <c r="Q277" s="2" t="n">
        <v>582538.6</v>
      </c>
      <c r="R277" s="2" t="n">
        <v>4787806.9</v>
      </c>
    </row>
    <row r="278" customFormat="false" ht="12.75" hidden="false" customHeight="false" outlineLevel="0" collapsed="false">
      <c r="Q278" s="2" t="n">
        <v>582539.2</v>
      </c>
      <c r="R278" s="2" t="n">
        <v>4787808.4</v>
      </c>
    </row>
    <row r="279" customFormat="false" ht="12.75" hidden="false" customHeight="false" outlineLevel="0" collapsed="false">
      <c r="Q279" s="2" t="n">
        <v>582539.8</v>
      </c>
      <c r="R279" s="2" t="n">
        <v>4787809.5</v>
      </c>
    </row>
    <row r="280" customFormat="false" ht="12.75" hidden="false" customHeight="false" outlineLevel="0" collapsed="false">
      <c r="Q280" s="2" t="n">
        <v>582540.1</v>
      </c>
      <c r="R280" s="2" t="n">
        <v>4787811.2</v>
      </c>
    </row>
    <row r="281" customFormat="false" ht="12.75" hidden="false" customHeight="false" outlineLevel="0" collapsed="false">
      <c r="Q281" s="2" t="n">
        <v>582540</v>
      </c>
      <c r="R281" s="2" t="n">
        <v>4787813</v>
      </c>
    </row>
    <row r="282" customFormat="false" ht="12.75" hidden="false" customHeight="false" outlineLevel="0" collapsed="false">
      <c r="Q282" s="2" t="n">
        <v>582539.9</v>
      </c>
      <c r="R282" s="2" t="n">
        <v>4787814.8</v>
      </c>
    </row>
    <row r="283" customFormat="false" ht="12.75" hidden="false" customHeight="false" outlineLevel="0" collapsed="false">
      <c r="Q283" s="2" t="n">
        <v>582540</v>
      </c>
      <c r="R283" s="2" t="n">
        <v>4787816.4</v>
      </c>
    </row>
    <row r="284" customFormat="false" ht="12.75" hidden="false" customHeight="false" outlineLevel="0" collapsed="false">
      <c r="Q284" s="2" t="n">
        <v>582540.4</v>
      </c>
      <c r="R284" s="2" t="n">
        <v>4787817.1</v>
      </c>
    </row>
    <row r="285" customFormat="false" ht="12.75" hidden="false" customHeight="false" outlineLevel="0" collapsed="false">
      <c r="Q285" s="2" t="n">
        <v>582540.8</v>
      </c>
      <c r="R285" s="2" t="n">
        <v>4787818.4</v>
      </c>
    </row>
    <row r="286" customFormat="false" ht="12.75" hidden="false" customHeight="false" outlineLevel="0" collapsed="false">
      <c r="Q286" s="2" t="n">
        <v>582541.9</v>
      </c>
      <c r="R286" s="2" t="n">
        <v>4787819.4</v>
      </c>
    </row>
    <row r="287" customFormat="false" ht="12.75" hidden="false" customHeight="false" outlineLevel="0" collapsed="false">
      <c r="Q287" s="2" t="n">
        <v>582542</v>
      </c>
      <c r="R287" s="2" t="n">
        <v>4787821</v>
      </c>
    </row>
    <row r="288" customFormat="false" ht="12.75" hidden="false" customHeight="false" outlineLevel="0" collapsed="false">
      <c r="Q288" s="2" t="n">
        <v>582542.4</v>
      </c>
      <c r="R288" s="2" t="n">
        <v>4787822.7</v>
      </c>
    </row>
    <row r="289" customFormat="false" ht="12.75" hidden="false" customHeight="false" outlineLevel="0" collapsed="false">
      <c r="Q289" s="2" t="n">
        <v>582542.9</v>
      </c>
      <c r="R289" s="2" t="n">
        <v>4787824.4</v>
      </c>
    </row>
    <row r="290" customFormat="false" ht="12.75" hidden="false" customHeight="false" outlineLevel="0" collapsed="false">
      <c r="Q290" s="2" t="n">
        <v>582543.3</v>
      </c>
      <c r="R290" s="2" t="n">
        <v>4787825.9</v>
      </c>
    </row>
    <row r="291" customFormat="false" ht="12.75" hidden="false" customHeight="false" outlineLevel="0" collapsed="false">
      <c r="Q291" s="2" t="n">
        <v>582543.9</v>
      </c>
      <c r="R291" s="2" t="n">
        <v>4787827.1</v>
      </c>
    </row>
    <row r="292" customFormat="false" ht="12.75" hidden="false" customHeight="false" outlineLevel="0" collapsed="false">
      <c r="Q292" s="2" t="n">
        <v>582544.1</v>
      </c>
      <c r="R292" s="2" t="n">
        <v>4787828.5</v>
      </c>
    </row>
    <row r="293" customFormat="false" ht="12.75" hidden="false" customHeight="false" outlineLevel="0" collapsed="false">
      <c r="Q293" s="2" t="n">
        <v>582544.9</v>
      </c>
      <c r="R293" s="2" t="n">
        <v>4787830.1</v>
      </c>
    </row>
    <row r="294" customFormat="false" ht="12.75" hidden="false" customHeight="false" outlineLevel="0" collapsed="false">
      <c r="Q294" s="2" t="n">
        <v>582545.2</v>
      </c>
      <c r="R294" s="2" t="n">
        <v>4787831.6</v>
      </c>
    </row>
    <row r="295" customFormat="false" ht="12.75" hidden="false" customHeight="false" outlineLevel="0" collapsed="false">
      <c r="Q295" s="2" t="n">
        <v>582545.7</v>
      </c>
      <c r="R295" s="2" t="n">
        <v>4787833.3</v>
      </c>
    </row>
    <row r="296" customFormat="false" ht="12.75" hidden="false" customHeight="false" outlineLevel="0" collapsed="false">
      <c r="Q296" s="2" t="n">
        <v>582546</v>
      </c>
      <c r="R296" s="2" t="n">
        <v>4787835</v>
      </c>
    </row>
    <row r="297" customFormat="false" ht="12.75" hidden="false" customHeight="false" outlineLevel="0" collapsed="false">
      <c r="Q297" s="2" t="n">
        <v>582546.5</v>
      </c>
      <c r="R297" s="2" t="n">
        <v>4787836.5</v>
      </c>
    </row>
    <row r="298" customFormat="false" ht="12.75" hidden="false" customHeight="false" outlineLevel="0" collapsed="false">
      <c r="Q298" s="2" t="n">
        <v>582547.1</v>
      </c>
      <c r="R298" s="2" t="n">
        <v>4787838.2</v>
      </c>
    </row>
    <row r="299" customFormat="false" ht="12.75" hidden="false" customHeight="false" outlineLevel="0" collapsed="false">
      <c r="Q299" s="2" t="n">
        <v>582547.5</v>
      </c>
      <c r="R299" s="2" t="n">
        <v>4787839.7</v>
      </c>
    </row>
    <row r="300" customFormat="false" ht="12.75" hidden="false" customHeight="false" outlineLevel="0" collapsed="false">
      <c r="Q300" s="2" t="n">
        <v>582548.2</v>
      </c>
      <c r="R300" s="2" t="n">
        <v>4787841.2</v>
      </c>
    </row>
    <row r="301" customFormat="false" ht="12.75" hidden="false" customHeight="false" outlineLevel="0" collapsed="false">
      <c r="Q301" s="2" t="n">
        <v>582548.6</v>
      </c>
      <c r="R301" s="2" t="n">
        <v>4787842.6</v>
      </c>
    </row>
    <row r="302" customFormat="false" ht="12.75" hidden="false" customHeight="false" outlineLevel="0" collapsed="false">
      <c r="Q302" s="2" t="n">
        <v>582549.4</v>
      </c>
      <c r="R302" s="2" t="n">
        <v>4787844</v>
      </c>
    </row>
    <row r="303" customFormat="false" ht="12.75" hidden="false" customHeight="false" outlineLevel="0" collapsed="false">
      <c r="Q303" s="2" t="n">
        <v>582549.5</v>
      </c>
      <c r="R303" s="2" t="n">
        <v>4787845.1</v>
      </c>
    </row>
    <row r="304" customFormat="false" ht="12.75" hidden="false" customHeight="false" outlineLevel="0" collapsed="false">
      <c r="Q304" s="2" t="n">
        <v>582549.2</v>
      </c>
      <c r="R304" s="2" t="n">
        <v>4787846.9</v>
      </c>
    </row>
    <row r="305" customFormat="false" ht="12.75" hidden="false" customHeight="false" outlineLevel="0" collapsed="false">
      <c r="Q305" s="2" t="n">
        <v>582549.5</v>
      </c>
      <c r="R305" s="2" t="n">
        <v>4787848.5</v>
      </c>
    </row>
    <row r="306" customFormat="false" ht="12.75" hidden="false" customHeight="false" outlineLevel="0" collapsed="false">
      <c r="Q306" s="2" t="n">
        <v>582549.9</v>
      </c>
      <c r="R306" s="2" t="n">
        <v>4787850.5</v>
      </c>
    </row>
    <row r="307" customFormat="false" ht="12.75" hidden="false" customHeight="false" outlineLevel="0" collapsed="false">
      <c r="Q307" s="2" t="n">
        <v>582550.4</v>
      </c>
      <c r="R307" s="2" t="n">
        <v>4787852.5</v>
      </c>
    </row>
    <row r="308" customFormat="false" ht="12.75" hidden="false" customHeight="false" outlineLevel="0" collapsed="false">
      <c r="Q308" s="2" t="n">
        <v>582551.1</v>
      </c>
      <c r="R308" s="2" t="n">
        <v>4787854.4</v>
      </c>
    </row>
    <row r="309" customFormat="false" ht="12.75" hidden="false" customHeight="false" outlineLevel="0" collapsed="false">
      <c r="Q309" s="2" t="n">
        <v>582552</v>
      </c>
      <c r="R309" s="2" t="n">
        <v>4787856.1</v>
      </c>
    </row>
    <row r="310" customFormat="false" ht="12.75" hidden="false" customHeight="false" outlineLevel="0" collapsed="false">
      <c r="Q310" s="2" t="n">
        <v>582552.1</v>
      </c>
      <c r="R310" s="2" t="n">
        <v>4787857.1</v>
      </c>
    </row>
    <row r="311" customFormat="false" ht="12.75" hidden="false" customHeight="false" outlineLevel="0" collapsed="false">
      <c r="Q311" s="2" t="n">
        <v>582551.9</v>
      </c>
      <c r="R311" s="2" t="n">
        <v>4787858.8</v>
      </c>
    </row>
    <row r="312" customFormat="false" ht="12.75" hidden="false" customHeight="false" outlineLevel="0" collapsed="false">
      <c r="Q312" s="2" t="n">
        <v>582552</v>
      </c>
      <c r="R312" s="2" t="n">
        <v>4787860.7</v>
      </c>
    </row>
    <row r="313" customFormat="false" ht="12.75" hidden="false" customHeight="false" outlineLevel="0" collapsed="false">
      <c r="Q313" s="2" t="n">
        <v>582552.5</v>
      </c>
      <c r="R313" s="2" t="n">
        <v>4787862.6</v>
      </c>
    </row>
    <row r="314" customFormat="false" ht="12.75" hidden="false" customHeight="false" outlineLevel="0" collapsed="false">
      <c r="Q314" s="2" t="n">
        <v>582553</v>
      </c>
      <c r="R314" s="2" t="n">
        <v>4787864.4</v>
      </c>
    </row>
    <row r="315" customFormat="false" ht="12.75" hidden="false" customHeight="false" outlineLevel="0" collapsed="false">
      <c r="Q315" s="2" t="n">
        <v>582553.5</v>
      </c>
      <c r="R315" s="2" t="n">
        <v>4787865.9</v>
      </c>
    </row>
    <row r="316" customFormat="false" ht="12.75" hidden="false" customHeight="false" outlineLevel="0" collapsed="false">
      <c r="Q316" s="2" t="n">
        <v>582554.1</v>
      </c>
      <c r="R316" s="2" t="n">
        <v>4787867.5</v>
      </c>
    </row>
    <row r="317" customFormat="false" ht="12.75" hidden="false" customHeight="false" outlineLevel="0" collapsed="false">
      <c r="Q317" s="2" t="n">
        <v>582554.4</v>
      </c>
      <c r="R317" s="2" t="n">
        <v>4787869.2</v>
      </c>
    </row>
    <row r="318" customFormat="false" ht="12.75" hidden="false" customHeight="false" outlineLevel="0" collapsed="false">
      <c r="Q318" s="2" t="n">
        <v>582555.1</v>
      </c>
      <c r="R318" s="2" t="n">
        <v>4787871</v>
      </c>
    </row>
    <row r="319" customFormat="false" ht="12.75" hidden="false" customHeight="false" outlineLevel="0" collapsed="false">
      <c r="Q319" s="2" t="n">
        <v>582555.6</v>
      </c>
      <c r="R319" s="2" t="n">
        <v>4787872.5</v>
      </c>
    </row>
    <row r="320" customFormat="false" ht="12.75" hidden="false" customHeight="false" outlineLevel="0" collapsed="false">
      <c r="Q320" s="2" t="n">
        <v>582556</v>
      </c>
      <c r="R320" s="2" t="n">
        <v>4787874.2</v>
      </c>
    </row>
    <row r="321" customFormat="false" ht="12.75" hidden="false" customHeight="false" outlineLevel="0" collapsed="false">
      <c r="Q321" s="2" t="n">
        <v>582556.1</v>
      </c>
      <c r="R321" s="2" t="n">
        <v>4787876.4</v>
      </c>
    </row>
    <row r="322" customFormat="false" ht="12.75" hidden="false" customHeight="false" outlineLevel="0" collapsed="false">
      <c r="Q322" s="2" t="n">
        <v>582556.4</v>
      </c>
      <c r="R322" s="2" t="n">
        <v>4787878.1</v>
      </c>
    </row>
    <row r="323" customFormat="false" ht="12.75" hidden="false" customHeight="false" outlineLevel="0" collapsed="false">
      <c r="Q323" s="2" t="n">
        <v>582556.9</v>
      </c>
      <c r="R323" s="2" t="n">
        <v>4787879.9</v>
      </c>
    </row>
    <row r="324" customFormat="false" ht="12.75" hidden="false" customHeight="false" outlineLevel="0" collapsed="false">
      <c r="Q324" s="2" t="n">
        <v>582557.4</v>
      </c>
      <c r="R324" s="2" t="n">
        <v>4787881.6</v>
      </c>
    </row>
    <row r="325" customFormat="false" ht="12.75" hidden="false" customHeight="false" outlineLevel="0" collapsed="false">
      <c r="Q325" s="2" t="n">
        <v>582558.4</v>
      </c>
      <c r="R325" s="2" t="n">
        <v>4787882.9</v>
      </c>
    </row>
    <row r="326" customFormat="false" ht="12.75" hidden="false" customHeight="false" outlineLevel="0" collapsed="false">
      <c r="Q326" s="2" t="n">
        <v>582559</v>
      </c>
      <c r="R326" s="2" t="n">
        <v>4787884.3</v>
      </c>
    </row>
    <row r="327" customFormat="false" ht="12.75" hidden="false" customHeight="false" outlineLevel="0" collapsed="false">
      <c r="Q327" s="2" t="n">
        <v>582559.8</v>
      </c>
      <c r="R327" s="2" t="n">
        <v>4787885.6</v>
      </c>
    </row>
    <row r="328" customFormat="false" ht="12.75" hidden="false" customHeight="false" outlineLevel="0" collapsed="false">
      <c r="Q328" s="2" t="n">
        <v>582560.5</v>
      </c>
      <c r="R328" s="2" t="n">
        <v>4787886.9</v>
      </c>
    </row>
    <row r="329" customFormat="false" ht="12.75" hidden="false" customHeight="false" outlineLevel="0" collapsed="false">
      <c r="Q329" s="2" t="n">
        <v>582560.6</v>
      </c>
      <c r="R329" s="2" t="n">
        <v>4787888.1</v>
      </c>
    </row>
    <row r="330" customFormat="false" ht="12.75" hidden="false" customHeight="false" outlineLevel="0" collapsed="false">
      <c r="Q330" s="2" t="n">
        <v>582561</v>
      </c>
      <c r="R330" s="2" t="n">
        <v>4787889.8</v>
      </c>
    </row>
    <row r="331" customFormat="false" ht="12.75" hidden="false" customHeight="false" outlineLevel="0" collapsed="false">
      <c r="Q331" s="2" t="n">
        <v>582561.2</v>
      </c>
      <c r="R331" s="2" t="n">
        <v>4787891.3</v>
      </c>
    </row>
    <row r="332" customFormat="false" ht="12.75" hidden="false" customHeight="false" outlineLevel="0" collapsed="false">
      <c r="Q332" s="2" t="n">
        <v>582562</v>
      </c>
      <c r="R332" s="2" t="n">
        <v>4787892.9</v>
      </c>
    </row>
    <row r="333" customFormat="false" ht="12.75" hidden="false" customHeight="false" outlineLevel="0" collapsed="false">
      <c r="Q333" s="2" t="n">
        <v>582562.6</v>
      </c>
      <c r="R333" s="2" t="n">
        <v>4787894.5</v>
      </c>
    </row>
    <row r="334" customFormat="false" ht="12.75" hidden="false" customHeight="false" outlineLevel="0" collapsed="false">
      <c r="Q334" s="2" t="n">
        <v>582563</v>
      </c>
      <c r="R334" s="2" t="n">
        <v>4787896</v>
      </c>
    </row>
    <row r="335" customFormat="false" ht="12.75" hidden="false" customHeight="false" outlineLevel="0" collapsed="false">
      <c r="Q335" s="2" t="n">
        <v>582563.7</v>
      </c>
      <c r="R335" s="2" t="n">
        <v>4787897.5</v>
      </c>
    </row>
    <row r="336" customFormat="false" ht="12.75" hidden="false" customHeight="false" outlineLevel="0" collapsed="false">
      <c r="Q336" s="2" t="n">
        <v>582564.6</v>
      </c>
      <c r="R336" s="2" t="n">
        <v>4787899.2</v>
      </c>
    </row>
    <row r="337" customFormat="false" ht="12.75" hidden="false" customHeight="false" outlineLevel="0" collapsed="false">
      <c r="Q337" s="2" t="n">
        <v>582565</v>
      </c>
      <c r="R337" s="2" t="n">
        <v>4787900.8</v>
      </c>
    </row>
    <row r="338" customFormat="false" ht="12.75" hidden="false" customHeight="false" outlineLevel="0" collapsed="false">
      <c r="Q338" s="2" t="n">
        <v>582565.1</v>
      </c>
      <c r="R338" s="2" t="n">
        <v>4787902.6</v>
      </c>
    </row>
    <row r="339" customFormat="false" ht="12.75" hidden="false" customHeight="false" outlineLevel="0" collapsed="false">
      <c r="Q339" s="2" t="n">
        <v>582565.5</v>
      </c>
      <c r="R339" s="2" t="n">
        <v>4787904.3</v>
      </c>
    </row>
    <row r="340" customFormat="false" ht="12.75" hidden="false" customHeight="false" outlineLevel="0" collapsed="false">
      <c r="Q340" s="2" t="n">
        <v>582565.8</v>
      </c>
      <c r="R340" s="2" t="n">
        <v>4787905.9</v>
      </c>
    </row>
    <row r="341" customFormat="false" ht="12.75" hidden="false" customHeight="false" outlineLevel="0" collapsed="false">
      <c r="Q341" s="2" t="n">
        <v>582566.8</v>
      </c>
      <c r="R341" s="2" t="n">
        <v>4787907.6</v>
      </c>
    </row>
    <row r="342" customFormat="false" ht="12.75" hidden="false" customHeight="false" outlineLevel="0" collapsed="false">
      <c r="Q342" s="2" t="n">
        <v>582567.6</v>
      </c>
      <c r="R342" s="2" t="n">
        <v>4787908.9</v>
      </c>
    </row>
    <row r="343" customFormat="false" ht="12.75" hidden="false" customHeight="false" outlineLevel="0" collapsed="false">
      <c r="Q343" s="2" t="n">
        <v>582568</v>
      </c>
      <c r="R343" s="2" t="n">
        <v>4787909.3</v>
      </c>
    </row>
    <row r="344" customFormat="false" ht="12.75" hidden="false" customHeight="false" outlineLevel="0" collapsed="false">
      <c r="Q344" s="2" t="n">
        <v>582568.7</v>
      </c>
      <c r="R344" s="2" t="n">
        <v>4787910.5</v>
      </c>
    </row>
    <row r="345" customFormat="false" ht="12.75" hidden="false" customHeight="false" outlineLevel="0" collapsed="false">
      <c r="Q345" s="2" t="n">
        <v>582569.4</v>
      </c>
      <c r="R345" s="2" t="n">
        <v>4787912.1</v>
      </c>
    </row>
    <row r="346" customFormat="false" ht="12.75" hidden="false" customHeight="false" outlineLevel="0" collapsed="false">
      <c r="Q346" s="2" t="n">
        <v>582569.2</v>
      </c>
      <c r="R346" s="2" t="n">
        <v>4787914</v>
      </c>
    </row>
    <row r="347" customFormat="false" ht="12.75" hidden="false" customHeight="false" outlineLevel="0" collapsed="false">
      <c r="Q347" s="2" t="n">
        <v>582568.5</v>
      </c>
      <c r="R347" s="2" t="n">
        <v>4787915.8</v>
      </c>
    </row>
    <row r="348" customFormat="false" ht="12.75" hidden="false" customHeight="false" outlineLevel="0" collapsed="false">
      <c r="Q348" s="2" t="n">
        <v>582568.3</v>
      </c>
      <c r="R348" s="2" t="n">
        <v>4787917.2</v>
      </c>
    </row>
    <row r="349" customFormat="false" ht="12.75" hidden="false" customHeight="false" outlineLevel="0" collapsed="false">
      <c r="Q349" s="2" t="n">
        <v>582568.6</v>
      </c>
      <c r="R349" s="2" t="n">
        <v>4787919</v>
      </c>
    </row>
    <row r="350" customFormat="false" ht="12.75" hidden="false" customHeight="false" outlineLevel="0" collapsed="false">
      <c r="Q350" s="2" t="n">
        <v>582569.4</v>
      </c>
      <c r="R350" s="2" t="n">
        <v>4787920.9</v>
      </c>
    </row>
    <row r="351" customFormat="false" ht="12.75" hidden="false" customHeight="false" outlineLevel="0" collapsed="false">
      <c r="Q351" s="2" t="n">
        <v>582570.6</v>
      </c>
      <c r="R351" s="2" t="n">
        <v>4787922.2</v>
      </c>
    </row>
    <row r="352" customFormat="false" ht="12.75" hidden="false" customHeight="false" outlineLevel="0" collapsed="false">
      <c r="Q352" s="2" t="n">
        <v>582571.8</v>
      </c>
      <c r="R352" s="2" t="n">
        <v>4787923.4</v>
      </c>
    </row>
    <row r="353" customFormat="false" ht="12.75" hidden="false" customHeight="false" outlineLevel="0" collapsed="false">
      <c r="Q353" s="2" t="n">
        <v>582572.5</v>
      </c>
      <c r="R353" s="2" t="n">
        <v>4787924.6</v>
      </c>
    </row>
    <row r="354" customFormat="false" ht="12.75" hidden="false" customHeight="false" outlineLevel="0" collapsed="false">
      <c r="Q354" s="2" t="n">
        <v>582572.8</v>
      </c>
      <c r="R354" s="2" t="n">
        <v>4787925.9</v>
      </c>
    </row>
    <row r="355" customFormat="false" ht="12.75" hidden="false" customHeight="false" outlineLevel="0" collapsed="false">
      <c r="Q355" s="2" t="n">
        <v>582573</v>
      </c>
      <c r="R355" s="2" t="n">
        <v>4787927.7</v>
      </c>
    </row>
    <row r="356" customFormat="false" ht="12.75" hidden="false" customHeight="false" outlineLevel="0" collapsed="false">
      <c r="Q356" s="2" t="n">
        <v>582572.9</v>
      </c>
      <c r="R356" s="2" t="n">
        <v>4787929.7</v>
      </c>
    </row>
    <row r="357" customFormat="false" ht="12.75" hidden="false" customHeight="false" outlineLevel="0" collapsed="false">
      <c r="Q357" s="2" t="n">
        <v>582573.3</v>
      </c>
      <c r="R357" s="2" t="n">
        <v>4787931.7</v>
      </c>
    </row>
    <row r="358" customFormat="false" ht="12.75" hidden="false" customHeight="false" outlineLevel="0" collapsed="false">
      <c r="Q358" s="2" t="n">
        <v>582574.3</v>
      </c>
      <c r="R358" s="2" t="n">
        <v>4787933.4</v>
      </c>
    </row>
    <row r="359" customFormat="false" ht="12.75" hidden="false" customHeight="false" outlineLevel="0" collapsed="false">
      <c r="Q359" s="2" t="n">
        <v>582575.8</v>
      </c>
      <c r="R359" s="2" t="n">
        <v>4787934.1</v>
      </c>
    </row>
    <row r="360" customFormat="false" ht="12.75" hidden="false" customHeight="false" outlineLevel="0" collapsed="false">
      <c r="Q360" s="2" t="n">
        <v>582576.6</v>
      </c>
      <c r="R360" s="2" t="n">
        <v>4787935.2</v>
      </c>
    </row>
    <row r="361" customFormat="false" ht="12.75" hidden="false" customHeight="false" outlineLevel="0" collapsed="false">
      <c r="Q361" s="2" t="n">
        <v>582576.5</v>
      </c>
      <c r="R361" s="2" t="n">
        <v>4787937.2</v>
      </c>
    </row>
    <row r="362" customFormat="false" ht="12.75" hidden="false" customHeight="false" outlineLevel="0" collapsed="false">
      <c r="Q362" s="2" t="n">
        <v>582576.9</v>
      </c>
      <c r="R362" s="2" t="n">
        <v>4787938.6</v>
      </c>
    </row>
    <row r="363" customFormat="false" ht="12.75" hidden="false" customHeight="false" outlineLevel="0" collapsed="false">
      <c r="Q363" s="2" t="n">
        <v>582577.5</v>
      </c>
      <c r="R363" s="2" t="n">
        <v>4787940.3</v>
      </c>
    </row>
    <row r="364" customFormat="false" ht="12.75" hidden="false" customHeight="false" outlineLevel="0" collapsed="false">
      <c r="Q364" s="2" t="n">
        <v>582577.9</v>
      </c>
      <c r="R364" s="2" t="n">
        <v>4787941.6</v>
      </c>
    </row>
    <row r="365" customFormat="false" ht="12.75" hidden="false" customHeight="false" outlineLevel="0" collapsed="false">
      <c r="Q365" s="2" t="n">
        <v>582578.6</v>
      </c>
      <c r="R365" s="2" t="n">
        <v>4787943</v>
      </c>
    </row>
    <row r="366" customFormat="false" ht="12.75" hidden="false" customHeight="false" outlineLevel="0" collapsed="false">
      <c r="Q366" s="2" t="n">
        <v>582578.9</v>
      </c>
      <c r="R366" s="2" t="n">
        <v>4787944.5</v>
      </c>
    </row>
    <row r="367" customFormat="false" ht="12.75" hidden="false" customHeight="false" outlineLevel="0" collapsed="false">
      <c r="Q367" s="2" t="n">
        <v>582579.5</v>
      </c>
      <c r="R367" s="2" t="n">
        <v>4787945.7</v>
      </c>
    </row>
    <row r="368" customFormat="false" ht="12.75" hidden="false" customHeight="false" outlineLevel="0" collapsed="false">
      <c r="Q368" s="2" t="n">
        <v>582579.7</v>
      </c>
      <c r="R368" s="2" t="n">
        <v>4787946.7</v>
      </c>
    </row>
    <row r="369" customFormat="false" ht="12.75" hidden="false" customHeight="false" outlineLevel="0" collapsed="false">
      <c r="Q369" s="2" t="n">
        <v>582580.4</v>
      </c>
      <c r="R369" s="2" t="n">
        <v>4787947.9</v>
      </c>
    </row>
    <row r="370" customFormat="false" ht="12.75" hidden="false" customHeight="false" outlineLevel="0" collapsed="false">
      <c r="Q370" s="2" t="n">
        <v>582581</v>
      </c>
      <c r="R370" s="2" t="n">
        <v>4787949</v>
      </c>
    </row>
    <row r="371" customFormat="false" ht="12.75" hidden="false" customHeight="false" outlineLevel="0" collapsed="false">
      <c r="Q371" s="2" t="n">
        <v>582581.5</v>
      </c>
      <c r="R371" s="2" t="n">
        <v>4787950.2</v>
      </c>
    </row>
    <row r="372" customFormat="false" ht="12.75" hidden="false" customHeight="false" outlineLevel="0" collapsed="false">
      <c r="Q372" s="2" t="n">
        <v>582582.4</v>
      </c>
      <c r="R372" s="2" t="n">
        <v>4787951.8</v>
      </c>
    </row>
    <row r="373" customFormat="false" ht="12.75" hidden="false" customHeight="false" outlineLevel="0" collapsed="false">
      <c r="Q373" s="2" t="n">
        <v>582583.5</v>
      </c>
      <c r="R373" s="2" t="n">
        <v>4787953.2</v>
      </c>
    </row>
    <row r="374" customFormat="false" ht="12.75" hidden="false" customHeight="false" outlineLevel="0" collapsed="false">
      <c r="Q374" s="2" t="n">
        <v>582583.9</v>
      </c>
      <c r="R374" s="2" t="n">
        <v>4787954.6</v>
      </c>
    </row>
    <row r="375" customFormat="false" ht="12.75" hidden="false" customHeight="false" outlineLevel="0" collapsed="false">
      <c r="Q375" s="2" t="n">
        <v>582584</v>
      </c>
      <c r="R375" s="2" t="n">
        <v>4787956.4</v>
      </c>
    </row>
    <row r="376" customFormat="false" ht="12.75" hidden="false" customHeight="false" outlineLevel="0" collapsed="false">
      <c r="Q376" s="2" t="n">
        <v>582584.8</v>
      </c>
      <c r="R376" s="2" t="n">
        <v>4787958</v>
      </c>
    </row>
    <row r="377" customFormat="false" ht="12.75" hidden="false" customHeight="false" outlineLevel="0" collapsed="false">
      <c r="Q377" s="2" t="n">
        <v>582585.5</v>
      </c>
      <c r="R377" s="2" t="n">
        <v>4787959.6</v>
      </c>
    </row>
    <row r="378" customFormat="false" ht="12.75" hidden="false" customHeight="false" outlineLevel="0" collapsed="false">
      <c r="Q378" s="2" t="n">
        <v>582586.1</v>
      </c>
      <c r="R378" s="2" t="n">
        <v>4787961.1</v>
      </c>
    </row>
    <row r="379" customFormat="false" ht="12.75" hidden="false" customHeight="false" outlineLevel="0" collapsed="false">
      <c r="Q379" s="2" t="n">
        <v>582586.7</v>
      </c>
      <c r="R379" s="2" t="n">
        <v>4787962.4</v>
      </c>
    </row>
    <row r="380" customFormat="false" ht="12.75" hidden="false" customHeight="false" outlineLevel="0" collapsed="false">
      <c r="Q380" s="2" t="n">
        <v>582587.3</v>
      </c>
      <c r="R380" s="2" t="n">
        <v>4787963.6</v>
      </c>
    </row>
    <row r="381" customFormat="false" ht="12.75" hidden="false" customHeight="false" outlineLevel="0" collapsed="false">
      <c r="Q381" s="2" t="n">
        <v>582587.8</v>
      </c>
      <c r="R381" s="2" t="n">
        <v>4787964.4</v>
      </c>
    </row>
    <row r="382" customFormat="false" ht="12.75" hidden="false" customHeight="false" outlineLevel="0" collapsed="false">
      <c r="Q382" s="2" t="n">
        <v>582588.4</v>
      </c>
      <c r="R382" s="2" t="n">
        <v>4787965.3</v>
      </c>
    </row>
    <row r="383" customFormat="false" ht="12.75" hidden="false" customHeight="false" outlineLevel="0" collapsed="false">
      <c r="Q383" s="2" t="n">
        <v>582589.3</v>
      </c>
      <c r="R383" s="2" t="n">
        <v>4787966.4</v>
      </c>
    </row>
    <row r="384" customFormat="false" ht="12.75" hidden="false" customHeight="false" outlineLevel="0" collapsed="false">
      <c r="Q384" s="2" t="n">
        <v>582590</v>
      </c>
      <c r="R384" s="2" t="n">
        <v>4787967.7</v>
      </c>
    </row>
    <row r="385" customFormat="false" ht="12.75" hidden="false" customHeight="false" outlineLevel="0" collapsed="false">
      <c r="Q385" s="2" t="n">
        <v>582590.7</v>
      </c>
      <c r="R385" s="2" t="n">
        <v>4787969.1</v>
      </c>
    </row>
    <row r="386" customFormat="false" ht="12.75" hidden="false" customHeight="false" outlineLevel="0" collapsed="false">
      <c r="Q386" s="2" t="n">
        <v>582591.2</v>
      </c>
      <c r="R386" s="2" t="n">
        <v>4787970.3</v>
      </c>
    </row>
    <row r="387" customFormat="false" ht="12.75" hidden="false" customHeight="false" outlineLevel="0" collapsed="false">
      <c r="Q387" s="2" t="n">
        <v>582591.8</v>
      </c>
      <c r="R387" s="2" t="n">
        <v>4787971.6</v>
      </c>
    </row>
    <row r="388" customFormat="false" ht="12.75" hidden="false" customHeight="false" outlineLevel="0" collapsed="false">
      <c r="Q388" s="2" t="n">
        <v>582592.5</v>
      </c>
      <c r="R388" s="2" t="n">
        <v>4787973.4</v>
      </c>
    </row>
    <row r="389" customFormat="false" ht="12.75" hidden="false" customHeight="false" outlineLevel="0" collapsed="false">
      <c r="Q389" s="2" t="n">
        <v>582593.2</v>
      </c>
      <c r="R389" s="2" t="n">
        <v>4787975</v>
      </c>
    </row>
    <row r="390" customFormat="false" ht="12.75" hidden="false" customHeight="false" outlineLevel="0" collapsed="false">
      <c r="Q390" s="2" t="n">
        <v>582593.8</v>
      </c>
      <c r="R390" s="2" t="n">
        <v>4787976.7</v>
      </c>
    </row>
    <row r="391" customFormat="false" ht="12.75" hidden="false" customHeight="false" outlineLevel="0" collapsed="false">
      <c r="Q391" s="2" t="n">
        <v>582594.4</v>
      </c>
      <c r="R391" s="2" t="n">
        <v>4787978.1</v>
      </c>
    </row>
    <row r="392" customFormat="false" ht="12.75" hidden="false" customHeight="false" outlineLevel="0" collapsed="false">
      <c r="Q392" s="2" t="n">
        <v>582594.8</v>
      </c>
      <c r="R392" s="2" t="n">
        <v>4787979.2</v>
      </c>
    </row>
    <row r="393" customFormat="false" ht="12.75" hidden="false" customHeight="false" outlineLevel="0" collapsed="false">
      <c r="Q393" s="2" t="n">
        <v>582595</v>
      </c>
      <c r="R393" s="2" t="n">
        <v>4787980.9</v>
      </c>
    </row>
    <row r="394" customFormat="false" ht="12.75" hidden="false" customHeight="false" outlineLevel="0" collapsed="false">
      <c r="Q394" s="2" t="n">
        <v>582595.3</v>
      </c>
      <c r="R394" s="2" t="n">
        <v>4787983</v>
      </c>
    </row>
    <row r="395" customFormat="false" ht="12.75" hidden="false" customHeight="false" outlineLevel="0" collapsed="false">
      <c r="Q395" s="2" t="n">
        <v>582595.9</v>
      </c>
      <c r="R395" s="2" t="n">
        <v>4787985.4</v>
      </c>
    </row>
    <row r="396" customFormat="false" ht="12.75" hidden="false" customHeight="false" outlineLevel="0" collapsed="false">
      <c r="Q396" s="2" t="n">
        <v>582596.7</v>
      </c>
      <c r="R396" s="2" t="n">
        <v>4787986.7</v>
      </c>
    </row>
    <row r="397" customFormat="false" ht="12.75" hidden="false" customHeight="false" outlineLevel="0" collapsed="false">
      <c r="Q397" s="2" t="n">
        <v>582597.1</v>
      </c>
      <c r="R397" s="2" t="n">
        <v>4787987.7</v>
      </c>
    </row>
    <row r="398" customFormat="false" ht="12.75" hidden="false" customHeight="false" outlineLevel="0" collapsed="false">
      <c r="Q398" s="2" t="n">
        <v>582598</v>
      </c>
      <c r="R398" s="2" t="n">
        <v>4787989.6</v>
      </c>
    </row>
    <row r="399" customFormat="false" ht="12.75" hidden="false" customHeight="false" outlineLevel="0" collapsed="false">
      <c r="Q399" s="2" t="n">
        <v>582598.3</v>
      </c>
      <c r="R399" s="2" t="n">
        <v>4787991.7</v>
      </c>
    </row>
    <row r="400" customFormat="false" ht="12.75" hidden="false" customHeight="false" outlineLevel="0" collapsed="false">
      <c r="Q400" s="2" t="n">
        <v>582598.9</v>
      </c>
      <c r="R400" s="2" t="n">
        <v>4787993.5</v>
      </c>
    </row>
    <row r="401" customFormat="false" ht="12.75" hidden="false" customHeight="false" outlineLevel="0" collapsed="false">
      <c r="Q401" s="2" t="n">
        <v>582599.1</v>
      </c>
      <c r="R401" s="2" t="n">
        <v>4787995.2</v>
      </c>
    </row>
    <row r="402" customFormat="false" ht="12.75" hidden="false" customHeight="false" outlineLevel="0" collapsed="false">
      <c r="Q402" s="2" t="n">
        <v>582599.1</v>
      </c>
      <c r="R402" s="2" t="n">
        <v>4787997.2</v>
      </c>
    </row>
    <row r="403" customFormat="false" ht="12.75" hidden="false" customHeight="false" outlineLevel="0" collapsed="false">
      <c r="Q403" s="2" t="n">
        <v>582599.1</v>
      </c>
      <c r="R403" s="2" t="n">
        <v>4787999.1</v>
      </c>
    </row>
    <row r="404" customFormat="false" ht="12.75" hidden="false" customHeight="false" outlineLevel="0" collapsed="false">
      <c r="Q404" s="2" t="n">
        <v>582599.4</v>
      </c>
      <c r="R404" s="2" t="n">
        <v>4788000.7</v>
      </c>
    </row>
    <row r="405" customFormat="false" ht="12.75" hidden="false" customHeight="false" outlineLevel="0" collapsed="false">
      <c r="Q405" s="2" t="n">
        <v>582599.7</v>
      </c>
      <c r="R405" s="2" t="n">
        <v>4788002.4</v>
      </c>
    </row>
    <row r="406" customFormat="false" ht="12.75" hidden="false" customHeight="false" outlineLevel="0" collapsed="false">
      <c r="Q406" s="2" t="n">
        <v>582600.3</v>
      </c>
      <c r="R406" s="2" t="n">
        <v>4788004.3</v>
      </c>
    </row>
    <row r="407" customFormat="false" ht="12.75" hidden="false" customHeight="false" outlineLevel="0" collapsed="false">
      <c r="Q407" s="2" t="n">
        <v>582600.9</v>
      </c>
      <c r="R407" s="2" t="n">
        <v>4788005.8</v>
      </c>
    </row>
    <row r="408" customFormat="false" ht="12.75" hidden="false" customHeight="false" outlineLevel="0" collapsed="false">
      <c r="Q408" s="2" t="n">
        <v>582601.2</v>
      </c>
      <c r="R408" s="2" t="n">
        <v>4788007.9</v>
      </c>
    </row>
    <row r="409" customFormat="false" ht="12.75" hidden="false" customHeight="false" outlineLevel="0" collapsed="false">
      <c r="Q409" s="2" t="n">
        <v>582600.9</v>
      </c>
      <c r="R409" s="2" t="n">
        <v>4788009.8</v>
      </c>
    </row>
    <row r="410" customFormat="false" ht="12.75" hidden="false" customHeight="false" outlineLevel="0" collapsed="false">
      <c r="Q410" s="2" t="n">
        <v>582601.2</v>
      </c>
      <c r="R410" s="2" t="n">
        <v>4788011.1</v>
      </c>
    </row>
    <row r="411" customFormat="false" ht="12.75" hidden="false" customHeight="false" outlineLevel="0" collapsed="false">
      <c r="Q411" s="2" t="n">
        <v>582602.1</v>
      </c>
      <c r="R411" s="2" t="n">
        <v>4788012.2</v>
      </c>
    </row>
    <row r="412" customFormat="false" ht="12.75" hidden="false" customHeight="false" outlineLevel="0" collapsed="false">
      <c r="Q412" s="2" t="n">
        <v>582602.7</v>
      </c>
      <c r="R412" s="2" t="n">
        <v>4788013.3</v>
      </c>
    </row>
    <row r="413" customFormat="false" ht="12.75" hidden="false" customHeight="false" outlineLevel="0" collapsed="false">
      <c r="Q413" s="2" t="n">
        <v>582603.2</v>
      </c>
      <c r="R413" s="2" t="n">
        <v>4788014.7</v>
      </c>
    </row>
    <row r="414" customFormat="false" ht="12.75" hidden="false" customHeight="false" outlineLevel="0" collapsed="false">
      <c r="Q414" s="2" t="n">
        <v>582603.6</v>
      </c>
      <c r="R414" s="2" t="n">
        <v>4788015.8</v>
      </c>
    </row>
    <row r="415" customFormat="false" ht="12.75" hidden="false" customHeight="false" outlineLevel="0" collapsed="false">
      <c r="Q415" s="2" t="n">
        <v>582604</v>
      </c>
      <c r="R415" s="2" t="n">
        <v>4788017.3</v>
      </c>
    </row>
    <row r="416" customFormat="false" ht="12.75" hidden="false" customHeight="false" outlineLevel="0" collapsed="false">
      <c r="Q416" s="2" t="n">
        <v>582603.9</v>
      </c>
      <c r="R416" s="2" t="n">
        <v>4788018.9</v>
      </c>
    </row>
    <row r="417" customFormat="false" ht="12.75" hidden="false" customHeight="false" outlineLevel="0" collapsed="false">
      <c r="Q417" s="2" t="n">
        <v>582604.1</v>
      </c>
      <c r="R417" s="2" t="n">
        <v>4788020.8</v>
      </c>
    </row>
    <row r="418" customFormat="false" ht="12.75" hidden="false" customHeight="false" outlineLevel="0" collapsed="false">
      <c r="Q418" s="2" t="n">
        <v>582604.8</v>
      </c>
      <c r="R418" s="2" t="n">
        <v>4788021.6</v>
      </c>
    </row>
    <row r="419" customFormat="false" ht="12.75" hidden="false" customHeight="false" outlineLevel="0" collapsed="false">
      <c r="Q419" s="2" t="n">
        <v>582605.1</v>
      </c>
      <c r="R419" s="2" t="n">
        <v>4788022.7</v>
      </c>
    </row>
    <row r="420" customFormat="false" ht="12.75" hidden="false" customHeight="false" outlineLevel="0" collapsed="false">
      <c r="Q420" s="2" t="n">
        <v>582605.2</v>
      </c>
      <c r="R420" s="2" t="n">
        <v>4788024.2</v>
      </c>
    </row>
    <row r="421" customFormat="false" ht="12.75" hidden="false" customHeight="false" outlineLevel="0" collapsed="false">
      <c r="Q421" s="2" t="n">
        <v>582605</v>
      </c>
      <c r="R421" s="2" t="n">
        <v>4788025.7</v>
      </c>
    </row>
    <row r="422" customFormat="false" ht="12.75" hidden="false" customHeight="false" outlineLevel="0" collapsed="false">
      <c r="Q422" s="2" t="n">
        <v>582605.3</v>
      </c>
      <c r="R422" s="2" t="n">
        <v>4788027.5</v>
      </c>
    </row>
    <row r="423" customFormat="false" ht="12.75" hidden="false" customHeight="false" outlineLevel="0" collapsed="false">
      <c r="Q423" s="2" t="n">
        <v>582605.9</v>
      </c>
      <c r="R423" s="2" t="n">
        <v>4788029.5</v>
      </c>
    </row>
    <row r="424" customFormat="false" ht="12.75" hidden="false" customHeight="false" outlineLevel="0" collapsed="false">
      <c r="Q424" s="2" t="n">
        <v>582607</v>
      </c>
      <c r="R424" s="2" t="n">
        <v>4788030.7</v>
      </c>
    </row>
    <row r="425" customFormat="false" ht="12.75" hidden="false" customHeight="false" outlineLevel="0" collapsed="false">
      <c r="Q425" s="2" t="n">
        <v>582607.7</v>
      </c>
      <c r="R425" s="2" t="n">
        <v>4788032</v>
      </c>
    </row>
    <row r="426" customFormat="false" ht="12.75" hidden="false" customHeight="false" outlineLevel="0" collapsed="false">
      <c r="Q426" s="2" t="n">
        <v>582608.4</v>
      </c>
      <c r="R426" s="2" t="n">
        <v>4788033.4</v>
      </c>
    </row>
    <row r="427" customFormat="false" ht="12.75" hidden="false" customHeight="false" outlineLevel="0" collapsed="false">
      <c r="Q427" s="2" t="n">
        <v>582608.7</v>
      </c>
      <c r="R427" s="2" t="n">
        <v>4788034.8</v>
      </c>
    </row>
    <row r="428" customFormat="false" ht="12.75" hidden="false" customHeight="false" outlineLevel="0" collapsed="false">
      <c r="Q428" s="2" t="n">
        <v>582608.6</v>
      </c>
      <c r="R428" s="2" t="n">
        <v>4788036.7</v>
      </c>
    </row>
    <row r="429" customFormat="false" ht="12.75" hidden="false" customHeight="false" outlineLevel="0" collapsed="false">
      <c r="Q429" s="2" t="n">
        <v>582607.5</v>
      </c>
      <c r="R429" s="2" t="n">
        <v>4788039.3</v>
      </c>
    </row>
    <row r="430" customFormat="false" ht="12.75" hidden="false" customHeight="false" outlineLevel="0" collapsed="false">
      <c r="Q430" s="2" t="n">
        <v>582608.1</v>
      </c>
      <c r="R430" s="2" t="n">
        <v>4788041</v>
      </c>
    </row>
    <row r="431" customFormat="false" ht="12.75" hidden="false" customHeight="false" outlineLevel="0" collapsed="false">
      <c r="Q431" s="2" t="n">
        <v>582608.7</v>
      </c>
      <c r="R431" s="2" t="n">
        <v>4788043.2</v>
      </c>
    </row>
    <row r="432" customFormat="false" ht="12.75" hidden="false" customHeight="false" outlineLevel="0" collapsed="false">
      <c r="Q432" s="2" t="n">
        <v>582609.2</v>
      </c>
      <c r="R432" s="2" t="n">
        <v>4788045.2</v>
      </c>
    </row>
    <row r="433" customFormat="false" ht="12.75" hidden="false" customHeight="false" outlineLevel="0" collapsed="false">
      <c r="Q433" s="2" t="n">
        <v>582610.8</v>
      </c>
      <c r="R433" s="2" t="n">
        <v>4788047.3</v>
      </c>
    </row>
    <row r="434" customFormat="false" ht="12.75" hidden="false" customHeight="false" outlineLevel="0" collapsed="false">
      <c r="Q434" s="2" t="n">
        <v>582611.9</v>
      </c>
      <c r="R434" s="2" t="n">
        <v>4788048.6</v>
      </c>
    </row>
    <row r="435" customFormat="false" ht="12.75" hidden="false" customHeight="false" outlineLevel="0" collapsed="false">
      <c r="Q435" s="2" t="n">
        <v>582612.3</v>
      </c>
      <c r="R435" s="2" t="n">
        <v>4788050.2</v>
      </c>
    </row>
    <row r="436" customFormat="false" ht="12.75" hidden="false" customHeight="false" outlineLevel="0" collapsed="false">
      <c r="Q436" s="2" t="n">
        <v>582612.9</v>
      </c>
      <c r="R436" s="2" t="n">
        <v>4788052.2</v>
      </c>
    </row>
    <row r="437" customFormat="false" ht="12.75" hidden="false" customHeight="false" outlineLevel="0" collapsed="false">
      <c r="Q437" s="2" t="n">
        <v>582612.3</v>
      </c>
      <c r="R437" s="2" t="n">
        <v>4788052.5</v>
      </c>
    </row>
    <row r="438" customFormat="false" ht="12.75" hidden="false" customHeight="false" outlineLevel="0" collapsed="false">
      <c r="Q438" s="2" t="n">
        <v>582612.2</v>
      </c>
      <c r="R438" s="2" t="n">
        <v>4788052.8</v>
      </c>
    </row>
    <row r="439" customFormat="false" ht="12.75" hidden="false" customHeight="false" outlineLevel="0" collapsed="false">
      <c r="Q439" s="2" t="n">
        <v>582612</v>
      </c>
      <c r="R439" s="2" t="n">
        <v>4788052.5</v>
      </c>
    </row>
    <row r="440" customFormat="false" ht="12.75" hidden="false" customHeight="false" outlineLevel="0" collapsed="false">
      <c r="Q440" s="2" t="n">
        <v>582611.8</v>
      </c>
      <c r="R440" s="2" t="n">
        <v>4788052.1</v>
      </c>
    </row>
    <row r="441" customFormat="false" ht="12.75" hidden="false" customHeight="false" outlineLevel="0" collapsed="false">
      <c r="Q441" s="2" t="n">
        <v>582612</v>
      </c>
      <c r="R441" s="2" t="n">
        <v>4788052.1</v>
      </c>
    </row>
    <row r="442" customFormat="false" ht="12.75" hidden="false" customHeight="false" outlineLevel="0" collapsed="false">
      <c r="Q442" s="2" t="n">
        <v>582612.4</v>
      </c>
      <c r="R442" s="2" t="n">
        <v>4788052</v>
      </c>
    </row>
    <row r="443" customFormat="false" ht="12.75" hidden="false" customHeight="false" outlineLevel="0" collapsed="false">
      <c r="Q443" s="2" t="n">
        <v>582612.6</v>
      </c>
      <c r="R443" s="2" t="n">
        <v>4788051.8</v>
      </c>
    </row>
    <row r="444" customFormat="false" ht="12.75" hidden="false" customHeight="false" outlineLevel="0" collapsed="false">
      <c r="Q444" s="2" t="n">
        <v>582612.9</v>
      </c>
      <c r="R444" s="2" t="n">
        <v>4788051.7</v>
      </c>
    </row>
    <row r="445" customFormat="false" ht="12.75" hidden="false" customHeight="false" outlineLevel="0" collapsed="false">
      <c r="Q445" s="2" t="n">
        <v>582613.1</v>
      </c>
      <c r="R445" s="2" t="n">
        <v>4788051.6</v>
      </c>
    </row>
    <row r="446" customFormat="false" ht="12.75" hidden="false" customHeight="false" outlineLevel="0" collapsed="false">
      <c r="Q446" s="2" t="n">
        <v>582613.2</v>
      </c>
      <c r="R446" s="2" t="n">
        <v>4788051.5</v>
      </c>
    </row>
    <row r="447" customFormat="false" ht="12.75" hidden="false" customHeight="false" outlineLevel="0" collapsed="false">
      <c r="Q447" s="2" t="n">
        <v>582613.1</v>
      </c>
      <c r="R447" s="2" t="n">
        <v>4788051.6</v>
      </c>
    </row>
    <row r="448" customFormat="false" ht="12.75" hidden="false" customHeight="false" outlineLevel="0" collapsed="false">
      <c r="Q448" s="2" t="n">
        <v>582613.1</v>
      </c>
      <c r="R448" s="2" t="n">
        <v>4788051.4</v>
      </c>
    </row>
    <row r="449" customFormat="false" ht="12.75" hidden="false" customHeight="false" outlineLevel="0" collapsed="false">
      <c r="Q449" s="2" t="n">
        <v>582613.2</v>
      </c>
      <c r="R449" s="2" t="n">
        <v>4788051.2</v>
      </c>
    </row>
    <row r="450" customFormat="false" ht="12.75" hidden="false" customHeight="false" outlineLevel="0" collapsed="false">
      <c r="Q450" s="2" t="n">
        <v>582613.4</v>
      </c>
      <c r="R450" s="2" t="n">
        <v>4788051.1</v>
      </c>
    </row>
    <row r="451" customFormat="false" ht="12.75" hidden="false" customHeight="false" outlineLevel="0" collapsed="false">
      <c r="Q451" s="2" t="n">
        <v>582613.4</v>
      </c>
      <c r="R451" s="2" t="n">
        <v>4788051.1</v>
      </c>
    </row>
    <row r="452" customFormat="false" ht="12.75" hidden="false" customHeight="false" outlineLevel="0" collapsed="false">
      <c r="Q452" s="2" t="n">
        <v>582613.5</v>
      </c>
      <c r="R452" s="2" t="n">
        <v>4788050.9</v>
      </c>
    </row>
    <row r="453" customFormat="false" ht="12.75" hidden="false" customHeight="false" outlineLevel="0" collapsed="false">
      <c r="Q453" s="2" t="n">
        <v>582613.5</v>
      </c>
      <c r="R453" s="2" t="n">
        <v>4788050.8</v>
      </c>
    </row>
    <row r="454" customFormat="false" ht="12.75" hidden="false" customHeight="false" outlineLevel="0" collapsed="false">
      <c r="Q454" s="2" t="n">
        <v>582613.5</v>
      </c>
      <c r="R454" s="2" t="n">
        <v>4788050.7</v>
      </c>
    </row>
    <row r="455" customFormat="false" ht="12.75" hidden="false" customHeight="false" outlineLevel="0" collapsed="false">
      <c r="Q455" s="2" t="n">
        <v>582613.5</v>
      </c>
      <c r="R455" s="2" t="n">
        <v>4788050.5</v>
      </c>
    </row>
    <row r="456" customFormat="false" ht="12.75" hidden="false" customHeight="false" outlineLevel="0" collapsed="false">
      <c r="Q456" s="2" t="n">
        <v>582613.6</v>
      </c>
      <c r="R456" s="2" t="n">
        <v>4788050.4</v>
      </c>
    </row>
    <row r="457" customFormat="false" ht="12.75" hidden="false" customHeight="false" outlineLevel="0" collapsed="false">
      <c r="Q457" s="2" t="n">
        <v>582613.6</v>
      </c>
      <c r="R457" s="2" t="n">
        <v>4788050.4</v>
      </c>
    </row>
    <row r="458" customFormat="false" ht="12.75" hidden="false" customHeight="false" outlineLevel="0" collapsed="false">
      <c r="Q458" s="2" t="n">
        <v>582613.7</v>
      </c>
      <c r="R458" s="2" t="n">
        <v>4788050.2</v>
      </c>
    </row>
    <row r="459" customFormat="false" ht="12.75" hidden="false" customHeight="false" outlineLevel="0" collapsed="false">
      <c r="Q459" s="2" t="n">
        <v>582613.7</v>
      </c>
      <c r="R459" s="2" t="n">
        <v>4788050.1</v>
      </c>
    </row>
    <row r="460" customFormat="false" ht="12.75" hidden="false" customHeight="false" outlineLevel="0" collapsed="false">
      <c r="Q460" s="2" t="n">
        <v>582613.7</v>
      </c>
      <c r="R460" s="2" t="n">
        <v>4788050.1</v>
      </c>
    </row>
    <row r="461" customFormat="false" ht="12.75" hidden="false" customHeight="false" outlineLevel="0" collapsed="false">
      <c r="Q461" s="2" t="n">
        <v>582613.4</v>
      </c>
      <c r="R461" s="2" t="n">
        <v>4788050.2</v>
      </c>
    </row>
    <row r="462" customFormat="false" ht="12.75" hidden="false" customHeight="false" outlineLevel="0" collapsed="false">
      <c r="Q462" s="2" t="n">
        <v>582613.2</v>
      </c>
      <c r="R462" s="2" t="n">
        <v>4788050.4</v>
      </c>
    </row>
    <row r="463" customFormat="false" ht="12.75" hidden="false" customHeight="false" outlineLevel="0" collapsed="false">
      <c r="Q463" s="2" t="n">
        <v>582613.7</v>
      </c>
      <c r="R463" s="2" t="n">
        <v>4788050.1</v>
      </c>
    </row>
    <row r="464" customFormat="false" ht="12.75" hidden="false" customHeight="false" outlineLevel="0" collapsed="false">
      <c r="Q464" s="2" t="n">
        <v>582613.8</v>
      </c>
      <c r="R464" s="2" t="n">
        <v>4788050.1</v>
      </c>
    </row>
    <row r="465" customFormat="false" ht="12.75" hidden="false" customHeight="false" outlineLevel="0" collapsed="false">
      <c r="Q465" s="2" t="n">
        <v>582613.9</v>
      </c>
      <c r="R465" s="2" t="n">
        <v>4788050.1</v>
      </c>
    </row>
    <row r="466" customFormat="false" ht="12.75" hidden="false" customHeight="false" outlineLevel="0" collapsed="false">
      <c r="Q466" s="2" t="n">
        <v>582614.2</v>
      </c>
      <c r="R466" s="2" t="n">
        <v>4788049.9</v>
      </c>
    </row>
    <row r="467" customFormat="false" ht="12.75" hidden="false" customHeight="false" outlineLevel="0" collapsed="false">
      <c r="Q467" s="2" t="n">
        <v>582614.3</v>
      </c>
      <c r="R467" s="2" t="n">
        <v>4788049.8</v>
      </c>
    </row>
    <row r="468" customFormat="false" ht="12.75" hidden="false" customHeight="false" outlineLevel="0" collapsed="false">
      <c r="Q468" s="2" t="n">
        <v>582614.2</v>
      </c>
      <c r="R468" s="2" t="n">
        <v>4788049.8</v>
      </c>
    </row>
    <row r="469" customFormat="false" ht="12.75" hidden="false" customHeight="false" outlineLevel="0" collapsed="false">
      <c r="Q469" s="2" t="n">
        <v>582614.2</v>
      </c>
      <c r="R469" s="2" t="n">
        <v>4788050.1</v>
      </c>
    </row>
    <row r="470" customFormat="false" ht="12.75" hidden="false" customHeight="false" outlineLevel="0" collapsed="false">
      <c r="Q470" s="2" t="n">
        <v>582614.3</v>
      </c>
      <c r="R470" s="2" t="n">
        <v>4788050.2</v>
      </c>
    </row>
    <row r="471" customFormat="false" ht="12.75" hidden="false" customHeight="false" outlineLevel="0" collapsed="false">
      <c r="Q471" s="2" t="n">
        <v>582614.1</v>
      </c>
      <c r="R471" s="2" t="n">
        <v>4788050.4</v>
      </c>
    </row>
    <row r="472" customFormat="false" ht="12.75" hidden="false" customHeight="false" outlineLevel="0" collapsed="false">
      <c r="Q472" s="2" t="n">
        <v>582613.5</v>
      </c>
      <c r="R472" s="2" t="n">
        <v>4788050.4</v>
      </c>
    </row>
    <row r="473" customFormat="false" ht="12.75" hidden="false" customHeight="false" outlineLevel="0" collapsed="false">
      <c r="Q473" s="2" t="n">
        <v>582613.7</v>
      </c>
      <c r="R473" s="2" t="n">
        <v>4788050.3</v>
      </c>
    </row>
    <row r="474" customFormat="false" ht="12.75" hidden="false" customHeight="false" outlineLevel="0" collapsed="false">
      <c r="Q474" s="2" t="n">
        <v>582613.7</v>
      </c>
      <c r="R474" s="2" t="n">
        <v>4788050</v>
      </c>
    </row>
    <row r="475" customFormat="false" ht="12.75" hidden="false" customHeight="false" outlineLevel="0" collapsed="false">
      <c r="Q475" s="2" t="n">
        <v>582613.5</v>
      </c>
      <c r="R475" s="2" t="n">
        <v>4788050.1</v>
      </c>
    </row>
    <row r="476" customFormat="false" ht="12.75" hidden="false" customHeight="false" outlineLevel="0" collapsed="false">
      <c r="Q476" s="2" t="n">
        <v>582613.3</v>
      </c>
      <c r="R476" s="2" t="n">
        <v>4788050.2</v>
      </c>
    </row>
    <row r="477" customFormat="false" ht="12.75" hidden="false" customHeight="false" outlineLevel="0" collapsed="false">
      <c r="Q477" s="2" t="n">
        <v>582613.1</v>
      </c>
      <c r="R477" s="2" t="n">
        <v>4788050.3</v>
      </c>
    </row>
    <row r="478" customFormat="false" ht="12.75" hidden="false" customHeight="false" outlineLevel="0" collapsed="false">
      <c r="Q478" s="2" t="n">
        <v>582613.1</v>
      </c>
      <c r="R478" s="2" t="n">
        <v>4788050.4</v>
      </c>
    </row>
    <row r="479" customFormat="false" ht="12.75" hidden="false" customHeight="false" outlineLevel="0" collapsed="false">
      <c r="Q479" s="2" t="n">
        <v>582613.3</v>
      </c>
      <c r="R479" s="2" t="n">
        <v>4788050.3</v>
      </c>
    </row>
    <row r="480" customFormat="false" ht="12.75" hidden="false" customHeight="false" outlineLevel="0" collapsed="false">
      <c r="Q480" s="2" t="n">
        <v>582613.5</v>
      </c>
      <c r="R480" s="2" t="n">
        <v>4788050.3</v>
      </c>
    </row>
    <row r="481" customFormat="false" ht="12.75" hidden="false" customHeight="false" outlineLevel="0" collapsed="false">
      <c r="Q481" s="2" t="n">
        <v>582613.6</v>
      </c>
      <c r="R481" s="2" t="n">
        <v>4788050.3</v>
      </c>
    </row>
    <row r="482" customFormat="false" ht="12.75" hidden="false" customHeight="false" outlineLevel="0" collapsed="false">
      <c r="Q482" s="2" t="n">
        <v>582613.8</v>
      </c>
      <c r="R482" s="2" t="n">
        <v>4788050.4</v>
      </c>
    </row>
    <row r="483" customFormat="false" ht="12.75" hidden="false" customHeight="false" outlineLevel="0" collapsed="false">
      <c r="Q483" s="2" t="n">
        <v>582614.1</v>
      </c>
      <c r="R483" s="2" t="n">
        <v>4788050.4</v>
      </c>
    </row>
    <row r="484" customFormat="false" ht="12.75" hidden="false" customHeight="false" outlineLevel="0" collapsed="false">
      <c r="Q484" s="2" t="n">
        <v>582614.9</v>
      </c>
      <c r="R484" s="2" t="n">
        <v>4788049.8</v>
      </c>
    </row>
    <row r="485" customFormat="false" ht="12.75" hidden="false" customHeight="false" outlineLevel="0" collapsed="false">
      <c r="Q485" s="2" t="n">
        <v>582614.9</v>
      </c>
      <c r="R485" s="2" t="n">
        <v>4788049.5</v>
      </c>
    </row>
    <row r="486" customFormat="false" ht="12.75" hidden="false" customHeight="false" outlineLevel="0" collapsed="false">
      <c r="Q486" s="2" t="n">
        <v>582614.9</v>
      </c>
      <c r="R486" s="2" t="n">
        <v>4788049.7</v>
      </c>
    </row>
    <row r="487" customFormat="false" ht="12.75" hidden="false" customHeight="false" outlineLevel="0" collapsed="false">
      <c r="Q487" s="2" t="n">
        <v>582614.8</v>
      </c>
      <c r="R487" s="2" t="n">
        <v>4788049.7</v>
      </c>
    </row>
    <row r="488" customFormat="false" ht="12.75" hidden="false" customHeight="false" outlineLevel="0" collapsed="false">
      <c r="Q488" s="2" t="n">
        <v>582615</v>
      </c>
      <c r="R488" s="2" t="n">
        <v>4788049.6</v>
      </c>
    </row>
    <row r="489" customFormat="false" ht="12.75" hidden="false" customHeight="false" outlineLevel="0" collapsed="false">
      <c r="Q489" s="2" t="n">
        <v>582615.3</v>
      </c>
      <c r="R489" s="2" t="n">
        <v>4788049.2</v>
      </c>
    </row>
    <row r="490" customFormat="false" ht="12.75" hidden="false" customHeight="false" outlineLevel="0" collapsed="false">
      <c r="Q490" s="2" t="n">
        <v>582615.4</v>
      </c>
      <c r="R490" s="2" t="n">
        <v>4788049.1</v>
      </c>
    </row>
    <row r="491" customFormat="false" ht="12.75" hidden="false" customHeight="false" outlineLevel="0" collapsed="false">
      <c r="Q491" s="2" t="n">
        <v>582615.7</v>
      </c>
      <c r="R491" s="2" t="n">
        <v>4788048.7</v>
      </c>
    </row>
    <row r="492" customFormat="false" ht="12.75" hidden="false" customHeight="false" outlineLevel="0" collapsed="false">
      <c r="Q492" s="2" t="n">
        <v>582615.6</v>
      </c>
      <c r="R492" s="2" t="n">
        <v>4788048.1</v>
      </c>
    </row>
    <row r="493" customFormat="false" ht="12.75" hidden="false" customHeight="false" outlineLevel="0" collapsed="false">
      <c r="Q493" s="2" t="n">
        <v>582615.9</v>
      </c>
      <c r="R493" s="2" t="n">
        <v>4788047</v>
      </c>
    </row>
    <row r="494" customFormat="false" ht="12.75" hidden="false" customHeight="false" outlineLevel="0" collapsed="false">
      <c r="Q494" s="2" t="n">
        <v>582616</v>
      </c>
      <c r="R494" s="2" t="n">
        <v>4788045.6</v>
      </c>
    </row>
    <row r="495" customFormat="false" ht="12.75" hidden="false" customHeight="false" outlineLevel="0" collapsed="false">
      <c r="Q495" s="2" t="n">
        <v>582615</v>
      </c>
      <c r="R495" s="2" t="n">
        <v>4788044.7</v>
      </c>
    </row>
    <row r="496" customFormat="false" ht="12.75" hidden="false" customHeight="false" outlineLevel="0" collapsed="false">
      <c r="Q496" s="2" t="n">
        <v>582614.8</v>
      </c>
      <c r="R496" s="2" t="n">
        <v>4788043.5</v>
      </c>
    </row>
    <row r="497" customFormat="false" ht="12.75" hidden="false" customHeight="false" outlineLevel="0" collapsed="false">
      <c r="Q497" s="2" t="n">
        <v>582613.5</v>
      </c>
      <c r="R497" s="2" t="n">
        <v>4788042.7</v>
      </c>
    </row>
    <row r="498" customFormat="false" ht="12.75" hidden="false" customHeight="false" outlineLevel="0" collapsed="false">
      <c r="Q498" s="2" t="n">
        <v>582613.2</v>
      </c>
      <c r="R498" s="2" t="n">
        <v>4788042</v>
      </c>
    </row>
    <row r="499" customFormat="false" ht="12.75" hidden="false" customHeight="false" outlineLevel="0" collapsed="false">
      <c r="Q499" s="2" t="n">
        <v>582613.1</v>
      </c>
      <c r="R499" s="2" t="n">
        <v>4788041.4</v>
      </c>
    </row>
    <row r="500" customFormat="false" ht="12.75" hidden="false" customHeight="false" outlineLevel="0" collapsed="false">
      <c r="Q500" s="2" t="n">
        <v>582612.5</v>
      </c>
      <c r="R500" s="2" t="n">
        <v>4788040.6</v>
      </c>
    </row>
    <row r="501" customFormat="false" ht="12.75" hidden="false" customHeight="false" outlineLevel="0" collapsed="false">
      <c r="Q501" s="2" t="n">
        <v>582611.6</v>
      </c>
      <c r="R501" s="2" t="n">
        <v>4788039.9</v>
      </c>
    </row>
    <row r="502" customFormat="false" ht="12.75" hidden="false" customHeight="false" outlineLevel="0" collapsed="false">
      <c r="Q502" s="2" t="n">
        <v>582610.7</v>
      </c>
      <c r="R502" s="2" t="n">
        <v>4788038.9</v>
      </c>
    </row>
    <row r="503" customFormat="false" ht="12.75" hidden="false" customHeight="false" outlineLevel="0" collapsed="false">
      <c r="Q503" s="2" t="n">
        <v>582610.2</v>
      </c>
      <c r="R503" s="2" t="n">
        <v>4788037.6</v>
      </c>
    </row>
    <row r="504" customFormat="false" ht="12.75" hidden="false" customHeight="false" outlineLevel="0" collapsed="false">
      <c r="Q504" s="2" t="n">
        <v>582610.3</v>
      </c>
      <c r="R504" s="2" t="n">
        <v>4788036.5</v>
      </c>
    </row>
    <row r="505" customFormat="false" ht="12.75" hidden="false" customHeight="false" outlineLevel="0" collapsed="false">
      <c r="Q505" s="2" t="n">
        <v>582610.2</v>
      </c>
      <c r="R505" s="2" t="n">
        <v>4788035.2</v>
      </c>
    </row>
    <row r="506" customFormat="false" ht="12.75" hidden="false" customHeight="false" outlineLevel="0" collapsed="false">
      <c r="Q506" s="2" t="n">
        <v>582609.9</v>
      </c>
      <c r="R506" s="2" t="n">
        <v>4788033.8</v>
      </c>
    </row>
    <row r="507" customFormat="false" ht="12.75" hidden="false" customHeight="false" outlineLevel="0" collapsed="false">
      <c r="Q507" s="2" t="n">
        <v>582609.2</v>
      </c>
      <c r="R507" s="2" t="n">
        <v>4788032.4</v>
      </c>
    </row>
    <row r="508" customFormat="false" ht="12.75" hidden="false" customHeight="false" outlineLevel="0" collapsed="false">
      <c r="Q508" s="2" t="n">
        <v>582608.2</v>
      </c>
      <c r="R508" s="2" t="n">
        <v>4788031.1</v>
      </c>
    </row>
    <row r="509" customFormat="false" ht="12.75" hidden="false" customHeight="false" outlineLevel="0" collapsed="false">
      <c r="Q509" s="2" t="n">
        <v>582607.5</v>
      </c>
      <c r="R509" s="2" t="n">
        <v>4788029.4</v>
      </c>
    </row>
    <row r="510" customFormat="false" ht="12.75" hidden="false" customHeight="false" outlineLevel="0" collapsed="false">
      <c r="Q510" s="2" t="n">
        <v>582606.7</v>
      </c>
      <c r="R510" s="2" t="n">
        <v>4788027.5</v>
      </c>
    </row>
    <row r="511" customFormat="false" ht="12.75" hidden="false" customHeight="false" outlineLevel="0" collapsed="false">
      <c r="Q511" s="2" t="n">
        <v>582606.4</v>
      </c>
      <c r="R511" s="2" t="n">
        <v>4788025.9</v>
      </c>
    </row>
    <row r="512" customFormat="false" ht="12.75" hidden="false" customHeight="false" outlineLevel="0" collapsed="false">
      <c r="Q512" s="2" t="n">
        <v>582606.4</v>
      </c>
      <c r="R512" s="2" t="n">
        <v>4788024.2</v>
      </c>
    </row>
    <row r="513" customFormat="false" ht="12.75" hidden="false" customHeight="false" outlineLevel="0" collapsed="false">
      <c r="Q513" s="2" t="n">
        <v>582606.3</v>
      </c>
      <c r="R513" s="2" t="n">
        <v>4788022.5</v>
      </c>
    </row>
    <row r="514" customFormat="false" ht="12.75" hidden="false" customHeight="false" outlineLevel="0" collapsed="false">
      <c r="Q514" s="2" t="n">
        <v>582605.8</v>
      </c>
      <c r="R514" s="2" t="n">
        <v>4788021</v>
      </c>
    </row>
    <row r="515" customFormat="false" ht="12.75" hidden="false" customHeight="false" outlineLevel="0" collapsed="false">
      <c r="Q515" s="2" t="n">
        <v>582605.5</v>
      </c>
      <c r="R515" s="2" t="n">
        <v>4788019.1</v>
      </c>
    </row>
    <row r="516" customFormat="false" ht="12.75" hidden="false" customHeight="false" outlineLevel="0" collapsed="false">
      <c r="Q516" s="2" t="n">
        <v>582605.4</v>
      </c>
      <c r="R516" s="2" t="n">
        <v>4788017.7</v>
      </c>
    </row>
    <row r="517" customFormat="false" ht="12.75" hidden="false" customHeight="false" outlineLevel="0" collapsed="false">
      <c r="Q517" s="2" t="n">
        <v>582605.1</v>
      </c>
      <c r="R517" s="2" t="n">
        <v>4788016.1</v>
      </c>
    </row>
    <row r="518" customFormat="false" ht="12.75" hidden="false" customHeight="false" outlineLevel="0" collapsed="false">
      <c r="Q518" s="2" t="n">
        <v>582604.8</v>
      </c>
      <c r="R518" s="2" t="n">
        <v>4788014.8</v>
      </c>
    </row>
    <row r="519" customFormat="false" ht="12.75" hidden="false" customHeight="false" outlineLevel="0" collapsed="false">
      <c r="Q519" s="2" t="n">
        <v>582604.1</v>
      </c>
      <c r="R519" s="2" t="n">
        <v>4788012.9</v>
      </c>
    </row>
    <row r="520" customFormat="false" ht="12.75" hidden="false" customHeight="false" outlineLevel="0" collapsed="false">
      <c r="Q520" s="2" t="n">
        <v>582603.5</v>
      </c>
      <c r="R520" s="2" t="n">
        <v>4788011.1</v>
      </c>
    </row>
    <row r="521" customFormat="false" ht="12.75" hidden="false" customHeight="false" outlineLevel="0" collapsed="false">
      <c r="Q521" s="2" t="n">
        <v>582603.3</v>
      </c>
      <c r="R521" s="2" t="n">
        <v>4788009.3</v>
      </c>
    </row>
    <row r="522" customFormat="false" ht="12.75" hidden="false" customHeight="false" outlineLevel="0" collapsed="false">
      <c r="Q522" s="2" t="n">
        <v>582603.3</v>
      </c>
      <c r="R522" s="2" t="n">
        <v>4788007.2</v>
      </c>
    </row>
    <row r="523" customFormat="false" ht="12.75" hidden="false" customHeight="false" outlineLevel="0" collapsed="false">
      <c r="Q523" s="2" t="n">
        <v>582603</v>
      </c>
      <c r="R523" s="2" t="n">
        <v>4788005.3</v>
      </c>
    </row>
    <row r="524" customFormat="false" ht="12.75" hidden="false" customHeight="false" outlineLevel="0" collapsed="false">
      <c r="Q524" s="2" t="n">
        <v>582602.1</v>
      </c>
      <c r="R524" s="2" t="n">
        <v>4788003.9</v>
      </c>
    </row>
    <row r="525" customFormat="false" ht="12.75" hidden="false" customHeight="false" outlineLevel="0" collapsed="false">
      <c r="Q525" s="2" t="n">
        <v>582601.4</v>
      </c>
      <c r="R525" s="2" t="n">
        <v>4788002.2</v>
      </c>
    </row>
    <row r="526" customFormat="false" ht="12.75" hidden="false" customHeight="false" outlineLevel="0" collapsed="false">
      <c r="Q526" s="2" t="n">
        <v>582600.8</v>
      </c>
      <c r="R526" s="2" t="n">
        <v>4788000.4</v>
      </c>
    </row>
    <row r="527" customFormat="false" ht="12.75" hidden="false" customHeight="false" outlineLevel="0" collapsed="false">
      <c r="Q527" s="2" t="n">
        <v>582600.3</v>
      </c>
      <c r="R527" s="2" t="n">
        <v>4787998.3</v>
      </c>
    </row>
    <row r="528" customFormat="false" ht="12.75" hidden="false" customHeight="false" outlineLevel="0" collapsed="false">
      <c r="Q528" s="2" t="n">
        <v>582599.8</v>
      </c>
      <c r="R528" s="2" t="n">
        <v>4787996.3</v>
      </c>
    </row>
    <row r="529" customFormat="false" ht="12.75" hidden="false" customHeight="false" outlineLevel="0" collapsed="false">
      <c r="Q529" s="2" t="n">
        <v>582599.1</v>
      </c>
      <c r="R529" s="2" t="n">
        <v>4787994.5</v>
      </c>
    </row>
    <row r="530" customFormat="false" ht="12.75" hidden="false" customHeight="false" outlineLevel="0" collapsed="false">
      <c r="Q530" s="2" t="n">
        <v>582598.3</v>
      </c>
      <c r="R530" s="2" t="n">
        <v>4787993</v>
      </c>
    </row>
    <row r="531" customFormat="false" ht="12.75" hidden="false" customHeight="false" outlineLevel="0" collapsed="false">
      <c r="Q531" s="2" t="n">
        <v>582597.6</v>
      </c>
      <c r="R531" s="2" t="n">
        <v>4787991.2</v>
      </c>
    </row>
    <row r="532" customFormat="false" ht="12.75" hidden="false" customHeight="false" outlineLevel="0" collapsed="false">
      <c r="Q532" s="2" t="n">
        <v>582596.8</v>
      </c>
      <c r="R532" s="2" t="n">
        <v>4787989.3</v>
      </c>
    </row>
    <row r="533" customFormat="false" ht="12.75" hidden="false" customHeight="false" outlineLevel="0" collapsed="false">
      <c r="Q533" s="2" t="n">
        <v>582596.1</v>
      </c>
      <c r="R533" s="2" t="n">
        <v>4787987.6</v>
      </c>
    </row>
    <row r="534" customFormat="false" ht="12.75" hidden="false" customHeight="false" outlineLevel="0" collapsed="false">
      <c r="Q534" s="2" t="n">
        <v>582595.6</v>
      </c>
      <c r="R534" s="2" t="n">
        <v>4787985.9</v>
      </c>
    </row>
    <row r="535" customFormat="false" ht="12.75" hidden="false" customHeight="false" outlineLevel="0" collapsed="false">
      <c r="Q535" s="2" t="n">
        <v>582595.4</v>
      </c>
      <c r="R535" s="2" t="n">
        <v>4787984</v>
      </c>
    </row>
    <row r="536" customFormat="false" ht="12.75" hidden="false" customHeight="false" outlineLevel="0" collapsed="false">
      <c r="Q536" s="2" t="n">
        <v>582594.9</v>
      </c>
      <c r="R536" s="2" t="n">
        <v>4787982.5</v>
      </c>
    </row>
    <row r="537" customFormat="false" ht="12.75" hidden="false" customHeight="false" outlineLevel="0" collapsed="false">
      <c r="Q537" s="2" t="n">
        <v>582594.6</v>
      </c>
      <c r="R537" s="2" t="n">
        <v>4787980.7</v>
      </c>
    </row>
    <row r="538" customFormat="false" ht="12.75" hidden="false" customHeight="false" outlineLevel="0" collapsed="false">
      <c r="Q538" s="2" t="n">
        <v>582594</v>
      </c>
      <c r="R538" s="2" t="n">
        <v>4787978.8</v>
      </c>
    </row>
    <row r="539" customFormat="false" ht="12.75" hidden="false" customHeight="false" outlineLevel="0" collapsed="false">
      <c r="Q539" s="2" t="n">
        <v>582593.4</v>
      </c>
      <c r="R539" s="2" t="n">
        <v>4787977.3</v>
      </c>
    </row>
    <row r="540" customFormat="false" ht="12.75" hidden="false" customHeight="false" outlineLevel="0" collapsed="false">
      <c r="Q540" s="2" t="n">
        <v>582593</v>
      </c>
      <c r="R540" s="2" t="n">
        <v>4787975.8</v>
      </c>
    </row>
    <row r="541" customFormat="false" ht="12.75" hidden="false" customHeight="false" outlineLevel="0" collapsed="false">
      <c r="Q541" s="2" t="n">
        <v>582592.5</v>
      </c>
      <c r="R541" s="2" t="n">
        <v>4787974.6</v>
      </c>
    </row>
    <row r="542" customFormat="false" ht="12.75" hidden="false" customHeight="false" outlineLevel="0" collapsed="false">
      <c r="Q542" s="2" t="n">
        <v>582591.7</v>
      </c>
      <c r="R542" s="2" t="n">
        <v>4787972.8</v>
      </c>
    </row>
    <row r="543" customFormat="false" ht="12.75" hidden="false" customHeight="false" outlineLevel="0" collapsed="false">
      <c r="Q543" s="2" t="n">
        <v>582590.9</v>
      </c>
      <c r="R543" s="2" t="n">
        <v>4787970.8</v>
      </c>
    </row>
    <row r="544" customFormat="false" ht="12.75" hidden="false" customHeight="false" outlineLevel="0" collapsed="false">
      <c r="Q544" s="2" t="n">
        <v>582590.3</v>
      </c>
      <c r="R544" s="2" t="n">
        <v>4787969.1</v>
      </c>
    </row>
    <row r="545" customFormat="false" ht="12.75" hidden="false" customHeight="false" outlineLevel="0" collapsed="false">
      <c r="Q545" s="2" t="n">
        <v>582589.7</v>
      </c>
      <c r="R545" s="2" t="n">
        <v>4787967.7</v>
      </c>
    </row>
    <row r="546" customFormat="false" ht="12.75" hidden="false" customHeight="false" outlineLevel="0" collapsed="false">
      <c r="Q546" s="2" t="n">
        <v>582589.1</v>
      </c>
      <c r="R546" s="2" t="n">
        <v>4787966.3</v>
      </c>
    </row>
    <row r="547" customFormat="false" ht="12.75" hidden="false" customHeight="false" outlineLevel="0" collapsed="false">
      <c r="Q547" s="2" t="n">
        <v>582588.1</v>
      </c>
      <c r="R547" s="2" t="n">
        <v>4787964.7</v>
      </c>
    </row>
    <row r="548" customFormat="false" ht="12.75" hidden="false" customHeight="false" outlineLevel="0" collapsed="false">
      <c r="Q548" s="2" t="n">
        <v>582587.4</v>
      </c>
      <c r="R548" s="2" t="n">
        <v>4787962.7</v>
      </c>
    </row>
    <row r="549" customFormat="false" ht="12.75" hidden="false" customHeight="false" outlineLevel="0" collapsed="false">
      <c r="Q549" s="2" t="n">
        <v>582586.4</v>
      </c>
      <c r="R549" s="2" t="n">
        <v>4787960.9</v>
      </c>
    </row>
    <row r="550" customFormat="false" ht="12.75" hidden="false" customHeight="false" outlineLevel="0" collapsed="false">
      <c r="Q550" s="2" t="n">
        <v>582585.6</v>
      </c>
      <c r="R550" s="2" t="n">
        <v>4787959.2</v>
      </c>
    </row>
    <row r="551" customFormat="false" ht="12.75" hidden="false" customHeight="false" outlineLevel="0" collapsed="false">
      <c r="Q551" s="2" t="n">
        <v>582584.8</v>
      </c>
      <c r="R551" s="2" t="n">
        <v>4787957.4</v>
      </c>
    </row>
    <row r="552" customFormat="false" ht="12.75" hidden="false" customHeight="false" outlineLevel="0" collapsed="false">
      <c r="Q552" s="2" t="n">
        <v>582584.1</v>
      </c>
      <c r="R552" s="2" t="n">
        <v>4787955.4</v>
      </c>
    </row>
    <row r="553" customFormat="false" ht="12.75" hidden="false" customHeight="false" outlineLevel="0" collapsed="false">
      <c r="Q553" s="2" t="n">
        <v>582583.5</v>
      </c>
      <c r="R553" s="2" t="n">
        <v>4787953.5</v>
      </c>
    </row>
    <row r="554" customFormat="false" ht="12.75" hidden="false" customHeight="false" outlineLevel="0" collapsed="false">
      <c r="Q554" s="2" t="n">
        <v>582582.7</v>
      </c>
      <c r="R554" s="2" t="n">
        <v>4787951.7</v>
      </c>
    </row>
    <row r="555" customFormat="false" ht="12.75" hidden="false" customHeight="false" outlineLevel="0" collapsed="false">
      <c r="Q555" s="2" t="n">
        <v>582581.8</v>
      </c>
      <c r="R555" s="2" t="n">
        <v>4787950.4</v>
      </c>
    </row>
    <row r="556" customFormat="false" ht="12.75" hidden="false" customHeight="false" outlineLevel="0" collapsed="false">
      <c r="Q556" s="2" t="n">
        <v>582580.8</v>
      </c>
      <c r="R556" s="2" t="n">
        <v>4787948.8</v>
      </c>
    </row>
    <row r="557" customFormat="false" ht="12.75" hidden="false" customHeight="false" outlineLevel="0" collapsed="false">
      <c r="Q557" s="2" t="n">
        <v>582579.7</v>
      </c>
      <c r="R557" s="2" t="n">
        <v>4787946.8</v>
      </c>
    </row>
    <row r="558" customFormat="false" ht="12.75" hidden="false" customHeight="false" outlineLevel="0" collapsed="false">
      <c r="Q558" s="2" t="n">
        <v>582578.6</v>
      </c>
      <c r="R558" s="2" t="n">
        <v>4787944.7</v>
      </c>
    </row>
    <row r="559" customFormat="false" ht="12.75" hidden="false" customHeight="false" outlineLevel="0" collapsed="false">
      <c r="Q559" s="2" t="n">
        <v>582578.3</v>
      </c>
      <c r="R559" s="2" t="n">
        <v>4787942.8</v>
      </c>
    </row>
    <row r="560" customFormat="false" ht="12.75" hidden="false" customHeight="false" outlineLevel="0" collapsed="false">
      <c r="Q560" s="2" t="n">
        <v>582577.7</v>
      </c>
      <c r="R560" s="2" t="n">
        <v>4787941.2</v>
      </c>
    </row>
    <row r="561" customFormat="false" ht="12.75" hidden="false" customHeight="false" outlineLevel="0" collapsed="false">
      <c r="Q561" s="2" t="n">
        <v>582577.1</v>
      </c>
      <c r="R561" s="2" t="n">
        <v>4787939.3</v>
      </c>
    </row>
    <row r="562" customFormat="false" ht="12.75" hidden="false" customHeight="false" outlineLevel="0" collapsed="false">
      <c r="Q562" s="2" t="n">
        <v>582576.4</v>
      </c>
      <c r="R562" s="2" t="n">
        <v>4787937.6</v>
      </c>
    </row>
    <row r="563" customFormat="false" ht="12.75" hidden="false" customHeight="false" outlineLevel="0" collapsed="false">
      <c r="Q563" s="2" t="n">
        <v>582575.6</v>
      </c>
      <c r="R563" s="2" t="n">
        <v>4787936</v>
      </c>
    </row>
    <row r="564" customFormat="false" ht="12.75" hidden="false" customHeight="false" outlineLevel="0" collapsed="false">
      <c r="Q564" s="2" t="n">
        <v>582574.8</v>
      </c>
      <c r="R564" s="2" t="n">
        <v>4787934.5</v>
      </c>
    </row>
    <row r="565" customFormat="false" ht="12.75" hidden="false" customHeight="false" outlineLevel="0" collapsed="false">
      <c r="Q565" s="2" t="n">
        <v>582574.2</v>
      </c>
      <c r="R565" s="2" t="n">
        <v>4787932.8</v>
      </c>
    </row>
    <row r="566" customFormat="false" ht="12.75" hidden="false" customHeight="false" outlineLevel="0" collapsed="false">
      <c r="Q566" s="2" t="n">
        <v>582573.9</v>
      </c>
      <c r="R566" s="2" t="n">
        <v>4787930.8</v>
      </c>
    </row>
    <row r="567" customFormat="false" ht="12.75" hidden="false" customHeight="false" outlineLevel="0" collapsed="false">
      <c r="Q567" s="2" t="n">
        <v>582573.6</v>
      </c>
      <c r="R567" s="2" t="n">
        <v>4787928.8</v>
      </c>
    </row>
    <row r="568" customFormat="false" ht="12.75" hidden="false" customHeight="false" outlineLevel="0" collapsed="false">
      <c r="Q568" s="2" t="n">
        <v>582573.2</v>
      </c>
      <c r="R568" s="2" t="n">
        <v>4787927.1</v>
      </c>
    </row>
    <row r="569" customFormat="false" ht="12.75" hidden="false" customHeight="false" outlineLevel="0" collapsed="false">
      <c r="Q569" s="2" t="n">
        <v>582572.5</v>
      </c>
      <c r="R569" s="2" t="n">
        <v>4787925.6</v>
      </c>
    </row>
    <row r="570" customFormat="false" ht="12.75" hidden="false" customHeight="false" outlineLevel="0" collapsed="false">
      <c r="Q570" s="2" t="n">
        <v>582571.3</v>
      </c>
      <c r="R570" s="2" t="n">
        <v>4787923.8</v>
      </c>
    </row>
    <row r="571" customFormat="false" ht="12.75" hidden="false" customHeight="false" outlineLevel="0" collapsed="false">
      <c r="Q571" s="2" t="n">
        <v>582570.6</v>
      </c>
      <c r="R571" s="2" t="n">
        <v>4787921.7</v>
      </c>
    </row>
    <row r="572" customFormat="false" ht="12.75" hidden="false" customHeight="false" outlineLevel="0" collapsed="false">
      <c r="Q572" s="2" t="n">
        <v>582570.1</v>
      </c>
      <c r="R572" s="2" t="n">
        <v>4787919.5</v>
      </c>
    </row>
    <row r="573" customFormat="false" ht="12.75" hidden="false" customHeight="false" outlineLevel="0" collapsed="false">
      <c r="Q573" s="2" t="n">
        <v>582569.4</v>
      </c>
      <c r="R573" s="2" t="n">
        <v>4787917.3</v>
      </c>
    </row>
    <row r="574" customFormat="false" ht="12.75" hidden="false" customHeight="false" outlineLevel="0" collapsed="false">
      <c r="Q574" s="2" t="n">
        <v>582569</v>
      </c>
      <c r="R574" s="2" t="n">
        <v>4787915.5</v>
      </c>
    </row>
    <row r="575" customFormat="false" ht="12.75" hidden="false" customHeight="false" outlineLevel="0" collapsed="false">
      <c r="Q575" s="2" t="n">
        <v>582568.4</v>
      </c>
      <c r="R575" s="2" t="n">
        <v>4787913.7</v>
      </c>
    </row>
    <row r="576" customFormat="false" ht="12.75" hidden="false" customHeight="false" outlineLevel="0" collapsed="false">
      <c r="Q576" s="2" t="n">
        <v>582568</v>
      </c>
      <c r="R576" s="2" t="n">
        <v>4787911.7</v>
      </c>
    </row>
    <row r="577" customFormat="false" ht="12.75" hidden="false" customHeight="false" outlineLevel="0" collapsed="false">
      <c r="Q577" s="2" t="n">
        <v>582567.1</v>
      </c>
      <c r="R577" s="2" t="n">
        <v>4787910</v>
      </c>
    </row>
    <row r="578" customFormat="false" ht="12.75" hidden="false" customHeight="false" outlineLevel="0" collapsed="false">
      <c r="Q578" s="2" t="n">
        <v>582566.4</v>
      </c>
      <c r="R578" s="2" t="n">
        <v>4787908.3</v>
      </c>
    </row>
    <row r="579" customFormat="false" ht="12.75" hidden="false" customHeight="false" outlineLevel="0" collapsed="false">
      <c r="Q579" s="2" t="n">
        <v>582565.9</v>
      </c>
      <c r="R579" s="2" t="n">
        <v>4787906.6</v>
      </c>
    </row>
    <row r="580" customFormat="false" ht="12.75" hidden="false" customHeight="false" outlineLevel="0" collapsed="false">
      <c r="Q580" s="2" t="n">
        <v>582566.3</v>
      </c>
      <c r="R580" s="2" t="n">
        <v>4787905.3</v>
      </c>
    </row>
    <row r="581" customFormat="false" ht="12.75" hidden="false" customHeight="false" outlineLevel="0" collapsed="false">
      <c r="Q581" s="2" t="n">
        <v>582566.2</v>
      </c>
      <c r="R581" s="2" t="n">
        <v>4787903.3</v>
      </c>
    </row>
    <row r="582" customFormat="false" ht="12.75" hidden="false" customHeight="false" outlineLevel="0" collapsed="false">
      <c r="Q582" s="2" t="n">
        <v>582565.9</v>
      </c>
      <c r="R582" s="2" t="n">
        <v>4787901.7</v>
      </c>
    </row>
    <row r="583" customFormat="false" ht="12.75" hidden="false" customHeight="false" outlineLevel="0" collapsed="false">
      <c r="Q583" s="2" t="n">
        <v>582565.2</v>
      </c>
      <c r="R583" s="2" t="n">
        <v>4787900.6</v>
      </c>
    </row>
    <row r="584" customFormat="false" ht="12.75" hidden="false" customHeight="false" outlineLevel="0" collapsed="false">
      <c r="Q584" s="2" t="n">
        <v>582564.5</v>
      </c>
      <c r="R584" s="2" t="n">
        <v>4787899</v>
      </c>
    </row>
    <row r="585" customFormat="false" ht="12.75" hidden="false" customHeight="false" outlineLevel="0" collapsed="false">
      <c r="Q585" s="2" t="n">
        <v>582564.2</v>
      </c>
      <c r="R585" s="2" t="n">
        <v>4787897.4</v>
      </c>
    </row>
    <row r="586" customFormat="false" ht="12.75" hidden="false" customHeight="false" outlineLevel="0" collapsed="false">
      <c r="Q586" s="2" t="n">
        <v>582563.7</v>
      </c>
      <c r="R586" s="2" t="n">
        <v>4787896.2</v>
      </c>
    </row>
    <row r="587" customFormat="false" ht="12.75" hidden="false" customHeight="false" outlineLevel="0" collapsed="false">
      <c r="Q587" s="2" t="n">
        <v>582563.2</v>
      </c>
      <c r="R587" s="2" t="n">
        <v>4787894.1</v>
      </c>
    </row>
    <row r="588" customFormat="false" ht="12.75" hidden="false" customHeight="false" outlineLevel="0" collapsed="false">
      <c r="Q588" s="2" t="n">
        <v>582563.1</v>
      </c>
      <c r="R588" s="2" t="n">
        <v>4787891.9</v>
      </c>
    </row>
    <row r="589" customFormat="false" ht="12.75" hidden="false" customHeight="false" outlineLevel="0" collapsed="false">
      <c r="Q589" s="2" t="n">
        <v>582562.5</v>
      </c>
      <c r="R589" s="2" t="n">
        <v>4787889.1</v>
      </c>
    </row>
    <row r="590" customFormat="false" ht="12.75" hidden="false" customHeight="false" outlineLevel="0" collapsed="false">
      <c r="Q590" s="2" t="n">
        <v>582561.7</v>
      </c>
      <c r="R590" s="2" t="n">
        <v>4787886.4</v>
      </c>
    </row>
    <row r="591" customFormat="false" ht="12.75" hidden="false" customHeight="false" outlineLevel="0" collapsed="false">
      <c r="Q591" s="2" t="n">
        <v>582561</v>
      </c>
      <c r="R591" s="2" t="n">
        <v>4787884.6</v>
      </c>
    </row>
    <row r="592" customFormat="false" ht="12.75" hidden="false" customHeight="false" outlineLevel="0" collapsed="false">
      <c r="Q592" s="2" t="n">
        <v>582560.3</v>
      </c>
      <c r="R592" s="2" t="n">
        <v>4787883.4</v>
      </c>
    </row>
    <row r="593" customFormat="false" ht="12.75" hidden="false" customHeight="false" outlineLevel="0" collapsed="false">
      <c r="Q593" s="2" t="n">
        <v>582559.5</v>
      </c>
      <c r="R593" s="2" t="n">
        <v>4787881.8</v>
      </c>
    </row>
    <row r="594" customFormat="false" ht="12.75" hidden="false" customHeight="false" outlineLevel="0" collapsed="false">
      <c r="Q594" s="2" t="n">
        <v>582559</v>
      </c>
      <c r="R594" s="2" t="n">
        <v>4787880.6</v>
      </c>
    </row>
    <row r="595" customFormat="false" ht="12.75" hidden="false" customHeight="false" outlineLevel="0" collapsed="false">
      <c r="Q595" s="2" t="n">
        <v>582558.7</v>
      </c>
      <c r="R595" s="2" t="n">
        <v>4787879.2</v>
      </c>
    </row>
    <row r="596" customFormat="false" ht="12.75" hidden="false" customHeight="false" outlineLevel="0" collapsed="false">
      <c r="Q596" s="2" t="n">
        <v>582558.6</v>
      </c>
      <c r="R596" s="2" t="n">
        <v>4787877.8</v>
      </c>
    </row>
    <row r="597" customFormat="false" ht="12.75" hidden="false" customHeight="false" outlineLevel="0" collapsed="false">
      <c r="Q597" s="2" t="n">
        <v>582558.6</v>
      </c>
      <c r="R597" s="2" t="n">
        <v>4787876.7</v>
      </c>
    </row>
    <row r="598" customFormat="false" ht="12.75" hidden="false" customHeight="false" outlineLevel="0" collapsed="false">
      <c r="Q598" s="2" t="n">
        <v>582558.4</v>
      </c>
      <c r="R598" s="2" t="n">
        <v>4787875.6</v>
      </c>
    </row>
    <row r="599" customFormat="false" ht="12.75" hidden="false" customHeight="false" outlineLevel="0" collapsed="false">
      <c r="Q599" s="2" t="n">
        <v>582557.7</v>
      </c>
      <c r="R599" s="2" t="n">
        <v>4787873.7</v>
      </c>
    </row>
    <row r="600" customFormat="false" ht="12.75" hidden="false" customHeight="false" outlineLevel="0" collapsed="false">
      <c r="Q600" s="2" t="n">
        <v>582557.1</v>
      </c>
      <c r="R600" s="2" t="n">
        <v>4787872</v>
      </c>
    </row>
    <row r="601" customFormat="false" ht="12.75" hidden="false" customHeight="false" outlineLevel="0" collapsed="false">
      <c r="Q601" s="2" t="n">
        <v>582556.3</v>
      </c>
      <c r="R601" s="2" t="n">
        <v>4787869.8</v>
      </c>
    </row>
    <row r="602" customFormat="false" ht="12.75" hidden="false" customHeight="false" outlineLevel="0" collapsed="false">
      <c r="Q602" s="2" t="n">
        <v>582555.9</v>
      </c>
      <c r="R602" s="2" t="n">
        <v>4787867.6</v>
      </c>
    </row>
    <row r="603" customFormat="false" ht="12.75" hidden="false" customHeight="false" outlineLevel="0" collapsed="false">
      <c r="Q603" s="2" t="n">
        <v>582555.3</v>
      </c>
      <c r="R603" s="2" t="n">
        <v>4787865.2</v>
      </c>
    </row>
    <row r="604" customFormat="false" ht="12.75" hidden="false" customHeight="false" outlineLevel="0" collapsed="false">
      <c r="Q604" s="2" t="n">
        <v>582555.1</v>
      </c>
      <c r="R604" s="2" t="n">
        <v>4787863.4</v>
      </c>
    </row>
    <row r="605" customFormat="false" ht="12.75" hidden="false" customHeight="false" outlineLevel="0" collapsed="false">
      <c r="Q605" s="2" t="n">
        <v>582554.7</v>
      </c>
      <c r="R605" s="2" t="n">
        <v>4787861.1</v>
      </c>
    </row>
    <row r="606" customFormat="false" ht="12.75" hidden="false" customHeight="false" outlineLevel="0" collapsed="false">
      <c r="Q606" s="2" t="n">
        <v>582554.2</v>
      </c>
      <c r="R606" s="2" t="n">
        <v>4787859.1</v>
      </c>
    </row>
    <row r="607" customFormat="false" ht="12.75" hidden="false" customHeight="false" outlineLevel="0" collapsed="false">
      <c r="Q607" s="2" t="n">
        <v>582553.7</v>
      </c>
      <c r="R607" s="2" t="n">
        <v>4787857</v>
      </c>
    </row>
    <row r="608" customFormat="false" ht="12.75" hidden="false" customHeight="false" outlineLevel="0" collapsed="false">
      <c r="Q608" s="2" t="n">
        <v>582553.1</v>
      </c>
      <c r="R608" s="2" t="n">
        <v>4787854.7</v>
      </c>
    </row>
    <row r="609" customFormat="false" ht="12.75" hidden="false" customHeight="false" outlineLevel="0" collapsed="false">
      <c r="Q609" s="2" t="n">
        <v>582552.3</v>
      </c>
      <c r="R609" s="2" t="n">
        <v>4787853</v>
      </c>
    </row>
    <row r="610" customFormat="false" ht="12.75" hidden="false" customHeight="false" outlineLevel="0" collapsed="false">
      <c r="Q610" s="2" t="n">
        <v>582552.1</v>
      </c>
      <c r="R610" s="2" t="n">
        <v>4787851.8</v>
      </c>
    </row>
    <row r="611" customFormat="false" ht="12.75" hidden="false" customHeight="false" outlineLevel="0" collapsed="false">
      <c r="Q611" s="2" t="n">
        <v>582551.9</v>
      </c>
      <c r="R611" s="2" t="n">
        <v>4787850.3</v>
      </c>
    </row>
    <row r="612" customFormat="false" ht="12.75" hidden="false" customHeight="false" outlineLevel="0" collapsed="false">
      <c r="Q612" s="2" t="n">
        <v>582551.3</v>
      </c>
      <c r="R612" s="2" t="n">
        <v>4787848.2</v>
      </c>
    </row>
    <row r="613" customFormat="false" ht="12.75" hidden="false" customHeight="false" outlineLevel="0" collapsed="false">
      <c r="Q613" s="2" t="n">
        <v>582550.6</v>
      </c>
      <c r="R613" s="2" t="n">
        <v>4787846.1</v>
      </c>
    </row>
    <row r="614" customFormat="false" ht="12.75" hidden="false" customHeight="false" outlineLevel="0" collapsed="false">
      <c r="Q614" s="2" t="n">
        <v>582550.3</v>
      </c>
      <c r="R614" s="2" t="n">
        <v>4787842.8</v>
      </c>
    </row>
    <row r="615" customFormat="false" ht="12.75" hidden="false" customHeight="false" outlineLevel="0" collapsed="false">
      <c r="Q615" s="2" t="n">
        <v>582550.2</v>
      </c>
      <c r="R615" s="2" t="n">
        <v>4787840.5</v>
      </c>
    </row>
    <row r="616" customFormat="false" ht="12.75" hidden="false" customHeight="false" outlineLevel="0" collapsed="false">
      <c r="Q616" s="2" t="n">
        <v>582549.4</v>
      </c>
      <c r="R616" s="2" t="n">
        <v>4787838.5</v>
      </c>
    </row>
    <row r="617" customFormat="false" ht="12.75" hidden="false" customHeight="false" outlineLevel="0" collapsed="false">
      <c r="Q617" s="2" t="n">
        <v>582548.7</v>
      </c>
      <c r="R617" s="2" t="n">
        <v>4787836.4</v>
      </c>
    </row>
    <row r="618" customFormat="false" ht="12.75" hidden="false" customHeight="false" outlineLevel="0" collapsed="false">
      <c r="Q618" s="2" t="n">
        <v>582548.3</v>
      </c>
      <c r="R618" s="2" t="n">
        <v>4787834.4</v>
      </c>
    </row>
    <row r="619" customFormat="false" ht="12.75" hidden="false" customHeight="false" outlineLevel="0" collapsed="false">
      <c r="Q619" s="2" t="n">
        <v>582547.9</v>
      </c>
      <c r="R619" s="2" t="n">
        <v>4787832.7</v>
      </c>
    </row>
    <row r="620" customFormat="false" ht="12.75" hidden="false" customHeight="false" outlineLevel="0" collapsed="false">
      <c r="Q620" s="2" t="n">
        <v>582547.7</v>
      </c>
      <c r="R620" s="2" t="n">
        <v>4787831.2</v>
      </c>
    </row>
    <row r="621" customFormat="false" ht="12.75" hidden="false" customHeight="false" outlineLevel="0" collapsed="false">
      <c r="Q621" s="2" t="n">
        <v>582547.4</v>
      </c>
      <c r="R621" s="2" t="n">
        <v>4787829.4</v>
      </c>
    </row>
    <row r="622" customFormat="false" ht="12.75" hidden="false" customHeight="false" outlineLevel="0" collapsed="false">
      <c r="Q622" s="2" t="n">
        <v>582546.8</v>
      </c>
      <c r="R622" s="2" t="n">
        <v>4787827.3</v>
      </c>
    </row>
    <row r="623" customFormat="false" ht="12.75" hidden="false" customHeight="false" outlineLevel="0" collapsed="false">
      <c r="Q623" s="2" t="n">
        <v>582546.1</v>
      </c>
      <c r="R623" s="2" t="n">
        <v>4787825.2</v>
      </c>
    </row>
    <row r="624" customFormat="false" ht="12.75" hidden="false" customHeight="false" outlineLevel="0" collapsed="false">
      <c r="Q624" s="2" t="n">
        <v>582545.6</v>
      </c>
      <c r="R624" s="2" t="n">
        <v>4787822.7</v>
      </c>
    </row>
    <row r="625" customFormat="false" ht="12.75" hidden="false" customHeight="false" outlineLevel="0" collapsed="false">
      <c r="Q625" s="2" t="n">
        <v>582545</v>
      </c>
      <c r="R625" s="2" t="n">
        <v>4787820.6</v>
      </c>
    </row>
    <row r="626" customFormat="false" ht="12.75" hidden="false" customHeight="false" outlineLevel="0" collapsed="false">
      <c r="Q626" s="2" t="n">
        <v>582544.5</v>
      </c>
      <c r="R626" s="2" t="n">
        <v>4787819.3</v>
      </c>
    </row>
    <row r="627" customFormat="false" ht="12.75" hidden="false" customHeight="false" outlineLevel="0" collapsed="false">
      <c r="Q627" s="2" t="n">
        <v>582543.6</v>
      </c>
      <c r="R627" s="2" t="n">
        <v>4787817.4</v>
      </c>
    </row>
    <row r="628" customFormat="false" ht="12.75" hidden="false" customHeight="false" outlineLevel="0" collapsed="false">
      <c r="Q628" s="2" t="n">
        <v>582542.8</v>
      </c>
      <c r="R628" s="2" t="n">
        <v>4787816.2</v>
      </c>
    </row>
    <row r="629" customFormat="false" ht="12.75" hidden="false" customHeight="false" outlineLevel="0" collapsed="false">
      <c r="Q629" s="2" t="n">
        <v>582541.8</v>
      </c>
      <c r="R629" s="2" t="n">
        <v>4787813.9</v>
      </c>
    </row>
    <row r="630" customFormat="false" ht="12.75" hidden="false" customHeight="false" outlineLevel="0" collapsed="false">
      <c r="Q630" s="2" t="n">
        <v>582540.9</v>
      </c>
      <c r="R630" s="2" t="n">
        <v>4787811</v>
      </c>
    </row>
    <row r="631" customFormat="false" ht="12.75" hidden="false" customHeight="false" outlineLevel="0" collapsed="false">
      <c r="Q631" s="2" t="n">
        <v>582540.3</v>
      </c>
      <c r="R631" s="2" t="n">
        <v>4787809.2</v>
      </c>
    </row>
    <row r="632" customFormat="false" ht="12.75" hidden="false" customHeight="false" outlineLevel="0" collapsed="false">
      <c r="Q632" s="2" t="n">
        <v>582539.8</v>
      </c>
      <c r="R632" s="2" t="n">
        <v>4787807.8</v>
      </c>
    </row>
    <row r="633" customFormat="false" ht="12.75" hidden="false" customHeight="false" outlineLevel="0" collapsed="false">
      <c r="Q633" s="2" t="n">
        <v>582539.3</v>
      </c>
      <c r="R633" s="2" t="n">
        <v>4787806</v>
      </c>
    </row>
    <row r="634" customFormat="false" ht="12.75" hidden="false" customHeight="false" outlineLevel="0" collapsed="false">
      <c r="Q634" s="2" t="n">
        <v>582539.1</v>
      </c>
      <c r="R634" s="2" t="n">
        <v>4787804.9</v>
      </c>
    </row>
    <row r="635" customFormat="false" ht="12.75" hidden="false" customHeight="false" outlineLevel="0" collapsed="false">
      <c r="Q635" s="2" t="n">
        <v>582538.9</v>
      </c>
      <c r="R635" s="2" t="n">
        <v>4787804.2</v>
      </c>
    </row>
    <row r="636" customFormat="false" ht="12.75" hidden="false" customHeight="false" outlineLevel="0" collapsed="false">
      <c r="Q636" s="2" t="n">
        <v>582538.9</v>
      </c>
      <c r="R636" s="2" t="n">
        <v>4787802.9</v>
      </c>
    </row>
    <row r="637" customFormat="false" ht="12.75" hidden="false" customHeight="false" outlineLevel="0" collapsed="false">
      <c r="Q637" s="2" t="n">
        <v>582538.4</v>
      </c>
      <c r="R637" s="2" t="n">
        <v>4787801.4</v>
      </c>
    </row>
    <row r="638" customFormat="false" ht="12.75" hidden="false" customHeight="false" outlineLevel="0" collapsed="false">
      <c r="Q638" s="2" t="n">
        <v>582537.8</v>
      </c>
      <c r="R638" s="2" t="n">
        <v>4787800</v>
      </c>
    </row>
    <row r="639" customFormat="false" ht="12.75" hidden="false" customHeight="false" outlineLevel="0" collapsed="false">
      <c r="Q639" s="2" t="n">
        <v>582537.4</v>
      </c>
      <c r="R639" s="2" t="n">
        <v>4787798.5</v>
      </c>
    </row>
    <row r="640" customFormat="false" ht="12.75" hidden="false" customHeight="false" outlineLevel="0" collapsed="false">
      <c r="Q640" s="2" t="n">
        <v>582537.7</v>
      </c>
      <c r="R640" s="2" t="n">
        <v>4787796.1</v>
      </c>
    </row>
    <row r="641" customFormat="false" ht="12.75" hidden="false" customHeight="false" outlineLevel="0" collapsed="false">
      <c r="Q641" s="2" t="n">
        <v>582537.3</v>
      </c>
      <c r="R641" s="2" t="n">
        <v>4787793.9</v>
      </c>
    </row>
    <row r="642" customFormat="false" ht="12.75" hidden="false" customHeight="false" outlineLevel="0" collapsed="false">
      <c r="Q642" s="2" t="n">
        <v>582536.3</v>
      </c>
      <c r="R642" s="2" t="n">
        <v>4787792.2</v>
      </c>
    </row>
    <row r="643" customFormat="false" ht="12.75" hidden="false" customHeight="false" outlineLevel="0" collapsed="false">
      <c r="Q643" s="2" t="n">
        <v>582535.7</v>
      </c>
      <c r="R643" s="2" t="n">
        <v>4787790.4</v>
      </c>
    </row>
    <row r="644" customFormat="false" ht="12.75" hidden="false" customHeight="false" outlineLevel="0" collapsed="false">
      <c r="Q644" s="2" t="n">
        <v>582535.3</v>
      </c>
      <c r="R644" s="2" t="n">
        <v>4787788.3</v>
      </c>
    </row>
    <row r="645" customFormat="false" ht="12.75" hidden="false" customHeight="false" outlineLevel="0" collapsed="false">
      <c r="Q645" s="2" t="n">
        <v>582534.9</v>
      </c>
      <c r="R645" s="2" t="n">
        <v>4787786.6</v>
      </c>
    </row>
    <row r="646" customFormat="false" ht="12.75" hidden="false" customHeight="false" outlineLevel="0" collapsed="false">
      <c r="Q646" s="2" t="n">
        <v>582534.8</v>
      </c>
      <c r="R646" s="2" t="n">
        <v>4787785.3</v>
      </c>
    </row>
    <row r="647" customFormat="false" ht="12.75" hidden="false" customHeight="false" outlineLevel="0" collapsed="false">
      <c r="Q647" s="2" t="n">
        <v>582534.6</v>
      </c>
      <c r="R647" s="2" t="n">
        <v>4787784.1</v>
      </c>
    </row>
    <row r="648" customFormat="false" ht="12.75" hidden="false" customHeight="false" outlineLevel="0" collapsed="false">
      <c r="Q648" s="2" t="n">
        <v>582534.2</v>
      </c>
      <c r="R648" s="2" t="n">
        <v>4787783</v>
      </c>
    </row>
    <row r="649" customFormat="false" ht="12.75" hidden="false" customHeight="false" outlineLevel="0" collapsed="false">
      <c r="Q649" s="2" t="n">
        <v>582534</v>
      </c>
      <c r="R649" s="2" t="n">
        <v>4787781</v>
      </c>
    </row>
    <row r="650" customFormat="false" ht="12.75" hidden="false" customHeight="false" outlineLevel="0" collapsed="false">
      <c r="Q650" s="2" t="n">
        <v>582533.6</v>
      </c>
      <c r="R650" s="2" t="n">
        <v>4787779.3</v>
      </c>
    </row>
    <row r="651" customFormat="false" ht="12.75" hidden="false" customHeight="false" outlineLevel="0" collapsed="false">
      <c r="Q651" s="2" t="n">
        <v>582533.2</v>
      </c>
      <c r="R651" s="2" t="n">
        <v>4787777.7</v>
      </c>
    </row>
    <row r="652" customFormat="false" ht="12.75" hidden="false" customHeight="false" outlineLevel="0" collapsed="false">
      <c r="Q652" s="2" t="n">
        <v>582532.5</v>
      </c>
      <c r="R652" s="2" t="n">
        <v>4787775.3</v>
      </c>
    </row>
    <row r="653" customFormat="false" ht="12.75" hidden="false" customHeight="false" outlineLevel="0" collapsed="false">
      <c r="Q653" s="2" t="n">
        <v>582532</v>
      </c>
      <c r="R653" s="2" t="n">
        <v>4787773.5</v>
      </c>
    </row>
    <row r="654" customFormat="false" ht="12.75" hidden="false" customHeight="false" outlineLevel="0" collapsed="false">
      <c r="Q654" s="2" t="n">
        <v>582531.7</v>
      </c>
      <c r="R654" s="2" t="n">
        <v>4787771.7</v>
      </c>
    </row>
    <row r="655" customFormat="false" ht="12.75" hidden="false" customHeight="false" outlineLevel="0" collapsed="false">
      <c r="Q655" s="2" t="n">
        <v>582531</v>
      </c>
      <c r="R655" s="2" t="n">
        <v>4787769.8</v>
      </c>
    </row>
    <row r="656" customFormat="false" ht="12.75" hidden="false" customHeight="false" outlineLevel="0" collapsed="false">
      <c r="Q656" s="2" t="n">
        <v>582530.2</v>
      </c>
      <c r="R656" s="2" t="n">
        <v>4787767.9</v>
      </c>
    </row>
    <row r="657" customFormat="false" ht="12.75" hidden="false" customHeight="false" outlineLevel="0" collapsed="false">
      <c r="Q657" s="2" t="n">
        <v>582528.7</v>
      </c>
      <c r="R657" s="2" t="n">
        <v>4787766</v>
      </c>
    </row>
    <row r="658" customFormat="false" ht="12.75" hidden="false" customHeight="false" outlineLevel="0" collapsed="false">
      <c r="Q658" s="2" t="n">
        <v>582527.5</v>
      </c>
      <c r="R658" s="2" t="n">
        <v>4787763.9</v>
      </c>
    </row>
    <row r="659" customFormat="false" ht="12.75" hidden="false" customHeight="false" outlineLevel="0" collapsed="false">
      <c r="Q659" s="2" t="n">
        <v>582527.2</v>
      </c>
      <c r="R659" s="2" t="n">
        <v>4787761.5</v>
      </c>
    </row>
    <row r="660" customFormat="false" ht="12.75" hidden="false" customHeight="false" outlineLevel="0" collapsed="false">
      <c r="Q660" s="2" t="n">
        <v>582527.4</v>
      </c>
      <c r="R660" s="2" t="n">
        <v>4787759.3</v>
      </c>
    </row>
    <row r="661" customFormat="false" ht="12.75" hidden="false" customHeight="false" outlineLevel="0" collapsed="false">
      <c r="Q661" s="2" t="n">
        <v>582527.6</v>
      </c>
      <c r="R661" s="2" t="n">
        <v>4787757.4</v>
      </c>
    </row>
    <row r="662" customFormat="false" ht="12.75" hidden="false" customHeight="false" outlineLevel="0" collapsed="false">
      <c r="Q662" s="2" t="n">
        <v>582527</v>
      </c>
      <c r="R662" s="2" t="n">
        <v>4787756.2</v>
      </c>
    </row>
    <row r="663" customFormat="false" ht="12.75" hidden="false" customHeight="false" outlineLevel="0" collapsed="false">
      <c r="Q663" s="2" t="n">
        <v>582526</v>
      </c>
      <c r="R663" s="2" t="n">
        <v>4787754.6</v>
      </c>
    </row>
    <row r="664" customFormat="false" ht="12.75" hidden="false" customHeight="false" outlineLevel="0" collapsed="false">
      <c r="Q664" s="2" t="n">
        <v>582525.1</v>
      </c>
      <c r="R664" s="2" t="n">
        <v>4787753.2</v>
      </c>
    </row>
    <row r="665" customFormat="false" ht="12.75" hidden="false" customHeight="false" outlineLevel="0" collapsed="false">
      <c r="Q665" s="2" t="n">
        <v>582524.9</v>
      </c>
      <c r="R665" s="2" t="n">
        <v>4787751.2</v>
      </c>
    </row>
    <row r="666" customFormat="false" ht="12.75" hidden="false" customHeight="false" outlineLevel="0" collapsed="false">
      <c r="Q666" s="2" t="n">
        <v>582524.6</v>
      </c>
      <c r="R666" s="2" t="n">
        <v>4787748.9</v>
      </c>
    </row>
    <row r="667" customFormat="false" ht="12.75" hidden="false" customHeight="false" outlineLevel="0" collapsed="false">
      <c r="Q667" s="2" t="n">
        <v>582523.9</v>
      </c>
      <c r="R667" s="2" t="n">
        <v>4787747.4</v>
      </c>
    </row>
    <row r="668" customFormat="false" ht="12.75" hidden="false" customHeight="false" outlineLevel="0" collapsed="false">
      <c r="Q668" s="2" t="n">
        <v>582522.6</v>
      </c>
      <c r="R668" s="2" t="n">
        <v>4787746.3</v>
      </c>
    </row>
    <row r="669" customFormat="false" ht="12.75" hidden="false" customHeight="false" outlineLevel="0" collapsed="false">
      <c r="Q669" s="2" t="n">
        <v>582521.6</v>
      </c>
      <c r="R669" s="2" t="n">
        <v>4787744.7</v>
      </c>
    </row>
    <row r="670" customFormat="false" ht="12.75" hidden="false" customHeight="false" outlineLevel="0" collapsed="false">
      <c r="Q670" s="2" t="n">
        <v>582521.3</v>
      </c>
      <c r="R670" s="2" t="n">
        <v>4787742.7</v>
      </c>
    </row>
    <row r="671" customFormat="false" ht="12.75" hidden="false" customHeight="false" outlineLevel="0" collapsed="false">
      <c r="Q671" s="2" t="n">
        <v>582521.5</v>
      </c>
      <c r="R671" s="2" t="n">
        <v>4787740.8</v>
      </c>
    </row>
    <row r="672" customFormat="false" ht="12.75" hidden="false" customHeight="false" outlineLevel="0" collapsed="false">
      <c r="Q672" s="2" t="n">
        <v>582521.7</v>
      </c>
      <c r="R672" s="2" t="n">
        <v>4787739</v>
      </c>
    </row>
    <row r="673" customFormat="false" ht="12.75" hidden="false" customHeight="false" outlineLevel="0" collapsed="false">
      <c r="Q673" s="2" t="n">
        <v>582520.8</v>
      </c>
      <c r="R673" s="2" t="n">
        <v>4787737.8</v>
      </c>
    </row>
    <row r="674" customFormat="false" ht="12.75" hidden="false" customHeight="false" outlineLevel="0" collapsed="false">
      <c r="Q674" s="2" t="n">
        <v>582519.6</v>
      </c>
      <c r="R674" s="2" t="n">
        <v>4787736.6</v>
      </c>
    </row>
    <row r="675" customFormat="false" ht="12.75" hidden="false" customHeight="false" outlineLevel="0" collapsed="false">
      <c r="Q675" s="2" t="n">
        <v>582519.1</v>
      </c>
      <c r="R675" s="2" t="n">
        <v>4787734.7</v>
      </c>
    </row>
    <row r="676" customFormat="false" ht="12.75" hidden="false" customHeight="false" outlineLevel="0" collapsed="false">
      <c r="Q676" s="2" t="n">
        <v>582519.5</v>
      </c>
      <c r="R676" s="2" t="n">
        <v>4787732.5</v>
      </c>
    </row>
    <row r="677" customFormat="false" ht="12.75" hidden="false" customHeight="false" outlineLevel="0" collapsed="false">
      <c r="Q677" s="2" t="n">
        <v>582519.6</v>
      </c>
      <c r="R677" s="2" t="n">
        <v>4787730.3</v>
      </c>
    </row>
    <row r="678" customFormat="false" ht="12.75" hidden="false" customHeight="false" outlineLevel="0" collapsed="false">
      <c r="Q678" s="2" t="n">
        <v>582519.2</v>
      </c>
      <c r="R678" s="2" t="n">
        <v>4787728</v>
      </c>
    </row>
    <row r="679" customFormat="false" ht="12.75" hidden="false" customHeight="false" outlineLevel="0" collapsed="false">
      <c r="Q679" s="2" t="n">
        <v>582518.3</v>
      </c>
      <c r="R679" s="2" t="n">
        <v>4787725.9</v>
      </c>
    </row>
    <row r="680" customFormat="false" ht="12.75" hidden="false" customHeight="false" outlineLevel="0" collapsed="false">
      <c r="Q680" s="2" t="n">
        <v>582517.8</v>
      </c>
      <c r="R680" s="2" t="n">
        <v>4787724.5</v>
      </c>
    </row>
    <row r="681" customFormat="false" ht="12.75" hidden="false" customHeight="false" outlineLevel="0" collapsed="false">
      <c r="Q681" s="2" t="n">
        <v>582516.8</v>
      </c>
      <c r="R681" s="2" t="n">
        <v>4787723</v>
      </c>
    </row>
    <row r="682" customFormat="false" ht="12.75" hidden="false" customHeight="false" outlineLevel="0" collapsed="false">
      <c r="Q682" s="2" t="n">
        <v>582515.2</v>
      </c>
      <c r="R682" s="2" t="n">
        <v>4787721.4</v>
      </c>
    </row>
    <row r="683" customFormat="false" ht="12.75" hidden="false" customHeight="false" outlineLevel="0" collapsed="false">
      <c r="Q683" s="2" t="n">
        <v>582513.8</v>
      </c>
      <c r="R683" s="2" t="n">
        <v>4787719.7</v>
      </c>
    </row>
    <row r="684" customFormat="false" ht="12.75" hidden="false" customHeight="false" outlineLevel="0" collapsed="false">
      <c r="Q684" s="2" t="n">
        <v>582512.9</v>
      </c>
      <c r="R684" s="2" t="n">
        <v>4787717.8</v>
      </c>
    </row>
    <row r="685" customFormat="false" ht="12.75" hidden="false" customHeight="false" outlineLevel="0" collapsed="false">
      <c r="Q685" s="2" t="n">
        <v>582512.4</v>
      </c>
      <c r="R685" s="2" t="n">
        <v>4787715.7</v>
      </c>
    </row>
    <row r="686" customFormat="false" ht="12.75" hidden="false" customHeight="false" outlineLevel="0" collapsed="false">
      <c r="Q686" s="2" t="n">
        <v>582512.3</v>
      </c>
      <c r="R686" s="2" t="n">
        <v>4787713.4</v>
      </c>
    </row>
    <row r="687" customFormat="false" ht="12.75" hidden="false" customHeight="false" outlineLevel="0" collapsed="false">
      <c r="Q687" s="2" t="n">
        <v>582512.2</v>
      </c>
      <c r="R687" s="2" t="n">
        <v>4787711.5</v>
      </c>
    </row>
    <row r="688" customFormat="false" ht="12.75" hidden="false" customHeight="false" outlineLevel="0" collapsed="false">
      <c r="Q688" s="2" t="n">
        <v>582511.5</v>
      </c>
      <c r="R688" s="2" t="n">
        <v>4787709.6</v>
      </c>
    </row>
    <row r="689" customFormat="false" ht="12.75" hidden="false" customHeight="false" outlineLevel="0" collapsed="false">
      <c r="Q689" s="2" t="n">
        <v>582510.8</v>
      </c>
      <c r="R689" s="2" t="n">
        <v>4787707.6</v>
      </c>
    </row>
    <row r="690" customFormat="false" ht="12.75" hidden="false" customHeight="false" outlineLevel="0" collapsed="false">
      <c r="Q690" s="2" t="n">
        <v>582510</v>
      </c>
      <c r="R690" s="2" t="n">
        <v>4787705.8</v>
      </c>
    </row>
    <row r="691" customFormat="false" ht="12.75" hidden="false" customHeight="false" outlineLevel="0" collapsed="false">
      <c r="Q691" s="2" t="n">
        <v>582509.6</v>
      </c>
      <c r="R691" s="2" t="n">
        <v>4787703.8</v>
      </c>
    </row>
    <row r="692" customFormat="false" ht="12.75" hidden="false" customHeight="false" outlineLevel="0" collapsed="false">
      <c r="Q692" s="2" t="n">
        <v>582510.1</v>
      </c>
      <c r="R692" s="2" t="n">
        <v>4787701.5</v>
      </c>
    </row>
    <row r="693" customFormat="false" ht="12.75" hidden="false" customHeight="false" outlineLevel="0" collapsed="false">
      <c r="Q693" s="2" t="n">
        <v>582510.3</v>
      </c>
      <c r="R693" s="2" t="n">
        <v>4787699.5</v>
      </c>
    </row>
    <row r="694" customFormat="false" ht="12.75" hidden="false" customHeight="false" outlineLevel="0" collapsed="false">
      <c r="Q694" s="2" t="n">
        <v>582509.4</v>
      </c>
      <c r="R694" s="2" t="n">
        <v>4787697.8</v>
      </c>
    </row>
    <row r="695" customFormat="false" ht="12.75" hidden="false" customHeight="false" outlineLevel="0" collapsed="false">
      <c r="Q695" s="2" t="n">
        <v>582508.5</v>
      </c>
      <c r="R695" s="2" t="n">
        <v>4787696</v>
      </c>
    </row>
    <row r="696" customFormat="false" ht="12.75" hidden="false" customHeight="false" outlineLevel="0" collapsed="false">
      <c r="Q696" s="2" t="n">
        <v>582508.2</v>
      </c>
      <c r="R696" s="2" t="n">
        <v>4787693.9</v>
      </c>
    </row>
    <row r="697" customFormat="false" ht="12.75" hidden="false" customHeight="false" outlineLevel="0" collapsed="false">
      <c r="Q697" s="2" t="n">
        <v>582507.9</v>
      </c>
      <c r="R697" s="2" t="n">
        <v>4787691.9</v>
      </c>
    </row>
    <row r="698" customFormat="false" ht="12.75" hidden="false" customHeight="false" outlineLevel="0" collapsed="false">
      <c r="Q698" s="2" t="n">
        <v>582508</v>
      </c>
      <c r="R698" s="2" t="n">
        <v>4787690.4</v>
      </c>
    </row>
    <row r="699" customFormat="false" ht="12.75" hidden="false" customHeight="false" outlineLevel="0" collapsed="false">
      <c r="Q699" s="2" t="n">
        <v>582508</v>
      </c>
      <c r="R699" s="2" t="n">
        <v>4787688.5</v>
      </c>
    </row>
    <row r="700" customFormat="false" ht="12.75" hidden="false" customHeight="false" outlineLevel="0" collapsed="false">
      <c r="Q700" s="2" t="n">
        <v>582507.6</v>
      </c>
      <c r="R700" s="2" t="n">
        <v>4787686.1</v>
      </c>
    </row>
    <row r="701" customFormat="false" ht="12.75" hidden="false" customHeight="false" outlineLevel="0" collapsed="false">
      <c r="Q701" s="2" t="n">
        <v>582506.8</v>
      </c>
      <c r="R701" s="2" t="n">
        <v>4787683.9</v>
      </c>
    </row>
    <row r="702" customFormat="false" ht="12.75" hidden="false" customHeight="false" outlineLevel="0" collapsed="false">
      <c r="Q702" s="2" t="n">
        <v>582505.8</v>
      </c>
      <c r="R702" s="2" t="n">
        <v>4787682.2</v>
      </c>
    </row>
    <row r="703" customFormat="false" ht="12.75" hidden="false" customHeight="false" outlineLevel="0" collapsed="false">
      <c r="Q703" s="2" t="n">
        <v>582505.2</v>
      </c>
      <c r="R703" s="2" t="n">
        <v>4787680.5</v>
      </c>
    </row>
    <row r="704" customFormat="false" ht="12.75" hidden="false" customHeight="false" outlineLevel="0" collapsed="false">
      <c r="Q704" s="2" t="n">
        <v>582505.1</v>
      </c>
      <c r="R704" s="2" t="n">
        <v>4787679.1</v>
      </c>
    </row>
    <row r="705" customFormat="false" ht="12.75" hidden="false" customHeight="false" outlineLevel="0" collapsed="false">
      <c r="Q705" s="2" t="n">
        <v>582505.5</v>
      </c>
      <c r="R705" s="2" t="n">
        <v>4787677.5</v>
      </c>
    </row>
    <row r="706" customFormat="false" ht="12.75" hidden="false" customHeight="false" outlineLevel="0" collapsed="false">
      <c r="Q706" s="2" t="n">
        <v>582505.2</v>
      </c>
      <c r="R706" s="2" t="n">
        <v>4787676</v>
      </c>
    </row>
    <row r="707" customFormat="false" ht="12.75" hidden="false" customHeight="false" outlineLevel="0" collapsed="false">
      <c r="Q707" s="2" t="n">
        <v>582503.9</v>
      </c>
      <c r="R707" s="2" t="n">
        <v>4787674.6</v>
      </c>
    </row>
    <row r="708" customFormat="false" ht="12.75" hidden="false" customHeight="false" outlineLevel="0" collapsed="false">
      <c r="Q708" s="2" t="n">
        <v>582502.9</v>
      </c>
      <c r="R708" s="2" t="n">
        <v>4787671.9</v>
      </c>
    </row>
    <row r="709" customFormat="false" ht="12.75" hidden="false" customHeight="false" outlineLevel="0" collapsed="false">
      <c r="Q709" s="2" t="n">
        <v>582503</v>
      </c>
      <c r="R709" s="2" t="n">
        <v>4787671.1</v>
      </c>
    </row>
    <row r="710" customFormat="false" ht="12.75" hidden="false" customHeight="false" outlineLevel="0" collapsed="false">
      <c r="Q710" s="2" t="n">
        <v>582503.2</v>
      </c>
      <c r="R710" s="2" t="n">
        <v>4787669.8</v>
      </c>
    </row>
    <row r="711" customFormat="false" ht="12.75" hidden="false" customHeight="false" outlineLevel="0" collapsed="false">
      <c r="Q711" s="2" t="n">
        <v>582503.8</v>
      </c>
      <c r="R711" s="2" t="n">
        <v>4787668.8</v>
      </c>
    </row>
    <row r="712" customFormat="false" ht="12.75" hidden="false" customHeight="false" outlineLevel="0" collapsed="false">
      <c r="Q712" s="2" t="n">
        <v>582503</v>
      </c>
      <c r="R712" s="2" t="n">
        <v>4787667.1</v>
      </c>
    </row>
    <row r="713" customFormat="false" ht="12.75" hidden="false" customHeight="false" outlineLevel="0" collapsed="false">
      <c r="Q713" s="2" t="n">
        <v>582501.9</v>
      </c>
      <c r="R713" s="2" t="n">
        <v>4787665.6</v>
      </c>
    </row>
    <row r="714" customFormat="false" ht="12.75" hidden="false" customHeight="false" outlineLevel="0" collapsed="false">
      <c r="Q714" s="2" t="n">
        <v>582501.2</v>
      </c>
      <c r="R714" s="2" t="n">
        <v>4787663.4</v>
      </c>
    </row>
    <row r="715" customFormat="false" ht="12.75" hidden="false" customHeight="false" outlineLevel="0" collapsed="false">
      <c r="Q715" s="2" t="n">
        <v>582501.1</v>
      </c>
      <c r="R715" s="2" t="n">
        <v>4787660.5</v>
      </c>
    </row>
    <row r="716" customFormat="false" ht="12.75" hidden="false" customHeight="false" outlineLevel="0" collapsed="false">
      <c r="Q716" s="2" t="n">
        <v>582502.2</v>
      </c>
      <c r="R716" s="2" t="n">
        <v>4787659.2</v>
      </c>
    </row>
    <row r="717" customFormat="false" ht="12.75" hidden="false" customHeight="false" outlineLevel="0" collapsed="false">
      <c r="Q717" s="2" t="n">
        <v>582501.7</v>
      </c>
      <c r="R717" s="2" t="n">
        <v>4787656.9</v>
      </c>
    </row>
    <row r="718" customFormat="false" ht="12.75" hidden="false" customHeight="false" outlineLevel="0" collapsed="false">
      <c r="Q718" s="2" t="n">
        <v>582499.8</v>
      </c>
      <c r="R718" s="2" t="n">
        <v>4787654.7</v>
      </c>
    </row>
    <row r="719" customFormat="false" ht="12.75" hidden="false" customHeight="false" outlineLevel="0" collapsed="false">
      <c r="Q719" s="2" t="n">
        <v>582498.4</v>
      </c>
      <c r="R719" s="2" t="n">
        <v>4787653.2</v>
      </c>
    </row>
    <row r="720" customFormat="false" ht="12.75" hidden="false" customHeight="false" outlineLevel="0" collapsed="false">
      <c r="Q720" s="2" t="n">
        <v>582498</v>
      </c>
      <c r="R720" s="2" t="n">
        <v>4787652.5</v>
      </c>
    </row>
    <row r="721" customFormat="false" ht="12.75" hidden="false" customHeight="false" outlineLevel="0" collapsed="false">
      <c r="Q721" s="2" t="n">
        <v>582498.5</v>
      </c>
      <c r="R721" s="2" t="n">
        <v>4787653</v>
      </c>
    </row>
    <row r="722" customFormat="false" ht="12.75" hidden="false" customHeight="false" outlineLevel="0" collapsed="false">
      <c r="Q722" s="2" t="n">
        <v>582498.5</v>
      </c>
      <c r="R722" s="2" t="n">
        <v>4787653</v>
      </c>
    </row>
    <row r="723" customFormat="false" ht="12.75" hidden="false" customHeight="false" outlineLevel="0" collapsed="false">
      <c r="Q723" s="2" t="n">
        <v>582498.6</v>
      </c>
      <c r="R723" s="2" t="n">
        <v>4787652.8</v>
      </c>
    </row>
    <row r="724" customFormat="false" ht="12.75" hidden="false" customHeight="false" outlineLevel="0" collapsed="false">
      <c r="Q724" s="2" t="n">
        <v>582498.5</v>
      </c>
      <c r="R724" s="2" t="n">
        <v>4787652.5</v>
      </c>
    </row>
    <row r="725" customFormat="false" ht="12.75" hidden="false" customHeight="false" outlineLevel="0" collapsed="false">
      <c r="Q725" s="2" t="n">
        <v>582498.4</v>
      </c>
      <c r="R725" s="2" t="n">
        <v>4787651.9</v>
      </c>
    </row>
    <row r="726" customFormat="false" ht="12.75" hidden="false" customHeight="false" outlineLevel="0" collapsed="false">
      <c r="Q726" s="2" t="n">
        <v>582498.4</v>
      </c>
      <c r="R726" s="2" t="n">
        <v>4787652.1</v>
      </c>
    </row>
    <row r="727" customFormat="false" ht="12.75" hidden="false" customHeight="false" outlineLevel="0" collapsed="false">
      <c r="Q727" s="2" t="n">
        <v>582498.3</v>
      </c>
      <c r="R727" s="2" t="n">
        <v>4787652.3</v>
      </c>
    </row>
    <row r="728" customFormat="false" ht="12.75" hidden="false" customHeight="false" outlineLevel="0" collapsed="false">
      <c r="Q728" s="2" t="n">
        <v>582498.2</v>
      </c>
      <c r="R728" s="2" t="n">
        <v>4787652.2</v>
      </c>
    </row>
    <row r="729" customFormat="false" ht="12.75" hidden="false" customHeight="false" outlineLevel="0" collapsed="false">
      <c r="Q729" s="2" t="n">
        <v>582497.8</v>
      </c>
      <c r="R729" s="2" t="n">
        <v>4787652.1</v>
      </c>
    </row>
    <row r="730" customFormat="false" ht="12.75" hidden="false" customHeight="false" outlineLevel="0" collapsed="false">
      <c r="Q730" s="2" t="n">
        <v>582498.5</v>
      </c>
      <c r="R730" s="2" t="n">
        <v>4787652.1</v>
      </c>
    </row>
    <row r="731" customFormat="false" ht="12.75" hidden="false" customHeight="false" outlineLevel="0" collapsed="false">
      <c r="Q731" s="2" t="n">
        <v>582498.5</v>
      </c>
      <c r="R731" s="2" t="n">
        <v>4787652.3</v>
      </c>
    </row>
    <row r="732" customFormat="false" ht="12.75" hidden="false" customHeight="false" outlineLevel="0" collapsed="false">
      <c r="Q732" s="2" t="n">
        <v>582498.5</v>
      </c>
      <c r="R732" s="2" t="n">
        <v>4787652.5</v>
      </c>
    </row>
    <row r="733" customFormat="false" ht="12.75" hidden="false" customHeight="false" outlineLevel="0" collapsed="false">
      <c r="Q733" s="2" t="n">
        <v>582498.7</v>
      </c>
      <c r="R733" s="2" t="n">
        <v>4787652.5</v>
      </c>
    </row>
    <row r="734" customFormat="false" ht="12.75" hidden="false" customHeight="false" outlineLevel="0" collapsed="false">
      <c r="Q734" s="2" t="n">
        <v>582497.9</v>
      </c>
      <c r="R734" s="2" t="n">
        <v>4787651.9</v>
      </c>
    </row>
    <row r="735" customFormat="false" ht="12.75" hidden="false" customHeight="false" outlineLevel="0" collapsed="false">
      <c r="Q735" s="2" t="n">
        <v>582497.6</v>
      </c>
      <c r="R735" s="2" t="n">
        <v>4787650.6</v>
      </c>
    </row>
    <row r="736" customFormat="false" ht="12.75" hidden="false" customHeight="false" outlineLevel="0" collapsed="false">
      <c r="Q736" s="2" t="n">
        <v>582497.2</v>
      </c>
      <c r="R736" s="2" t="n">
        <v>4787648.7</v>
      </c>
    </row>
    <row r="737" customFormat="false" ht="12.75" hidden="false" customHeight="false" outlineLevel="0" collapsed="false">
      <c r="Q737" s="2" t="n">
        <v>582496.8</v>
      </c>
      <c r="R737" s="2" t="n">
        <v>4787647</v>
      </c>
    </row>
    <row r="738" customFormat="false" ht="12.75" hidden="false" customHeight="false" outlineLevel="0" collapsed="false">
      <c r="Q738" s="2" t="n">
        <v>582496.6</v>
      </c>
      <c r="R738" s="2" t="n">
        <v>4787645.3</v>
      </c>
    </row>
    <row r="739" customFormat="false" ht="12.75" hidden="false" customHeight="false" outlineLevel="0" collapsed="false">
      <c r="Q739" s="2" t="n">
        <v>582496</v>
      </c>
      <c r="R739" s="2" t="n">
        <v>4787643.8</v>
      </c>
    </row>
    <row r="740" customFormat="false" ht="12.75" hidden="false" customHeight="false" outlineLevel="0" collapsed="false">
      <c r="Q740" s="2" t="n">
        <v>582495.1</v>
      </c>
      <c r="R740" s="2" t="n">
        <v>4787642.2</v>
      </c>
    </row>
    <row r="741" customFormat="false" ht="12.75" hidden="false" customHeight="false" outlineLevel="0" collapsed="false">
      <c r="Q741" s="2" t="n">
        <v>582494.5</v>
      </c>
      <c r="R741" s="2" t="n">
        <v>4787640.5</v>
      </c>
    </row>
    <row r="742" customFormat="false" ht="12.75" hidden="false" customHeight="false" outlineLevel="0" collapsed="false">
      <c r="Q742" s="2" t="n">
        <v>582493.5</v>
      </c>
      <c r="R742" s="2" t="n">
        <v>4787638.7</v>
      </c>
    </row>
    <row r="743" customFormat="false" ht="12.75" hidden="false" customHeight="false" outlineLevel="0" collapsed="false">
      <c r="Q743" s="2" t="n">
        <v>582492.8</v>
      </c>
      <c r="R743" s="2" t="n">
        <v>4787636.9</v>
      </c>
    </row>
    <row r="744" customFormat="false" ht="12.75" hidden="false" customHeight="false" outlineLevel="0" collapsed="false">
      <c r="Q744" s="2" t="n">
        <v>582493</v>
      </c>
      <c r="R744" s="2" t="n">
        <v>4787634.9</v>
      </c>
    </row>
    <row r="745" customFormat="false" ht="12.75" hidden="false" customHeight="false" outlineLevel="0" collapsed="false">
      <c r="Q745" s="2" t="n">
        <v>582492.8</v>
      </c>
      <c r="R745" s="2" t="n">
        <v>4787633</v>
      </c>
    </row>
    <row r="746" customFormat="false" ht="12.75" hidden="false" customHeight="false" outlineLevel="0" collapsed="false">
      <c r="Q746" s="2" t="n">
        <v>582492</v>
      </c>
      <c r="R746" s="2" t="n">
        <v>4787631.5</v>
      </c>
    </row>
    <row r="747" customFormat="false" ht="12.75" hidden="false" customHeight="false" outlineLevel="0" collapsed="false">
      <c r="Q747" s="2" t="n">
        <v>582491</v>
      </c>
      <c r="R747" s="2" t="n">
        <v>4787629.9</v>
      </c>
    </row>
    <row r="748" customFormat="false" ht="12.75" hidden="false" customHeight="false" outlineLevel="0" collapsed="false">
      <c r="Q748" s="2" t="n">
        <v>582490.5</v>
      </c>
      <c r="R748" s="2" t="n">
        <v>4787628.6</v>
      </c>
    </row>
    <row r="749" customFormat="false" ht="12.75" hidden="false" customHeight="false" outlineLevel="0" collapsed="false">
      <c r="Q749" s="2" t="n">
        <v>582490</v>
      </c>
      <c r="R749" s="2" t="n">
        <v>4787626.3</v>
      </c>
    </row>
    <row r="750" customFormat="false" ht="12.75" hidden="false" customHeight="false" outlineLevel="0" collapsed="false">
      <c r="Q750" s="2" t="n">
        <v>582490</v>
      </c>
      <c r="R750" s="2" t="n">
        <v>4787624.3</v>
      </c>
    </row>
    <row r="751" customFormat="false" ht="12.75" hidden="false" customHeight="false" outlineLevel="0" collapsed="false">
      <c r="Q751" s="2" t="n">
        <v>582490.2</v>
      </c>
      <c r="R751" s="2" t="n">
        <v>4787622.4</v>
      </c>
    </row>
    <row r="752" customFormat="false" ht="12.75" hidden="false" customHeight="false" outlineLevel="0" collapsed="false">
      <c r="Q752" s="2" t="n">
        <v>582489.8</v>
      </c>
      <c r="R752" s="2" t="n">
        <v>4787620.5</v>
      </c>
    </row>
    <row r="753" customFormat="false" ht="12.75" hidden="false" customHeight="false" outlineLevel="0" collapsed="false">
      <c r="Q753" s="2" t="n">
        <v>582489.4</v>
      </c>
      <c r="R753" s="2" t="n">
        <v>4787618.8</v>
      </c>
    </row>
    <row r="754" customFormat="false" ht="12.75" hidden="false" customHeight="false" outlineLevel="0" collapsed="false">
      <c r="Q754" s="2" t="n">
        <v>582488.7</v>
      </c>
      <c r="R754" s="2" t="n">
        <v>4787617.1</v>
      </c>
    </row>
    <row r="755" customFormat="false" ht="12.75" hidden="false" customHeight="false" outlineLevel="0" collapsed="false">
      <c r="Q755" s="2" t="n">
        <v>582488.3</v>
      </c>
      <c r="R755" s="2" t="n">
        <v>4787615.1</v>
      </c>
    </row>
    <row r="756" customFormat="false" ht="12.75" hidden="false" customHeight="false" outlineLevel="0" collapsed="false">
      <c r="Q756" s="2" t="n">
        <v>582487.5</v>
      </c>
      <c r="R756" s="2" t="n">
        <v>4787613.5</v>
      </c>
    </row>
    <row r="757" customFormat="false" ht="12.75" hidden="false" customHeight="false" outlineLevel="0" collapsed="false">
      <c r="Q757" s="2" t="n">
        <v>582487.3</v>
      </c>
      <c r="R757" s="2" t="n">
        <v>4787611.5</v>
      </c>
    </row>
    <row r="758" customFormat="false" ht="12.75" hidden="false" customHeight="false" outlineLevel="0" collapsed="false">
      <c r="Q758" s="2" t="n">
        <v>582486.7</v>
      </c>
      <c r="R758" s="2" t="n">
        <v>4787609.7</v>
      </c>
    </row>
    <row r="759" customFormat="false" ht="12.75" hidden="false" customHeight="false" outlineLevel="0" collapsed="false">
      <c r="Q759" s="2" t="n">
        <v>582486.6</v>
      </c>
      <c r="R759" s="2" t="n">
        <v>4787608.2</v>
      </c>
    </row>
    <row r="760" customFormat="false" ht="12.75" hidden="false" customHeight="false" outlineLevel="0" collapsed="false">
      <c r="Q760" s="2" t="n">
        <v>582486.2</v>
      </c>
      <c r="R760" s="2" t="n">
        <v>4787606.6</v>
      </c>
    </row>
    <row r="761" customFormat="false" ht="12.75" hidden="false" customHeight="false" outlineLevel="0" collapsed="false">
      <c r="Q761" s="2" t="n">
        <v>582485.8</v>
      </c>
      <c r="R761" s="2" t="n">
        <v>4787605.4</v>
      </c>
    </row>
    <row r="762" customFormat="false" ht="12.75" hidden="false" customHeight="false" outlineLevel="0" collapsed="false">
      <c r="Q762" s="2" t="n">
        <v>582484.6</v>
      </c>
      <c r="R762" s="2" t="n">
        <v>4787603.6</v>
      </c>
    </row>
    <row r="763" customFormat="false" ht="12.75" hidden="false" customHeight="false" outlineLevel="0" collapsed="false">
      <c r="Q763" s="2" t="n">
        <v>582484</v>
      </c>
      <c r="R763" s="2" t="n">
        <v>4787601.8</v>
      </c>
    </row>
    <row r="764" customFormat="false" ht="12.75" hidden="false" customHeight="false" outlineLevel="0" collapsed="false">
      <c r="Q764" s="2" t="n">
        <v>582483.4</v>
      </c>
      <c r="R764" s="2" t="n">
        <v>4787599.7</v>
      </c>
    </row>
    <row r="765" customFormat="false" ht="12.75" hidden="false" customHeight="false" outlineLevel="0" collapsed="false">
      <c r="Q765" s="2" t="n">
        <v>582483</v>
      </c>
      <c r="R765" s="2" t="n">
        <v>4787597.8</v>
      </c>
    </row>
    <row r="766" customFormat="false" ht="12.75" hidden="false" customHeight="false" outlineLevel="0" collapsed="false">
      <c r="Q766" s="2" t="n">
        <v>582482.8</v>
      </c>
      <c r="R766" s="2" t="n">
        <v>4787595.7</v>
      </c>
    </row>
    <row r="767" customFormat="false" ht="12.75" hidden="false" customHeight="false" outlineLevel="0" collapsed="false">
      <c r="Q767" s="2" t="n">
        <v>582484.1</v>
      </c>
      <c r="R767" s="2" t="n">
        <v>4787594.2</v>
      </c>
    </row>
    <row r="768" customFormat="false" ht="12.75" hidden="false" customHeight="false" outlineLevel="0" collapsed="false">
      <c r="Q768" s="2" t="n">
        <v>582482.8</v>
      </c>
      <c r="R768" s="2" t="n">
        <v>4787594.9</v>
      </c>
    </row>
    <row r="769" customFormat="false" ht="12.75" hidden="false" customHeight="false" outlineLevel="0" collapsed="false">
      <c r="Q769" s="2" t="n">
        <v>582481.2</v>
      </c>
      <c r="R769" s="2" t="n">
        <v>4787593.2</v>
      </c>
    </row>
    <row r="770" customFormat="false" ht="12.75" hidden="false" customHeight="false" outlineLevel="0" collapsed="false">
      <c r="Q770" s="2" t="n">
        <v>582480.5</v>
      </c>
      <c r="R770" s="2" t="n">
        <v>4787591.1</v>
      </c>
    </row>
    <row r="771" customFormat="false" ht="12.75" hidden="false" customHeight="false" outlineLevel="0" collapsed="false">
      <c r="Q771" s="2" t="n">
        <v>582480.2</v>
      </c>
      <c r="R771" s="2" t="n">
        <v>4787588.9</v>
      </c>
    </row>
    <row r="772" customFormat="false" ht="12.75" hidden="false" customHeight="false" outlineLevel="0" collapsed="false">
      <c r="Q772" s="2" t="n">
        <v>582479.8</v>
      </c>
      <c r="R772" s="2" t="n">
        <v>4787587.1</v>
      </c>
    </row>
    <row r="773" customFormat="false" ht="12.75" hidden="false" customHeight="false" outlineLevel="0" collapsed="false">
      <c r="Q773" s="2" t="n">
        <v>582480.3</v>
      </c>
      <c r="R773" s="2" t="n">
        <v>4787585.3</v>
      </c>
    </row>
    <row r="774" customFormat="false" ht="12.75" hidden="false" customHeight="false" outlineLevel="0" collapsed="false">
      <c r="Q774" s="2" t="n">
        <v>582480.3</v>
      </c>
      <c r="R774" s="2" t="n">
        <v>4787583.3</v>
      </c>
    </row>
    <row r="775" customFormat="false" ht="12.75" hidden="false" customHeight="false" outlineLevel="0" collapsed="false">
      <c r="Q775" s="2" t="n">
        <v>582480.7</v>
      </c>
      <c r="R775" s="2" t="n">
        <v>4787581.2</v>
      </c>
    </row>
    <row r="776" customFormat="false" ht="12.75" hidden="false" customHeight="false" outlineLevel="0" collapsed="false">
      <c r="Q776" s="2" t="n">
        <v>582479.7</v>
      </c>
      <c r="R776" s="2" t="n">
        <v>4787578.9</v>
      </c>
    </row>
    <row r="777" customFormat="false" ht="12.75" hidden="false" customHeight="false" outlineLevel="0" collapsed="false">
      <c r="Q777" s="2" t="n">
        <v>582478.8</v>
      </c>
      <c r="R777" s="2" t="n">
        <v>4787576.6</v>
      </c>
    </row>
    <row r="778" customFormat="false" ht="12.75" hidden="false" customHeight="false" outlineLevel="0" collapsed="false">
      <c r="Q778" s="2" t="n">
        <v>582477.9</v>
      </c>
      <c r="R778" s="2" t="n">
        <v>4787574.9</v>
      </c>
    </row>
    <row r="779" customFormat="false" ht="12.75" hidden="false" customHeight="false" outlineLevel="0" collapsed="false">
      <c r="Q779" s="2" t="n">
        <v>582477.6</v>
      </c>
      <c r="R779" s="2" t="n">
        <v>4787573.1</v>
      </c>
    </row>
    <row r="780" customFormat="false" ht="12.75" hidden="false" customHeight="false" outlineLevel="0" collapsed="false">
      <c r="Q780" s="2" t="n">
        <v>582477.5</v>
      </c>
      <c r="R780" s="2" t="n">
        <v>4787571.3</v>
      </c>
    </row>
    <row r="781" customFormat="false" ht="12.75" hidden="false" customHeight="false" outlineLevel="0" collapsed="false">
      <c r="Q781" s="2" t="n">
        <v>582477.4</v>
      </c>
      <c r="R781" s="2" t="n">
        <v>4787569.6</v>
      </c>
    </row>
    <row r="782" customFormat="false" ht="12.75" hidden="false" customHeight="false" outlineLevel="0" collapsed="false">
      <c r="Q782" s="2" t="n">
        <v>582477.1</v>
      </c>
      <c r="R782" s="2" t="n">
        <v>4787567.4</v>
      </c>
    </row>
    <row r="783" customFormat="false" ht="12.75" hidden="false" customHeight="false" outlineLevel="0" collapsed="false">
      <c r="Q783" s="2" t="n">
        <v>582476.6</v>
      </c>
      <c r="R783" s="2" t="n">
        <v>4787565.4</v>
      </c>
    </row>
    <row r="784" customFormat="false" ht="12.75" hidden="false" customHeight="false" outlineLevel="0" collapsed="false">
      <c r="Q784" s="2" t="n">
        <v>582476.3</v>
      </c>
      <c r="R784" s="2" t="n">
        <v>4787563.3</v>
      </c>
    </row>
    <row r="785" customFormat="false" ht="12.75" hidden="false" customHeight="false" outlineLevel="0" collapsed="false">
      <c r="Q785" s="2" t="n">
        <v>582476.2</v>
      </c>
      <c r="R785" s="2" t="n">
        <v>4787560.8</v>
      </c>
    </row>
    <row r="786" customFormat="false" ht="12.75" hidden="false" customHeight="false" outlineLevel="0" collapsed="false">
      <c r="Q786" s="2" t="n">
        <v>582476</v>
      </c>
      <c r="R786" s="2" t="n">
        <v>4787559</v>
      </c>
    </row>
    <row r="787" customFormat="false" ht="12.75" hidden="false" customHeight="false" outlineLevel="0" collapsed="false">
      <c r="Q787" s="2" t="n">
        <v>582475.2</v>
      </c>
      <c r="R787" s="2" t="n">
        <v>4787557.1</v>
      </c>
    </row>
    <row r="788" customFormat="false" ht="12.75" hidden="false" customHeight="false" outlineLevel="0" collapsed="false">
      <c r="Q788" s="2" t="n">
        <v>582474.9</v>
      </c>
      <c r="R788" s="2" t="n">
        <v>4787555.5</v>
      </c>
    </row>
    <row r="789" customFormat="false" ht="12.75" hidden="false" customHeight="false" outlineLevel="0" collapsed="false">
      <c r="Q789" s="2" t="n">
        <v>582474.7</v>
      </c>
      <c r="R789" s="2" t="n">
        <v>4787553.5</v>
      </c>
    </row>
    <row r="790" customFormat="false" ht="12.75" hidden="false" customHeight="false" outlineLevel="0" collapsed="false">
      <c r="Q790" s="2" t="n">
        <v>582474.3</v>
      </c>
      <c r="R790" s="2" t="n">
        <v>4787551.7</v>
      </c>
    </row>
    <row r="791" customFormat="false" ht="12.75" hidden="false" customHeight="false" outlineLevel="0" collapsed="false">
      <c r="Q791" s="2" t="n">
        <v>582473.2</v>
      </c>
      <c r="R791" s="2" t="n">
        <v>4787550.2</v>
      </c>
    </row>
    <row r="792" customFormat="false" ht="12.75" hidden="false" customHeight="false" outlineLevel="0" collapsed="false">
      <c r="Q792" s="2" t="n">
        <v>582472.5</v>
      </c>
      <c r="R792" s="2" t="n">
        <v>4787548.1</v>
      </c>
    </row>
    <row r="793" customFormat="false" ht="12.75" hidden="false" customHeight="false" outlineLevel="0" collapsed="false">
      <c r="Q793" s="2" t="n">
        <v>582471.9</v>
      </c>
      <c r="R793" s="2" t="n">
        <v>4787546.3</v>
      </c>
    </row>
    <row r="794" customFormat="false" ht="12.75" hidden="false" customHeight="false" outlineLevel="0" collapsed="false">
      <c r="Q794" s="2" t="n">
        <v>582471.3</v>
      </c>
      <c r="R794" s="2" t="n">
        <v>4787544.7</v>
      </c>
    </row>
    <row r="795" customFormat="false" ht="12.75" hidden="false" customHeight="false" outlineLevel="0" collapsed="false">
      <c r="Q795" s="2" t="n">
        <v>582470.9</v>
      </c>
      <c r="R795" s="2" t="n">
        <v>4787542.6</v>
      </c>
    </row>
    <row r="796" customFormat="false" ht="12.75" hidden="false" customHeight="false" outlineLevel="0" collapsed="false">
      <c r="Q796" s="2" t="n">
        <v>582470.5</v>
      </c>
      <c r="R796" s="2" t="n">
        <v>4787540.6</v>
      </c>
    </row>
    <row r="797" customFormat="false" ht="12.75" hidden="false" customHeight="false" outlineLevel="0" collapsed="false">
      <c r="Q797" s="2" t="n">
        <v>582470.1</v>
      </c>
      <c r="R797" s="2" t="n">
        <v>4787539</v>
      </c>
    </row>
    <row r="798" customFormat="false" ht="12.75" hidden="false" customHeight="false" outlineLevel="0" collapsed="false">
      <c r="Q798" s="2" t="n">
        <v>582469.5</v>
      </c>
      <c r="R798" s="2" t="n">
        <v>4787537.2</v>
      </c>
    </row>
    <row r="799" customFormat="false" ht="12.75" hidden="false" customHeight="false" outlineLevel="0" collapsed="false">
      <c r="Q799" s="2" t="n">
        <v>582468.6</v>
      </c>
      <c r="R799" s="2" t="n">
        <v>4787535.1</v>
      </c>
    </row>
    <row r="800" customFormat="false" ht="12.75" hidden="false" customHeight="false" outlineLevel="0" collapsed="false">
      <c r="Q800" s="2" t="n">
        <v>582468.3</v>
      </c>
      <c r="R800" s="2" t="n">
        <v>4787533.4</v>
      </c>
    </row>
    <row r="801" customFormat="false" ht="12.75" hidden="false" customHeight="false" outlineLevel="0" collapsed="false">
      <c r="Q801" s="2" t="n">
        <v>582467.7</v>
      </c>
      <c r="R801" s="2" t="n">
        <v>4787531.7</v>
      </c>
    </row>
    <row r="802" customFormat="false" ht="12.75" hidden="false" customHeight="false" outlineLevel="0" collapsed="false">
      <c r="Q802" s="2" t="n">
        <v>582467</v>
      </c>
      <c r="R802" s="2" t="n">
        <v>4787529.6</v>
      </c>
    </row>
    <row r="803" customFormat="false" ht="12.75" hidden="false" customHeight="false" outlineLevel="0" collapsed="false">
      <c r="Q803" s="2" t="n">
        <v>582466.5</v>
      </c>
      <c r="R803" s="2" t="n">
        <v>4787527.8</v>
      </c>
    </row>
    <row r="804" customFormat="false" ht="12.75" hidden="false" customHeight="false" outlineLevel="0" collapsed="false">
      <c r="Q804" s="2" t="n">
        <v>582466.2</v>
      </c>
      <c r="R804" s="2" t="n">
        <v>4787526</v>
      </c>
    </row>
    <row r="805" customFormat="false" ht="12.75" hidden="false" customHeight="false" outlineLevel="0" collapsed="false">
      <c r="Q805" s="2" t="n">
        <v>582465.7</v>
      </c>
      <c r="R805" s="2" t="n">
        <v>4787524.1</v>
      </c>
    </row>
    <row r="806" customFormat="false" ht="12.75" hidden="false" customHeight="false" outlineLevel="0" collapsed="false">
      <c r="Q806" s="2" t="n">
        <v>582465.4</v>
      </c>
      <c r="R806" s="2" t="n">
        <v>4787522.5</v>
      </c>
    </row>
    <row r="807" customFormat="false" ht="12.75" hidden="false" customHeight="false" outlineLevel="0" collapsed="false">
      <c r="Q807" s="2" t="n">
        <v>582465.1</v>
      </c>
      <c r="R807" s="2" t="n">
        <v>4787521</v>
      </c>
    </row>
    <row r="808" customFormat="false" ht="12.75" hidden="false" customHeight="false" outlineLevel="0" collapsed="false">
      <c r="Q808" s="2" t="n">
        <v>582465</v>
      </c>
      <c r="R808" s="2" t="n">
        <v>4787519.6</v>
      </c>
    </row>
    <row r="809" customFormat="false" ht="12.75" hidden="false" customHeight="false" outlineLevel="0" collapsed="false">
      <c r="Q809" s="2" t="n">
        <v>582464.6</v>
      </c>
      <c r="R809" s="2" t="n">
        <v>4787518</v>
      </c>
    </row>
    <row r="810" customFormat="false" ht="12.75" hidden="false" customHeight="false" outlineLevel="0" collapsed="false">
      <c r="Q810" s="2" t="n">
        <v>582464.2</v>
      </c>
      <c r="R810" s="2" t="n">
        <v>4787516.7</v>
      </c>
    </row>
    <row r="811" customFormat="false" ht="12.75" hidden="false" customHeight="false" outlineLevel="0" collapsed="false">
      <c r="Q811" s="2" t="n">
        <v>582463.7</v>
      </c>
      <c r="R811" s="2" t="n">
        <v>4787514.8</v>
      </c>
    </row>
    <row r="812" customFormat="false" ht="12.75" hidden="false" customHeight="false" outlineLevel="0" collapsed="false">
      <c r="Q812" s="2" t="n">
        <v>582462.6</v>
      </c>
      <c r="R812" s="2" t="n">
        <v>4787513.2</v>
      </c>
    </row>
    <row r="813" customFormat="false" ht="12.75" hidden="false" customHeight="false" outlineLevel="0" collapsed="false">
      <c r="Q813" s="2" t="n">
        <v>582462</v>
      </c>
      <c r="R813" s="2" t="n">
        <v>4787511</v>
      </c>
    </row>
    <row r="814" customFormat="false" ht="12.75" hidden="false" customHeight="false" outlineLevel="0" collapsed="false">
      <c r="Q814" s="2" t="n">
        <v>582461.6</v>
      </c>
      <c r="R814" s="2" t="n">
        <v>4787509.5</v>
      </c>
    </row>
    <row r="815" customFormat="false" ht="12.75" hidden="false" customHeight="false" outlineLevel="0" collapsed="false">
      <c r="Q815" s="2" t="n">
        <v>582461.4</v>
      </c>
      <c r="R815" s="2" t="n">
        <v>4787507.9</v>
      </c>
    </row>
    <row r="816" customFormat="false" ht="12.75" hidden="false" customHeight="false" outlineLevel="0" collapsed="false">
      <c r="Q816" s="2" t="n">
        <v>582460.8</v>
      </c>
      <c r="R816" s="2" t="n">
        <v>4787505.8</v>
      </c>
    </row>
    <row r="817" customFormat="false" ht="12.75" hidden="false" customHeight="false" outlineLevel="0" collapsed="false">
      <c r="Q817" s="2" t="n">
        <v>582460.8</v>
      </c>
      <c r="R817" s="2" t="n">
        <v>4787504.4</v>
      </c>
    </row>
    <row r="818" customFormat="false" ht="12.75" hidden="false" customHeight="false" outlineLevel="0" collapsed="false">
      <c r="Q818" s="2" t="n">
        <v>582460.5</v>
      </c>
      <c r="R818" s="2" t="n">
        <v>4787502.5</v>
      </c>
    </row>
    <row r="819" customFormat="false" ht="12.75" hidden="false" customHeight="false" outlineLevel="0" collapsed="false">
      <c r="Q819" s="2" t="n">
        <v>582460.1</v>
      </c>
      <c r="R819" s="2" t="n">
        <v>4787500.6</v>
      </c>
    </row>
    <row r="820" customFormat="false" ht="12.75" hidden="false" customHeight="false" outlineLevel="0" collapsed="false">
      <c r="Q820" s="2" t="n">
        <v>582459.5</v>
      </c>
      <c r="R820" s="2" t="n">
        <v>4787498.9</v>
      </c>
    </row>
    <row r="821" customFormat="false" ht="12.75" hidden="false" customHeight="false" outlineLevel="0" collapsed="false">
      <c r="Q821" s="2" t="n">
        <v>582459.5</v>
      </c>
      <c r="R821" s="2" t="n">
        <v>4787497.1</v>
      </c>
    </row>
    <row r="822" customFormat="false" ht="12.75" hidden="false" customHeight="false" outlineLevel="0" collapsed="false">
      <c r="Q822" s="2" t="n">
        <v>582459.6</v>
      </c>
      <c r="R822" s="2" t="n">
        <v>4787495.2</v>
      </c>
    </row>
    <row r="823" customFormat="false" ht="12.75" hidden="false" customHeight="false" outlineLevel="0" collapsed="false">
      <c r="Q823" s="2" t="n">
        <v>582459.7</v>
      </c>
      <c r="R823" s="2" t="n">
        <v>4787493.4</v>
      </c>
    </row>
    <row r="824" customFormat="false" ht="12.75" hidden="false" customHeight="false" outlineLevel="0" collapsed="false">
      <c r="Q824" s="2" t="n">
        <v>582459.5</v>
      </c>
      <c r="R824" s="2" t="n">
        <v>4787491.8</v>
      </c>
    </row>
    <row r="825" customFormat="false" ht="12.75" hidden="false" customHeight="false" outlineLevel="0" collapsed="false">
      <c r="Q825" s="2" t="n">
        <v>582459.3</v>
      </c>
      <c r="R825" s="2" t="n">
        <v>4787490</v>
      </c>
    </row>
    <row r="826" customFormat="false" ht="12.75" hidden="false" customHeight="false" outlineLevel="0" collapsed="false">
      <c r="Q826" s="2" t="n">
        <v>582459.1</v>
      </c>
      <c r="R826" s="2" t="n">
        <v>4787488.3</v>
      </c>
    </row>
    <row r="827" customFormat="false" ht="12.75" hidden="false" customHeight="false" outlineLevel="0" collapsed="false">
      <c r="Q827" s="2" t="n">
        <v>582459.2</v>
      </c>
      <c r="R827" s="2" t="n">
        <v>4787486.2</v>
      </c>
    </row>
    <row r="828" customFormat="false" ht="12.75" hidden="false" customHeight="false" outlineLevel="0" collapsed="false">
      <c r="Q828" s="2" t="n">
        <v>582459.7</v>
      </c>
      <c r="R828" s="2" t="n">
        <v>4787484.2</v>
      </c>
    </row>
    <row r="829" customFormat="false" ht="12.75" hidden="false" customHeight="false" outlineLevel="0" collapsed="false">
      <c r="Q829" s="2" t="n">
        <v>582459.9</v>
      </c>
      <c r="R829" s="2" t="n">
        <v>4787482.1</v>
      </c>
    </row>
    <row r="830" customFormat="false" ht="12.75" hidden="false" customHeight="false" outlineLevel="0" collapsed="false">
      <c r="Q830" s="2" t="n">
        <v>582460.2</v>
      </c>
      <c r="R830" s="2" t="n">
        <v>4787480.1</v>
      </c>
    </row>
    <row r="831" customFormat="false" ht="12.75" hidden="false" customHeight="false" outlineLevel="0" collapsed="false">
      <c r="Q831" s="2" t="n">
        <v>582460.7</v>
      </c>
      <c r="R831" s="2" t="n">
        <v>4787477.9</v>
      </c>
    </row>
    <row r="832" customFormat="false" ht="12.75" hidden="false" customHeight="false" outlineLevel="0" collapsed="false">
      <c r="Q832" s="2" t="n">
        <v>582461.3</v>
      </c>
      <c r="R832" s="2" t="n">
        <v>4787475.7</v>
      </c>
    </row>
    <row r="833" customFormat="false" ht="12.75" hidden="false" customHeight="false" outlineLevel="0" collapsed="false">
      <c r="Q833" s="2" t="n">
        <v>582461.8</v>
      </c>
      <c r="R833" s="2" t="n">
        <v>4787473.6</v>
      </c>
    </row>
    <row r="834" customFormat="false" ht="12.75" hidden="false" customHeight="false" outlineLevel="0" collapsed="false">
      <c r="Q834" s="2" t="n">
        <v>582462.1</v>
      </c>
      <c r="R834" s="2" t="n">
        <v>4787471.3</v>
      </c>
    </row>
    <row r="835" customFormat="false" ht="12.75" hidden="false" customHeight="false" outlineLevel="0" collapsed="false">
      <c r="Q835" s="2" t="n">
        <v>582462.5</v>
      </c>
      <c r="R835" s="2" t="n">
        <v>4787469.4</v>
      </c>
    </row>
    <row r="836" customFormat="false" ht="12.75" hidden="false" customHeight="false" outlineLevel="0" collapsed="false">
      <c r="Q836" s="2" t="n">
        <v>582463</v>
      </c>
      <c r="R836" s="2" t="n">
        <v>4787467.2</v>
      </c>
    </row>
    <row r="837" customFormat="false" ht="12.75" hidden="false" customHeight="false" outlineLevel="0" collapsed="false">
      <c r="Q837" s="2" t="n">
        <v>582463.7</v>
      </c>
      <c r="R837" s="2" t="n">
        <v>4787465.2</v>
      </c>
    </row>
    <row r="838" customFormat="false" ht="12.75" hidden="false" customHeight="false" outlineLevel="0" collapsed="false">
      <c r="Q838" s="2" t="n">
        <v>582464.3</v>
      </c>
      <c r="R838" s="2" t="n">
        <v>4787463.4</v>
      </c>
    </row>
    <row r="839" customFormat="false" ht="12.75" hidden="false" customHeight="false" outlineLevel="0" collapsed="false">
      <c r="Q839" s="2" t="n">
        <v>582464.6</v>
      </c>
      <c r="R839" s="2" t="n">
        <v>4787461.2</v>
      </c>
    </row>
    <row r="840" customFormat="false" ht="12.75" hidden="false" customHeight="false" outlineLevel="0" collapsed="false">
      <c r="Q840" s="2" t="n">
        <v>582465.5</v>
      </c>
      <c r="R840" s="2" t="n">
        <v>4787459.2</v>
      </c>
    </row>
    <row r="841" customFormat="false" ht="12.75" hidden="false" customHeight="false" outlineLevel="0" collapsed="false">
      <c r="Q841" s="2" t="n">
        <v>582466.1</v>
      </c>
      <c r="R841" s="2" t="n">
        <v>4787456.9</v>
      </c>
    </row>
    <row r="842" customFormat="false" ht="12.75" hidden="false" customHeight="false" outlineLevel="0" collapsed="false">
      <c r="Q842" s="2" t="n">
        <v>582466.7</v>
      </c>
      <c r="R842" s="2" t="n">
        <v>4787455.1</v>
      </c>
    </row>
    <row r="843" customFormat="false" ht="12.75" hidden="false" customHeight="false" outlineLevel="0" collapsed="false">
      <c r="Q843" s="2" t="n">
        <v>582467.4</v>
      </c>
      <c r="R843" s="2" t="n">
        <v>4787453.1</v>
      </c>
    </row>
    <row r="844" customFormat="false" ht="12.75" hidden="false" customHeight="false" outlineLevel="0" collapsed="false">
      <c r="Q844" s="2" t="n">
        <v>582468.4</v>
      </c>
      <c r="R844" s="2" t="n">
        <v>4787451.6</v>
      </c>
    </row>
    <row r="845" customFormat="false" ht="12.75" hidden="false" customHeight="false" outlineLevel="0" collapsed="false">
      <c r="Q845" s="2" t="n">
        <v>582469.1</v>
      </c>
      <c r="R845" s="2" t="n">
        <v>4787450.2</v>
      </c>
    </row>
    <row r="846" customFormat="false" ht="12.75" hidden="false" customHeight="false" outlineLevel="0" collapsed="false">
      <c r="Q846" s="2" t="n">
        <v>582469.6</v>
      </c>
      <c r="R846" s="2" t="n">
        <v>4787448.9</v>
      </c>
    </row>
    <row r="847" customFormat="false" ht="12.75" hidden="false" customHeight="false" outlineLevel="0" collapsed="false">
      <c r="Q847" s="2" t="n">
        <v>582469.8</v>
      </c>
      <c r="R847" s="2" t="n">
        <v>4787447.6</v>
      </c>
    </row>
    <row r="848" customFormat="false" ht="12.75" hidden="false" customHeight="false" outlineLevel="0" collapsed="false">
      <c r="Q848" s="2" t="n">
        <v>582470.5</v>
      </c>
      <c r="R848" s="2" t="n">
        <v>4787446.1</v>
      </c>
    </row>
    <row r="849" customFormat="false" ht="12.75" hidden="false" customHeight="false" outlineLevel="0" collapsed="false">
      <c r="Q849" s="2" t="n">
        <v>582470.8</v>
      </c>
      <c r="R849" s="2" t="n">
        <v>4787445.8</v>
      </c>
    </row>
    <row r="850" customFormat="false" ht="12.75" hidden="false" customHeight="false" outlineLevel="0" collapsed="false">
      <c r="Q850" s="2" t="n">
        <v>582471.2</v>
      </c>
      <c r="R850" s="2" t="n">
        <v>4787444.2</v>
      </c>
    </row>
    <row r="851" customFormat="false" ht="12.75" hidden="false" customHeight="false" outlineLevel="0" collapsed="false">
      <c r="Q851" s="2" t="n">
        <v>582471.8</v>
      </c>
      <c r="R851" s="2" t="n">
        <v>4787442.3</v>
      </c>
    </row>
    <row r="852" customFormat="false" ht="12.75" hidden="false" customHeight="false" outlineLevel="0" collapsed="false">
      <c r="Q852" s="2" t="n">
        <v>582472.7</v>
      </c>
      <c r="R852" s="2" t="n">
        <v>4787440.5</v>
      </c>
    </row>
    <row r="853" customFormat="false" ht="12.75" hidden="false" customHeight="false" outlineLevel="0" collapsed="false">
      <c r="Q853" s="2" t="n">
        <v>582473.4</v>
      </c>
      <c r="R853" s="2" t="n">
        <v>4787438.5</v>
      </c>
    </row>
    <row r="854" customFormat="false" ht="12.75" hidden="false" customHeight="false" outlineLevel="0" collapsed="false">
      <c r="Q854" s="2" t="n">
        <v>582473.9</v>
      </c>
      <c r="R854" s="2" t="n">
        <v>4787437.5</v>
      </c>
    </row>
    <row r="855" customFormat="false" ht="12.75" hidden="false" customHeight="false" outlineLevel="0" collapsed="false">
      <c r="Q855" s="2" t="n">
        <v>582473.7</v>
      </c>
      <c r="R855" s="2" t="n">
        <v>4787437.6</v>
      </c>
    </row>
    <row r="856" customFormat="false" ht="12.75" hidden="false" customHeight="false" outlineLevel="0" collapsed="false">
      <c r="Q856" s="2" t="n">
        <v>582473.5</v>
      </c>
      <c r="R856" s="2" t="n">
        <v>4787437.6</v>
      </c>
    </row>
    <row r="857" customFormat="false" ht="12.75" hidden="false" customHeight="false" outlineLevel="0" collapsed="false">
      <c r="Q857" s="2" t="n">
        <v>582473.5</v>
      </c>
      <c r="R857" s="2" t="n">
        <v>4787437.6</v>
      </c>
    </row>
    <row r="858" customFormat="false" ht="12.75" hidden="false" customHeight="false" outlineLevel="0" collapsed="false">
      <c r="Q858" s="2" t="n">
        <v>582473.5</v>
      </c>
      <c r="R858" s="2" t="n">
        <v>4787437.6</v>
      </c>
    </row>
    <row r="859" customFormat="false" ht="12.75" hidden="false" customHeight="false" outlineLevel="0" collapsed="false">
      <c r="Q859" s="2" t="n">
        <v>582473.4</v>
      </c>
      <c r="R859" s="2" t="n">
        <v>4787437.4</v>
      </c>
    </row>
    <row r="860" customFormat="false" ht="12.75" hidden="false" customHeight="false" outlineLevel="0" collapsed="false">
      <c r="Q860" s="2" t="n">
        <v>582473.4</v>
      </c>
      <c r="R860" s="2" t="n">
        <v>4787437.1</v>
      </c>
    </row>
    <row r="861" customFormat="false" ht="12.75" hidden="false" customHeight="false" outlineLevel="0" collapsed="false">
      <c r="Q861" s="2" t="n">
        <v>582473.3</v>
      </c>
      <c r="R861" s="2" t="n">
        <v>4787436.6</v>
      </c>
    </row>
    <row r="862" customFormat="false" ht="12.75" hidden="false" customHeight="false" outlineLevel="0" collapsed="false">
      <c r="Q862" s="2" t="n">
        <v>582473.1</v>
      </c>
      <c r="R862" s="2" t="n">
        <v>4787436</v>
      </c>
    </row>
    <row r="863" customFormat="false" ht="12.75" hidden="false" customHeight="false" outlineLevel="0" collapsed="false">
      <c r="Q863" s="2" t="n">
        <v>582473</v>
      </c>
      <c r="R863" s="2" t="n">
        <v>4787435.7</v>
      </c>
    </row>
    <row r="864" customFormat="false" ht="12.75" hidden="false" customHeight="false" outlineLevel="0" collapsed="false">
      <c r="Q864" s="2" t="n">
        <v>582472.8</v>
      </c>
      <c r="R864" s="2" t="n">
        <v>4787435.4</v>
      </c>
    </row>
    <row r="865" customFormat="false" ht="12.75" hidden="false" customHeight="false" outlineLevel="0" collapsed="false">
      <c r="Q865" s="2" t="n">
        <v>582472.7</v>
      </c>
      <c r="R865" s="2" t="n">
        <v>4787435.2</v>
      </c>
    </row>
    <row r="866" customFormat="false" ht="12.75" hidden="false" customHeight="false" outlineLevel="0" collapsed="false">
      <c r="Q866" s="2" t="n">
        <v>582472.7</v>
      </c>
      <c r="R866" s="2" t="n">
        <v>4787434.8</v>
      </c>
    </row>
    <row r="867" customFormat="false" ht="12.75" hidden="false" customHeight="false" outlineLevel="0" collapsed="false">
      <c r="Q867" s="2" t="n">
        <v>582472.5</v>
      </c>
      <c r="R867" s="2" t="n">
        <v>4787434.2</v>
      </c>
    </row>
    <row r="868" customFormat="false" ht="12.75" hidden="false" customHeight="false" outlineLevel="0" collapsed="false">
      <c r="Q868" s="2" t="n">
        <v>582472.5</v>
      </c>
      <c r="R868" s="2" t="n">
        <v>4787434.6</v>
      </c>
    </row>
    <row r="869" customFormat="false" ht="12.75" hidden="false" customHeight="false" outlineLevel="0" collapsed="false">
      <c r="Q869" s="2" t="n">
        <v>582472.6</v>
      </c>
      <c r="R869" s="2" t="n">
        <v>4787434.2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1:17:00Z</dcterms:created>
  <dc:creator>Jos</dc:creator>
  <dc:description/>
  <dc:language>en-US</dc:language>
  <cp:lastModifiedBy>Jos</cp:lastModifiedBy>
  <dcterms:modified xsi:type="dcterms:W3CDTF">2012-10-05T07:51:54Z</dcterms:modified>
  <cp:revision>0</cp:revision>
  <dc:subject/>
  <dc:title/>
</cp:coreProperties>
</file>