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Team 1</t>
  </si>
  <si>
    <t xml:space="preserve">Team 4</t>
  </si>
  <si>
    <t xml:space="preserve">Northern beach</t>
  </si>
  <si>
    <t xml:space="preserve">5oct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07168876585"/>
          <c:y val="0.0337429425440053"/>
          <c:w val="0.884380008742532"/>
          <c:h val="0.94905347060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</c:numCache>
            </c:numRef>
          </c:yVal>
          <c:smooth val="0"/>
        </c:ser>
        <c:axId val="37725126"/>
        <c:axId val="89676184"/>
      </c:scatterChart>
      <c:valAx>
        <c:axId val="377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184"/>
        <c:crossesAt val="0"/>
        <c:crossBetween val="midCat"/>
      </c:valAx>
      <c:valAx>
        <c:axId val="896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8134926417"/>
          <c:y val="0.43786117568914"/>
          <c:w val="0.0783913740346787"/>
          <c:h val="0.0843573563600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20564872021"/>
          <c:y val="0.0466206896551724"/>
          <c:w val="0.881862312444837"/>
          <c:h val="0.929747126436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S$1</c:f>
              <c:strCache>
                <c:ptCount val="1"/>
                <c:pt idx="0">
                  <c:v>5oc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S$3:$S$104</c:f>
              <c:numCache>
                <c:formatCode>General</c:formatCode>
                <c:ptCount val="102"/>
                <c:pt idx="0">
                  <c:v>582031.2</c:v>
                </c:pt>
                <c:pt idx="1">
                  <c:v>582410.6</c:v>
                </c:pt>
                <c:pt idx="2">
                  <c:v>582423.4</c:v>
                </c:pt>
                <c:pt idx="3">
                  <c:v>582432.3</c:v>
                </c:pt>
                <c:pt idx="4">
                  <c:v>582436.6</c:v>
                </c:pt>
                <c:pt idx="5">
                  <c:v>582441.4</c:v>
                </c:pt>
                <c:pt idx="6">
                  <c:v>582446</c:v>
                </c:pt>
                <c:pt idx="7">
                  <c:v>582450.8</c:v>
                </c:pt>
                <c:pt idx="8">
                  <c:v>582458.8</c:v>
                </c:pt>
                <c:pt idx="9">
                  <c:v>582466.8</c:v>
                </c:pt>
                <c:pt idx="10">
                  <c:v>582474.3</c:v>
                </c:pt>
                <c:pt idx="11">
                  <c:v>582480.2</c:v>
                </c:pt>
                <c:pt idx="12">
                  <c:v>582484.7</c:v>
                </c:pt>
                <c:pt idx="13">
                  <c:v>582485.9</c:v>
                </c:pt>
                <c:pt idx="14">
                  <c:v>582486.1</c:v>
                </c:pt>
                <c:pt idx="15">
                  <c:v>582485.3</c:v>
                </c:pt>
                <c:pt idx="16">
                  <c:v>582485.9</c:v>
                </c:pt>
                <c:pt idx="17">
                  <c:v>582486</c:v>
                </c:pt>
                <c:pt idx="18">
                  <c:v>582478.3</c:v>
                </c:pt>
                <c:pt idx="19">
                  <c:v>582477.8</c:v>
                </c:pt>
                <c:pt idx="20">
                  <c:v>582471.8</c:v>
                </c:pt>
                <c:pt idx="21">
                  <c:v>582469.4</c:v>
                </c:pt>
                <c:pt idx="22">
                  <c:v>582463.5</c:v>
                </c:pt>
                <c:pt idx="23">
                  <c:v>582467.5</c:v>
                </c:pt>
                <c:pt idx="24">
                  <c:v>582463.3</c:v>
                </c:pt>
                <c:pt idx="25">
                  <c:v>582459.3</c:v>
                </c:pt>
                <c:pt idx="26">
                  <c:v>582457.1</c:v>
                </c:pt>
                <c:pt idx="27">
                  <c:v>582455.9</c:v>
                </c:pt>
                <c:pt idx="28">
                  <c:v>582457</c:v>
                </c:pt>
                <c:pt idx="29">
                  <c:v>582459</c:v>
                </c:pt>
                <c:pt idx="30">
                  <c:v>582461.4</c:v>
                </c:pt>
                <c:pt idx="31">
                  <c:v>582464</c:v>
                </c:pt>
                <c:pt idx="32">
                  <c:v>582467.1</c:v>
                </c:pt>
                <c:pt idx="33">
                  <c:v>582469.3</c:v>
                </c:pt>
                <c:pt idx="34">
                  <c:v>582471</c:v>
                </c:pt>
                <c:pt idx="35">
                  <c:v>582474.1</c:v>
                </c:pt>
                <c:pt idx="36">
                  <c:v>582476.3</c:v>
                </c:pt>
                <c:pt idx="37">
                  <c:v>582478.7</c:v>
                </c:pt>
                <c:pt idx="38">
                  <c:v>582481.2</c:v>
                </c:pt>
                <c:pt idx="39">
                  <c:v>582483.5</c:v>
                </c:pt>
                <c:pt idx="40">
                  <c:v>582486.3</c:v>
                </c:pt>
                <c:pt idx="41">
                  <c:v>582489.2</c:v>
                </c:pt>
                <c:pt idx="42">
                  <c:v>582491.3</c:v>
                </c:pt>
                <c:pt idx="43">
                  <c:v>582495.7</c:v>
                </c:pt>
                <c:pt idx="44">
                  <c:v>582497.3</c:v>
                </c:pt>
                <c:pt idx="45">
                  <c:v>582501</c:v>
                </c:pt>
                <c:pt idx="46">
                  <c:v>582503</c:v>
                </c:pt>
                <c:pt idx="47">
                  <c:v>582508.1</c:v>
                </c:pt>
                <c:pt idx="48">
                  <c:v>582510.6</c:v>
                </c:pt>
                <c:pt idx="49">
                  <c:v>582514.9</c:v>
                </c:pt>
                <c:pt idx="50">
                  <c:v>582515</c:v>
                </c:pt>
                <c:pt idx="51">
                  <c:v>582519</c:v>
                </c:pt>
                <c:pt idx="52">
                  <c:v>582522.6</c:v>
                </c:pt>
                <c:pt idx="53">
                  <c:v>582521.9</c:v>
                </c:pt>
                <c:pt idx="54">
                  <c:v>582525.8</c:v>
                </c:pt>
                <c:pt idx="55">
                  <c:v>582527.8</c:v>
                </c:pt>
                <c:pt idx="56">
                  <c:v>582531.4</c:v>
                </c:pt>
                <c:pt idx="57">
                  <c:v>582536.8</c:v>
                </c:pt>
                <c:pt idx="58">
                  <c:v>582540.2</c:v>
                </c:pt>
                <c:pt idx="59">
                  <c:v>582542.9</c:v>
                </c:pt>
                <c:pt idx="60">
                  <c:v>582546.8</c:v>
                </c:pt>
                <c:pt idx="61">
                  <c:v>582548.4</c:v>
                </c:pt>
                <c:pt idx="62">
                  <c:v>582549.9</c:v>
                </c:pt>
                <c:pt idx="63">
                  <c:v>582553</c:v>
                </c:pt>
                <c:pt idx="64">
                  <c:v>582556.1</c:v>
                </c:pt>
                <c:pt idx="65">
                  <c:v>582559.3</c:v>
                </c:pt>
                <c:pt idx="66">
                  <c:v>582561.9</c:v>
                </c:pt>
                <c:pt idx="67">
                  <c:v>582564.4</c:v>
                </c:pt>
                <c:pt idx="68">
                  <c:v>582567.7</c:v>
                </c:pt>
                <c:pt idx="69">
                  <c:v>582572.3</c:v>
                </c:pt>
                <c:pt idx="70">
                  <c:v>582573.6</c:v>
                </c:pt>
                <c:pt idx="71">
                  <c:v>582575.7</c:v>
                </c:pt>
                <c:pt idx="72">
                  <c:v>582580.9</c:v>
                </c:pt>
                <c:pt idx="73">
                  <c:v>582585.4</c:v>
                </c:pt>
                <c:pt idx="74">
                  <c:v>582589.1</c:v>
                </c:pt>
                <c:pt idx="75">
                  <c:v>582592.9</c:v>
                </c:pt>
              </c:numCache>
            </c:numRef>
          </c:xVal>
          <c:yVal>
            <c:numRef>
              <c:f>Blad1!$T$3:$T$104</c:f>
              <c:numCache>
                <c:formatCode>General</c:formatCode>
                <c:ptCount val="102"/>
                <c:pt idx="0">
                  <c:v>4787158.3</c:v>
                </c:pt>
                <c:pt idx="1">
                  <c:v>4787265.2</c:v>
                </c:pt>
                <c:pt idx="2">
                  <c:v>4787265.6</c:v>
                </c:pt>
                <c:pt idx="3">
                  <c:v>4787274</c:v>
                </c:pt>
                <c:pt idx="4">
                  <c:v>4787277.3</c:v>
                </c:pt>
                <c:pt idx="5">
                  <c:v>4787286.8</c:v>
                </c:pt>
                <c:pt idx="6">
                  <c:v>4787295.9</c:v>
                </c:pt>
                <c:pt idx="7">
                  <c:v>4787305.1</c:v>
                </c:pt>
                <c:pt idx="8">
                  <c:v>4787313.4</c:v>
                </c:pt>
                <c:pt idx="9">
                  <c:v>4787319.7</c:v>
                </c:pt>
                <c:pt idx="10">
                  <c:v>4787326.3</c:v>
                </c:pt>
                <c:pt idx="11">
                  <c:v>4787335</c:v>
                </c:pt>
                <c:pt idx="12">
                  <c:v>4787344.8</c:v>
                </c:pt>
                <c:pt idx="13">
                  <c:v>4787354.6</c:v>
                </c:pt>
                <c:pt idx="14">
                  <c:v>4787364.7</c:v>
                </c:pt>
                <c:pt idx="15">
                  <c:v>4787374.9</c:v>
                </c:pt>
                <c:pt idx="16">
                  <c:v>4787384.8</c:v>
                </c:pt>
                <c:pt idx="17">
                  <c:v>4787394.7</c:v>
                </c:pt>
                <c:pt idx="18">
                  <c:v>4787401.5</c:v>
                </c:pt>
                <c:pt idx="19">
                  <c:v>4787411.7</c:v>
                </c:pt>
                <c:pt idx="20">
                  <c:v>4787420.2</c:v>
                </c:pt>
                <c:pt idx="21">
                  <c:v>4787428.2</c:v>
                </c:pt>
                <c:pt idx="22">
                  <c:v>4787435.9</c:v>
                </c:pt>
                <c:pt idx="23">
                  <c:v>4787442.9</c:v>
                </c:pt>
                <c:pt idx="24">
                  <c:v>4787452</c:v>
                </c:pt>
                <c:pt idx="25">
                  <c:v>4787461.6</c:v>
                </c:pt>
                <c:pt idx="26">
                  <c:v>4787472.7</c:v>
                </c:pt>
                <c:pt idx="27">
                  <c:v>4787483.2</c:v>
                </c:pt>
                <c:pt idx="28">
                  <c:v>4787494.2</c:v>
                </c:pt>
                <c:pt idx="29">
                  <c:v>4787504.8</c:v>
                </c:pt>
                <c:pt idx="30">
                  <c:v>4787514.8</c:v>
                </c:pt>
                <c:pt idx="31">
                  <c:v>4787525.8</c:v>
                </c:pt>
                <c:pt idx="32">
                  <c:v>4787536.8</c:v>
                </c:pt>
                <c:pt idx="33">
                  <c:v>4787546.6</c:v>
                </c:pt>
                <c:pt idx="34">
                  <c:v>4787556.4</c:v>
                </c:pt>
                <c:pt idx="35">
                  <c:v>4787566.7</c:v>
                </c:pt>
                <c:pt idx="36">
                  <c:v>4787576.8</c:v>
                </c:pt>
                <c:pt idx="37">
                  <c:v>4787587.8</c:v>
                </c:pt>
                <c:pt idx="38">
                  <c:v>4787597.3</c:v>
                </c:pt>
                <c:pt idx="39">
                  <c:v>4787608.1</c:v>
                </c:pt>
                <c:pt idx="40">
                  <c:v>4787619.1</c:v>
                </c:pt>
                <c:pt idx="41">
                  <c:v>4787629.3</c:v>
                </c:pt>
                <c:pt idx="42">
                  <c:v>4787639</c:v>
                </c:pt>
                <c:pt idx="43">
                  <c:v>4787653.2</c:v>
                </c:pt>
                <c:pt idx="44">
                  <c:v>4787661.6</c:v>
                </c:pt>
                <c:pt idx="45">
                  <c:v>4787670.9</c:v>
                </c:pt>
                <c:pt idx="46">
                  <c:v>4787681</c:v>
                </c:pt>
                <c:pt idx="47">
                  <c:v>4787690.1</c:v>
                </c:pt>
                <c:pt idx="48">
                  <c:v>4787700.9</c:v>
                </c:pt>
                <c:pt idx="49">
                  <c:v>4787709.8</c:v>
                </c:pt>
                <c:pt idx="50">
                  <c:v>4787725.7</c:v>
                </c:pt>
                <c:pt idx="51">
                  <c:v>4787735.7</c:v>
                </c:pt>
                <c:pt idx="52">
                  <c:v>4787745.6</c:v>
                </c:pt>
                <c:pt idx="53">
                  <c:v>4787756.1</c:v>
                </c:pt>
                <c:pt idx="54">
                  <c:v>4787766.4</c:v>
                </c:pt>
                <c:pt idx="55">
                  <c:v>4787776.5</c:v>
                </c:pt>
                <c:pt idx="56">
                  <c:v>4787785.7</c:v>
                </c:pt>
                <c:pt idx="57">
                  <c:v>4787795</c:v>
                </c:pt>
                <c:pt idx="58">
                  <c:v>4787805</c:v>
                </c:pt>
                <c:pt idx="59">
                  <c:v>4787815.2</c:v>
                </c:pt>
                <c:pt idx="60">
                  <c:v>4787826.3</c:v>
                </c:pt>
                <c:pt idx="61">
                  <c:v>4787837</c:v>
                </c:pt>
                <c:pt idx="62">
                  <c:v>4787846.7</c:v>
                </c:pt>
                <c:pt idx="63">
                  <c:v>4787856.7</c:v>
                </c:pt>
                <c:pt idx="64">
                  <c:v>4787867</c:v>
                </c:pt>
                <c:pt idx="65">
                  <c:v>4787877.4</c:v>
                </c:pt>
                <c:pt idx="66">
                  <c:v>4787887.2</c:v>
                </c:pt>
                <c:pt idx="67">
                  <c:v>4787897.5</c:v>
                </c:pt>
                <c:pt idx="68">
                  <c:v>4787906.3</c:v>
                </c:pt>
                <c:pt idx="69">
                  <c:v>4787915.5</c:v>
                </c:pt>
                <c:pt idx="70">
                  <c:v>4787925.7</c:v>
                </c:pt>
                <c:pt idx="71">
                  <c:v>4787934.8</c:v>
                </c:pt>
                <c:pt idx="72">
                  <c:v>4787944</c:v>
                </c:pt>
                <c:pt idx="73">
                  <c:v>4787953.4</c:v>
                </c:pt>
                <c:pt idx="74">
                  <c:v>4787963.2</c:v>
                </c:pt>
                <c:pt idx="75">
                  <c:v>4787971.8</c:v>
                </c:pt>
              </c:numCache>
            </c:numRef>
          </c:yVal>
          <c:smooth val="0"/>
        </c:ser>
        <c:axId val="22222916"/>
        <c:axId val="6909106"/>
      </c:scatterChart>
      <c:valAx>
        <c:axId val="2222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6"/>
        <c:crossesAt val="0"/>
        <c:crossBetween val="midCat"/>
      </c:valAx>
      <c:valAx>
        <c:axId val="69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40247131509"/>
          <c:y val="0.449931034482759"/>
          <c:w val="0.0716240070609003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43164075102"/>
          <c:y val="0.0309022738268021"/>
          <c:w val="0.835021614297697"/>
          <c:h val="0.95337445573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58</c:f>
              <c:numCache>
                <c:formatCode>General</c:formatCode>
                <c:ptCount val="155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  <c:pt idx="143">
                  <c:v>582432.9</c:v>
                </c:pt>
                <c:pt idx="144">
                  <c:v>582429</c:v>
                </c:pt>
                <c:pt idx="145">
                  <c:v>582426</c:v>
                </c:pt>
                <c:pt idx="146">
                  <c:v>582425.6</c:v>
                </c:pt>
                <c:pt idx="147">
                  <c:v>582436.5</c:v>
                </c:pt>
                <c:pt idx="148">
                  <c:v>582439.6</c:v>
                </c:pt>
                <c:pt idx="149">
                  <c:v>582437</c:v>
                </c:pt>
                <c:pt idx="150">
                  <c:v>582435.4</c:v>
                </c:pt>
                <c:pt idx="151">
                  <c:v>582434.7</c:v>
                </c:pt>
                <c:pt idx="152">
                  <c:v>582432.6</c:v>
                </c:pt>
                <c:pt idx="153">
                  <c:v>582429.8</c:v>
                </c:pt>
                <c:pt idx="154">
                  <c:v>582405.1</c:v>
                </c:pt>
              </c:numCache>
            </c:numRef>
          </c:xVal>
          <c:yVal>
            <c:numRef>
              <c:f>Blad1!$D$4:$D$158</c:f>
              <c:numCache>
                <c:formatCode>General</c:formatCode>
                <c:ptCount val="155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  <c:pt idx="143">
                  <c:v>4787245.1</c:v>
                </c:pt>
                <c:pt idx="144">
                  <c:v>4787235.5</c:v>
                </c:pt>
                <c:pt idx="145">
                  <c:v>4787226.8</c:v>
                </c:pt>
                <c:pt idx="146">
                  <c:v>4787224.9</c:v>
                </c:pt>
                <c:pt idx="147">
                  <c:v>4787185.7</c:v>
                </c:pt>
                <c:pt idx="148">
                  <c:v>4787159.4</c:v>
                </c:pt>
                <c:pt idx="149">
                  <c:v>4787144.8</c:v>
                </c:pt>
                <c:pt idx="150">
                  <c:v>4787130.4</c:v>
                </c:pt>
                <c:pt idx="151">
                  <c:v>4787112.7</c:v>
                </c:pt>
                <c:pt idx="152">
                  <c:v>4787099.6</c:v>
                </c:pt>
                <c:pt idx="153">
                  <c:v>4787087.4</c:v>
                </c:pt>
                <c:pt idx="154">
                  <c:v>4787122.3</c:v>
                </c:pt>
              </c:numCache>
            </c:numRef>
          </c:yVal>
          <c:smooth val="0"/>
        </c:ser>
        <c:axId val="6995695"/>
        <c:axId val="51363397"/>
      </c:scatterChart>
      <c:valAx>
        <c:axId val="699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97"/>
        <c:crossesAt val="0"/>
        <c:crossBetween val="midCat"/>
      </c:valAx>
      <c:valAx>
        <c:axId val="513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00238725079"/>
          <c:y val="0.424104983067247"/>
          <c:w val="0.129750306471385"/>
          <c:h val="0.11520319303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68720</xdr:colOff>
      <xdr:row>8</xdr:row>
      <xdr:rowOff>95760</xdr:rowOff>
    </xdr:from>
    <xdr:to>
      <xdr:col>33</xdr:col>
      <xdr:colOff>329760</xdr:colOff>
      <xdr:row>32</xdr:row>
      <xdr:rowOff>124200</xdr:rowOff>
    </xdr:to>
    <xdr:graphicFrame>
      <xdr:nvGraphicFramePr>
        <xdr:cNvPr id="1" name="Chart 2"/>
        <xdr:cNvGraphicFramePr/>
      </xdr:nvGraphicFramePr>
      <xdr:xfrm>
        <a:off x="13232160" y="139104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9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S1" activeCellId="0" sqref="S1:T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  <c r="S1" s="2" t="s">
        <v>3</v>
      </c>
    </row>
    <row r="2" customFormat="false" ht="12.75" hidden="false" customHeight="false" outlineLevel="0" collapsed="false">
      <c r="A2" s="2" t="s">
        <v>4</v>
      </c>
      <c r="Q2" s="2" t="s">
        <v>5</v>
      </c>
      <c r="R2" s="2" t="s">
        <v>6</v>
      </c>
      <c r="S2" s="2" t="s">
        <v>5</v>
      </c>
      <c r="T2" s="2" t="s">
        <v>7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5</v>
      </c>
      <c r="D3" s="2" t="s">
        <v>7</v>
      </c>
      <c r="Q3" s="2" t="n">
        <v>582470.9</v>
      </c>
      <c r="R3" s="2" t="n">
        <v>4787429.8</v>
      </c>
      <c r="S3" s="2" t="n">
        <v>582031.2</v>
      </c>
      <c r="T3" s="2" t="n">
        <v>4787158.3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C4" s="2" t="n">
        <v>582322.5</v>
      </c>
      <c r="D4" s="2" t="n">
        <v>4787320.8</v>
      </c>
      <c r="Q4" s="2" t="n">
        <v>582474.1</v>
      </c>
      <c r="R4" s="2" t="n">
        <v>4787444.5</v>
      </c>
      <c r="S4" s="2" t="n">
        <v>582410.6</v>
      </c>
      <c r="T4" s="2" t="n">
        <v>4787265.2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C5" s="2" t="n">
        <v>582461.2</v>
      </c>
      <c r="D5" s="2" t="n">
        <v>4787252.3</v>
      </c>
      <c r="Q5" s="2" t="n">
        <v>582474.6</v>
      </c>
      <c r="R5" s="2" t="n">
        <v>4787435.9</v>
      </c>
      <c r="S5" s="2" t="n">
        <v>582423.4</v>
      </c>
      <c r="T5" s="2" t="n">
        <v>4787265.6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C6" s="2" t="n">
        <v>582448.7</v>
      </c>
      <c r="D6" s="2" t="n">
        <v>4787247.1</v>
      </c>
      <c r="Q6" s="2" t="n">
        <v>582474.9</v>
      </c>
      <c r="R6" s="2" t="n">
        <v>4787434.1</v>
      </c>
      <c r="S6" s="2" t="n">
        <v>582432.3</v>
      </c>
      <c r="T6" s="2" t="n">
        <v>4787274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C7" s="2" t="n">
        <v>582440.8</v>
      </c>
      <c r="D7" s="2" t="n">
        <v>4787240</v>
      </c>
      <c r="Q7" s="2" t="n">
        <v>582475.3</v>
      </c>
      <c r="R7" s="2" t="n">
        <v>4787431.5</v>
      </c>
      <c r="S7" s="2" t="n">
        <v>582436.6</v>
      </c>
      <c r="T7" s="2" t="n">
        <v>4787277.3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C8" s="2" t="n">
        <v>582434.5</v>
      </c>
      <c r="D8" s="2" t="n">
        <v>4787231.3</v>
      </c>
      <c r="Q8" s="2" t="n">
        <v>582476</v>
      </c>
      <c r="R8" s="2" t="n">
        <v>4787432.1</v>
      </c>
      <c r="S8" s="2" t="n">
        <v>582441.4</v>
      </c>
      <c r="T8" s="2" t="n">
        <v>4787286.8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C9" s="2" t="n">
        <v>582430.3</v>
      </c>
      <c r="D9" s="2" t="n">
        <v>4787222.4</v>
      </c>
      <c r="Q9" s="2" t="n">
        <v>582476.2</v>
      </c>
      <c r="R9" s="2" t="n">
        <v>4787431.5</v>
      </c>
      <c r="S9" s="2" t="n">
        <v>582446</v>
      </c>
      <c r="T9" s="2" t="n">
        <v>4787295.9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C10" s="2" t="n">
        <v>582427.1</v>
      </c>
      <c r="D10" s="2" t="n">
        <v>4787213.3</v>
      </c>
      <c r="Q10" s="2" t="n">
        <v>582476.5</v>
      </c>
      <c r="R10" s="2" t="n">
        <v>4787430.9</v>
      </c>
      <c r="S10" s="2" t="n">
        <v>582450.8</v>
      </c>
      <c r="T10" s="2" t="n">
        <v>4787305.1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C11" s="2" t="n">
        <v>582423.2</v>
      </c>
      <c r="D11" s="2" t="n">
        <v>4787204.8</v>
      </c>
      <c r="Q11" s="2" t="n">
        <v>582476.3</v>
      </c>
      <c r="R11" s="2" t="n">
        <v>4787429.5</v>
      </c>
      <c r="S11" s="2" t="n">
        <v>582458.8</v>
      </c>
      <c r="T11" s="2" t="n">
        <v>4787313.4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C12" s="2" t="n">
        <v>582419.4</v>
      </c>
      <c r="D12" s="2" t="n">
        <v>4787194.5</v>
      </c>
      <c r="Q12" s="2" t="n">
        <v>582476.1</v>
      </c>
      <c r="R12" s="2" t="n">
        <v>4787430.1</v>
      </c>
      <c r="S12" s="2" t="n">
        <v>582466.8</v>
      </c>
      <c r="T12" s="2" t="n">
        <v>4787319.7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C13" s="2" t="n">
        <v>582417.1</v>
      </c>
      <c r="D13" s="2" t="n">
        <v>4787183.8</v>
      </c>
      <c r="Q13" s="2" t="n">
        <v>582475.8</v>
      </c>
      <c r="R13" s="2" t="n">
        <v>4787430.4</v>
      </c>
      <c r="S13" s="2" t="n">
        <v>582474.3</v>
      </c>
      <c r="T13" s="2" t="n">
        <v>4787326.3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C14" s="2" t="n">
        <v>582414.3</v>
      </c>
      <c r="D14" s="2" t="n">
        <v>4787173.3</v>
      </c>
      <c r="Q14" s="2" t="n">
        <v>582475.9</v>
      </c>
      <c r="R14" s="2" t="n">
        <v>4787430.1</v>
      </c>
      <c r="S14" s="2" t="n">
        <v>582480.2</v>
      </c>
      <c r="T14" s="2" t="n">
        <v>4787335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C15" s="2" t="n">
        <v>582411.9</v>
      </c>
      <c r="D15" s="2" t="n">
        <v>4787162.5</v>
      </c>
      <c r="Q15" s="2" t="n">
        <v>582476</v>
      </c>
      <c r="R15" s="2" t="n">
        <v>4787430.6</v>
      </c>
      <c r="S15" s="2" t="n">
        <v>582484.7</v>
      </c>
      <c r="T15" s="2" t="n">
        <v>4787344.8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C16" s="2" t="n">
        <v>582410.8</v>
      </c>
      <c r="D16" s="2" t="n">
        <v>4787151.8</v>
      </c>
      <c r="Q16" s="2" t="n">
        <v>582475.9</v>
      </c>
      <c r="R16" s="2" t="n">
        <v>4787430.3</v>
      </c>
      <c r="S16" s="2" t="n">
        <v>582485.9</v>
      </c>
      <c r="T16" s="2" t="n">
        <v>4787354.6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C17" s="2" t="n">
        <v>582410.3</v>
      </c>
      <c r="D17" s="2" t="n">
        <v>4787141.7</v>
      </c>
      <c r="Q17" s="2" t="n">
        <v>582475.9</v>
      </c>
      <c r="R17" s="2" t="n">
        <v>4787430.1</v>
      </c>
      <c r="S17" s="2" t="n">
        <v>582486.1</v>
      </c>
      <c r="T17" s="2" t="n">
        <v>4787364.7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C18" s="2" t="n">
        <v>582409.3</v>
      </c>
      <c r="D18" s="2" t="n">
        <v>4787131.7</v>
      </c>
      <c r="Q18" s="2" t="n">
        <v>582475.9</v>
      </c>
      <c r="R18" s="2" t="n">
        <v>4787429.9</v>
      </c>
      <c r="S18" s="2" t="n">
        <v>582485.3</v>
      </c>
      <c r="T18" s="2" t="n">
        <v>4787374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C19" s="2" t="n">
        <v>582410.1</v>
      </c>
      <c r="D19" s="2" t="n">
        <v>4787121.4</v>
      </c>
      <c r="Q19" s="2" t="n">
        <v>582476</v>
      </c>
      <c r="R19" s="2" t="n">
        <v>4787429.7</v>
      </c>
      <c r="S19" s="2" t="n">
        <v>582485.9</v>
      </c>
      <c r="T19" s="2" t="n">
        <v>4787384.8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C20" s="2" t="n">
        <v>582410.1</v>
      </c>
      <c r="D20" s="2" t="n">
        <v>4787110.3</v>
      </c>
      <c r="Q20" s="2" t="n">
        <v>582476</v>
      </c>
      <c r="R20" s="2" t="n">
        <v>4787429.5</v>
      </c>
      <c r="S20" s="2" t="n">
        <v>582486</v>
      </c>
      <c r="T20" s="2" t="n">
        <v>4787394.7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C21" s="2" t="n">
        <v>582407.7</v>
      </c>
      <c r="D21" s="2" t="n">
        <v>4787101.3</v>
      </c>
      <c r="Q21" s="2" t="n">
        <v>582475.9</v>
      </c>
      <c r="R21" s="2" t="n">
        <v>4787429.4</v>
      </c>
      <c r="S21" s="2" t="n">
        <v>582478.3</v>
      </c>
      <c r="T21" s="2" t="n">
        <v>4787401.5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C22" s="2" t="n">
        <v>582406.7</v>
      </c>
      <c r="D22" s="2" t="n">
        <v>4787090.2</v>
      </c>
      <c r="Q22" s="2" t="n">
        <v>582475.7</v>
      </c>
      <c r="R22" s="2" t="n">
        <v>4787430.3</v>
      </c>
      <c r="S22" s="2" t="n">
        <v>582477.8</v>
      </c>
      <c r="T22" s="2" t="n">
        <v>4787411.7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C23" s="2" t="n">
        <v>582404.4</v>
      </c>
      <c r="D23" s="2" t="n">
        <v>4787080.9</v>
      </c>
      <c r="Q23" s="2" t="n">
        <v>582475.6</v>
      </c>
      <c r="R23" s="2" t="n">
        <v>4787430.5</v>
      </c>
      <c r="S23" s="2" t="n">
        <v>582471.8</v>
      </c>
      <c r="T23" s="2" t="n">
        <v>4787420.2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C24" s="2" t="n">
        <v>582403.8</v>
      </c>
      <c r="D24" s="2" t="n">
        <v>4787070.4</v>
      </c>
      <c r="Q24" s="2" t="n">
        <v>582475.8</v>
      </c>
      <c r="R24" s="2" t="n">
        <v>4787430.2</v>
      </c>
      <c r="S24" s="2" t="n">
        <v>582469.4</v>
      </c>
      <c r="T24" s="2" t="n">
        <v>4787428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C25" s="2" t="n">
        <v>582402.3</v>
      </c>
      <c r="D25" s="2" t="n">
        <v>4787059.4</v>
      </c>
      <c r="Q25" s="2" t="n">
        <v>582476.2</v>
      </c>
      <c r="R25" s="2" t="n">
        <v>4787430.4</v>
      </c>
      <c r="S25" s="2" t="n">
        <v>582463.5</v>
      </c>
      <c r="T25" s="2" t="n">
        <v>4787435.9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C26" s="2" t="n">
        <v>582403.9</v>
      </c>
      <c r="D26" s="2" t="n">
        <v>4787055.9</v>
      </c>
      <c r="Q26" s="2" t="n">
        <v>582476.3</v>
      </c>
      <c r="R26" s="2" t="n">
        <v>4787431.1</v>
      </c>
      <c r="S26" s="2" t="n">
        <v>582467.5</v>
      </c>
      <c r="T26" s="2" t="n">
        <v>4787442.9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C27" s="2" t="n">
        <v>582405.5</v>
      </c>
      <c r="D27" s="2" t="n">
        <v>4787067.1</v>
      </c>
      <c r="Q27" s="2" t="n">
        <v>582475.8</v>
      </c>
      <c r="R27" s="2" t="n">
        <v>4787431.2</v>
      </c>
      <c r="S27" s="2" t="n">
        <v>582463.3</v>
      </c>
      <c r="T27" s="2" t="n">
        <v>478745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C28" s="2" t="n">
        <v>582409.3</v>
      </c>
      <c r="D28" s="2" t="n">
        <v>4787077.9</v>
      </c>
      <c r="Q28" s="2" t="n">
        <v>582475.9</v>
      </c>
      <c r="R28" s="2" t="n">
        <v>4787431.7</v>
      </c>
      <c r="S28" s="2" t="n">
        <v>582459.3</v>
      </c>
      <c r="T28" s="2" t="n">
        <v>4787461.6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C29" s="2" t="n">
        <v>582412.8</v>
      </c>
      <c r="D29" s="2" t="n">
        <v>4787087.7</v>
      </c>
      <c r="Q29" s="2" t="n">
        <v>582476.2</v>
      </c>
      <c r="R29" s="2" t="n">
        <v>4787431.9</v>
      </c>
      <c r="S29" s="2" t="n">
        <v>582457.1</v>
      </c>
      <c r="T29" s="2" t="n">
        <v>4787472.7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C30" s="2" t="n">
        <v>582412.3</v>
      </c>
      <c r="D30" s="2" t="n">
        <v>4787098</v>
      </c>
      <c r="Q30" s="2" t="n">
        <v>582476.8</v>
      </c>
      <c r="R30" s="2" t="n">
        <v>4787431.5</v>
      </c>
      <c r="S30" s="2" t="n">
        <v>582455.9</v>
      </c>
      <c r="T30" s="2" t="n">
        <v>4787483.2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C31" s="2" t="n">
        <v>582415.2</v>
      </c>
      <c r="D31" s="2" t="n">
        <v>4787107.8</v>
      </c>
      <c r="Q31" s="2" t="n">
        <v>582477.1</v>
      </c>
      <c r="R31" s="2" t="n">
        <v>4787431.7</v>
      </c>
      <c r="S31" s="2" t="n">
        <v>582457</v>
      </c>
      <c r="T31" s="2" t="n">
        <v>4787494.2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C32" s="2" t="n">
        <v>582413</v>
      </c>
      <c r="D32" s="2" t="n">
        <v>4787117.9</v>
      </c>
      <c r="Q32" s="2" t="n">
        <v>582476.9</v>
      </c>
      <c r="R32" s="2" t="n">
        <v>4787432.2</v>
      </c>
      <c r="S32" s="2" t="n">
        <v>582459</v>
      </c>
      <c r="T32" s="2" t="n">
        <v>4787504.8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C33" s="2" t="n">
        <v>582411.6</v>
      </c>
      <c r="D33" s="2" t="n">
        <v>4787128.1</v>
      </c>
      <c r="Q33" s="2" t="n">
        <v>582476.8</v>
      </c>
      <c r="R33" s="2" t="n">
        <v>4787432.4</v>
      </c>
      <c r="S33" s="2" t="n">
        <v>582461.4</v>
      </c>
      <c r="T33" s="2" t="n">
        <v>4787514.8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C34" s="2" t="n">
        <v>582411.4</v>
      </c>
      <c r="D34" s="2" t="n">
        <v>4787139.2</v>
      </c>
      <c r="Q34" s="2" t="n">
        <v>582476.8</v>
      </c>
      <c r="R34" s="2" t="n">
        <v>4787433.5</v>
      </c>
      <c r="S34" s="2" t="n">
        <v>582464</v>
      </c>
      <c r="T34" s="2" t="n">
        <v>4787525.8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C35" s="2" t="n">
        <v>582411.7</v>
      </c>
      <c r="D35" s="2" t="n">
        <v>4787149.4</v>
      </c>
      <c r="Q35" s="2" t="n">
        <v>582476.8</v>
      </c>
      <c r="R35" s="2" t="n">
        <v>4787434.4</v>
      </c>
      <c r="S35" s="2" t="n">
        <v>582467.1</v>
      </c>
      <c r="T35" s="2" t="n">
        <v>4787536.8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C36" s="2" t="n">
        <v>582413.4</v>
      </c>
      <c r="D36" s="2" t="n">
        <v>4787159.7</v>
      </c>
      <c r="Q36" s="2" t="n">
        <v>582476.8</v>
      </c>
      <c r="R36" s="2" t="n">
        <v>4787435.1</v>
      </c>
      <c r="S36" s="2" t="n">
        <v>582469.3</v>
      </c>
      <c r="T36" s="2" t="n">
        <v>4787546.6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C37" s="2" t="n">
        <v>582414.9</v>
      </c>
      <c r="D37" s="2" t="n">
        <v>4787169.7</v>
      </c>
      <c r="Q37" s="2" t="n">
        <v>582476.9</v>
      </c>
      <c r="R37" s="2" t="n">
        <v>4787433.9</v>
      </c>
      <c r="S37" s="2" t="n">
        <v>582471</v>
      </c>
      <c r="T37" s="2" t="n">
        <v>4787556.4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C38" s="2" t="n">
        <v>582416.4</v>
      </c>
      <c r="D38" s="2" t="n">
        <v>4787180.4</v>
      </c>
      <c r="Q38" s="2" t="n">
        <v>582476.8</v>
      </c>
      <c r="R38" s="2" t="n">
        <v>4787433.7</v>
      </c>
      <c r="S38" s="2" t="n">
        <v>582474.1</v>
      </c>
      <c r="T38" s="2" t="n">
        <v>4787566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C39" s="2" t="n">
        <v>582417.8</v>
      </c>
      <c r="D39" s="2" t="n">
        <v>4787191.2</v>
      </c>
      <c r="Q39" s="2" t="n">
        <v>582476.7</v>
      </c>
      <c r="R39" s="2" t="n">
        <v>4787432.4</v>
      </c>
      <c r="S39" s="2" t="n">
        <v>582476.3</v>
      </c>
      <c r="T39" s="2" t="n">
        <v>4787576.8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C40" s="2" t="n">
        <v>582421.6</v>
      </c>
      <c r="D40" s="2" t="n">
        <v>4787201</v>
      </c>
      <c r="Q40" s="2" t="n">
        <v>582476.5</v>
      </c>
      <c r="R40" s="2" t="n">
        <v>4787432.6</v>
      </c>
      <c r="S40" s="2" t="n">
        <v>582478.7</v>
      </c>
      <c r="T40" s="2" t="n">
        <v>4787587.8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C41" s="2" t="n">
        <v>582424.4</v>
      </c>
      <c r="D41" s="2" t="n">
        <v>4787209.9</v>
      </c>
      <c r="Q41" s="2" t="n">
        <v>582475.8</v>
      </c>
      <c r="R41" s="2" t="n">
        <v>4787433.6</v>
      </c>
      <c r="S41" s="2" t="n">
        <v>582481.2</v>
      </c>
      <c r="T41" s="2" t="n">
        <v>4787597.3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C42" s="2" t="n">
        <v>582427.3</v>
      </c>
      <c r="D42" s="2" t="n">
        <v>4787219.7</v>
      </c>
      <c r="Q42" s="2" t="n">
        <v>582475.3</v>
      </c>
      <c r="R42" s="2" t="n">
        <v>4787435.3</v>
      </c>
      <c r="S42" s="2" t="n">
        <v>582483.5</v>
      </c>
      <c r="T42" s="2" t="n">
        <v>4787608.1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C43" s="2" t="n">
        <v>582430.2</v>
      </c>
      <c r="D43" s="2" t="n">
        <v>4787229.3</v>
      </c>
      <c r="Q43" s="2" t="n">
        <v>582474.9</v>
      </c>
      <c r="R43" s="2" t="n">
        <v>4787436.6</v>
      </c>
      <c r="S43" s="2" t="n">
        <v>582486.3</v>
      </c>
      <c r="T43" s="2" t="n">
        <v>4787619.1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C44" s="2" t="n">
        <v>582433.1</v>
      </c>
      <c r="D44" s="2" t="n">
        <v>4787239.5</v>
      </c>
      <c r="Q44" s="2" t="n">
        <v>582474.3</v>
      </c>
      <c r="R44" s="2" t="n">
        <v>4787437</v>
      </c>
      <c r="S44" s="2" t="n">
        <v>582489.2</v>
      </c>
      <c r="T44" s="2" t="n">
        <v>4787629.3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C45" s="2" t="n">
        <v>582435</v>
      </c>
      <c r="D45" s="2" t="n">
        <v>4787248.9</v>
      </c>
      <c r="Q45" s="2" t="n">
        <v>582473.5</v>
      </c>
      <c r="R45" s="2" t="n">
        <v>4787437.9</v>
      </c>
      <c r="S45" s="2" t="n">
        <v>582491.3</v>
      </c>
      <c r="T45" s="2" t="n">
        <v>478763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C46" s="2" t="n">
        <v>582437.2</v>
      </c>
      <c r="D46" s="2" t="n">
        <v>4787258.4</v>
      </c>
      <c r="Q46" s="2" t="n">
        <v>582472.9</v>
      </c>
      <c r="R46" s="2" t="n">
        <v>4787439.3</v>
      </c>
      <c r="S46" s="2" t="n">
        <v>582495.7</v>
      </c>
      <c r="T46" s="2" t="n">
        <v>4787653.2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C47" s="2" t="n">
        <v>582438.7</v>
      </c>
      <c r="D47" s="2" t="n">
        <v>4787268.6</v>
      </c>
      <c r="Q47" s="2" t="n">
        <v>582472.6</v>
      </c>
      <c r="R47" s="2" t="n">
        <v>4787440</v>
      </c>
      <c r="S47" s="2" t="n">
        <v>582497.3</v>
      </c>
      <c r="T47" s="2" t="n">
        <v>4787661.6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C48" s="2" t="n">
        <v>582441.2</v>
      </c>
      <c r="D48" s="2" t="n">
        <v>4787278.7</v>
      </c>
      <c r="Q48" s="2" t="n">
        <v>582472.2</v>
      </c>
      <c r="R48" s="2" t="n">
        <v>4787441.4</v>
      </c>
      <c r="S48" s="2" t="n">
        <v>582501</v>
      </c>
      <c r="T48" s="2" t="n">
        <v>4787670.9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C49" s="2" t="n">
        <v>582444</v>
      </c>
      <c r="D49" s="2" t="n">
        <v>4787288.4</v>
      </c>
      <c r="Q49" s="2" t="n">
        <v>582471.5</v>
      </c>
      <c r="R49" s="2" t="n">
        <v>4787442.3</v>
      </c>
      <c r="S49" s="2" t="n">
        <v>582503</v>
      </c>
      <c r="T49" s="2" t="n">
        <v>4787681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C50" s="2" t="n">
        <v>582448.7</v>
      </c>
      <c r="D50" s="2" t="n">
        <v>4787297.7</v>
      </c>
      <c r="Q50" s="2" t="n">
        <v>582471.4</v>
      </c>
      <c r="R50" s="2" t="n">
        <v>4787443.8</v>
      </c>
      <c r="S50" s="2" t="n">
        <v>582508.1</v>
      </c>
      <c r="T50" s="2" t="n">
        <v>4787690.1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C51" s="2" t="n">
        <v>582454.6</v>
      </c>
      <c r="D51" s="2" t="n">
        <v>4787306.2</v>
      </c>
      <c r="Q51" s="2" t="n">
        <v>582471</v>
      </c>
      <c r="R51" s="2" t="n">
        <v>4787445.3</v>
      </c>
      <c r="S51" s="2" t="n">
        <v>582510.6</v>
      </c>
      <c r="T51" s="2" t="n">
        <v>4787700.9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C52" s="2" t="n">
        <v>582462.1</v>
      </c>
      <c r="D52" s="2" t="n">
        <v>4787313.9</v>
      </c>
      <c r="Q52" s="2" t="n">
        <v>582470.7</v>
      </c>
      <c r="R52" s="2" t="n">
        <v>4787446.9</v>
      </c>
      <c r="S52" s="2" t="n">
        <v>582514.9</v>
      </c>
      <c r="T52" s="2" t="n">
        <v>4787709.8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C53" s="2" t="n">
        <v>582471.1</v>
      </c>
      <c r="D53" s="2" t="n">
        <v>4787318.4</v>
      </c>
      <c r="Q53" s="2" t="n">
        <v>582469.9</v>
      </c>
      <c r="R53" s="2" t="n">
        <v>4787448.2</v>
      </c>
      <c r="S53" s="2" t="n">
        <v>582515</v>
      </c>
      <c r="T53" s="2" t="n">
        <v>4787725.7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C54" s="2" t="n">
        <v>582481</v>
      </c>
      <c r="D54" s="2" t="n">
        <v>4787319.9</v>
      </c>
      <c r="Q54" s="2" t="n">
        <v>582468.4</v>
      </c>
      <c r="R54" s="2" t="n">
        <v>4787449.6</v>
      </c>
      <c r="S54" s="2" t="n">
        <v>582519</v>
      </c>
      <c r="T54" s="2" t="n">
        <v>4787735.7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C55" s="2" t="n">
        <v>582489</v>
      </c>
      <c r="D55" s="2" t="n">
        <v>4787321.1</v>
      </c>
      <c r="Q55" s="2" t="n">
        <v>582467.4</v>
      </c>
      <c r="R55" s="2" t="n">
        <v>4787450.2</v>
      </c>
      <c r="S55" s="2" t="n">
        <v>582522.6</v>
      </c>
      <c r="T55" s="2" t="n">
        <v>4787745.6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C56" s="2" t="n">
        <v>582495.6</v>
      </c>
      <c r="D56" s="2" t="n">
        <v>4787328.5</v>
      </c>
      <c r="Q56" s="2" t="n">
        <v>582466.7</v>
      </c>
      <c r="R56" s="2" t="n">
        <v>4787451.8</v>
      </c>
      <c r="S56" s="2" t="n">
        <v>582521.9</v>
      </c>
      <c r="T56" s="2" t="n">
        <v>4787756.1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C57" s="2" t="n">
        <v>582493.8</v>
      </c>
      <c r="D57" s="2" t="n">
        <v>4787337.4</v>
      </c>
      <c r="Q57" s="2" t="n">
        <v>582466.2</v>
      </c>
      <c r="R57" s="2" t="n">
        <v>4787453.6</v>
      </c>
      <c r="S57" s="2" t="n">
        <v>582525.8</v>
      </c>
      <c r="T57" s="2" t="n">
        <v>4787766.4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C58" s="2" t="n">
        <v>582491</v>
      </c>
      <c r="D58" s="2" t="n">
        <v>4787347.6</v>
      </c>
      <c r="Q58" s="2" t="n">
        <v>582465.7</v>
      </c>
      <c r="R58" s="2" t="n">
        <v>4787455.5</v>
      </c>
      <c r="S58" s="2" t="n">
        <v>582527.8</v>
      </c>
      <c r="T58" s="2" t="n">
        <v>4787776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C59" s="2" t="n">
        <v>582488.7</v>
      </c>
      <c r="D59" s="2" t="n">
        <v>4787357.8</v>
      </c>
      <c r="Q59" s="2" t="n">
        <v>582464.9</v>
      </c>
      <c r="R59" s="2" t="n">
        <v>4787457.1</v>
      </c>
      <c r="S59" s="2" t="n">
        <v>582531.4</v>
      </c>
      <c r="T59" s="2" t="n">
        <v>4787785.7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C60" s="2" t="n">
        <v>582488</v>
      </c>
      <c r="D60" s="2" t="n">
        <v>4787367.8</v>
      </c>
      <c r="Q60" s="2" t="n">
        <v>582464.3</v>
      </c>
      <c r="R60" s="2" t="n">
        <v>4787458.7</v>
      </c>
      <c r="S60" s="2" t="n">
        <v>582536.8</v>
      </c>
      <c r="T60" s="2" t="n">
        <v>4787795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C61" s="2" t="n">
        <v>582488.7</v>
      </c>
      <c r="D61" s="2" t="n">
        <v>4787378.3</v>
      </c>
      <c r="Q61" s="2" t="n">
        <v>582463.8</v>
      </c>
      <c r="R61" s="2" t="n">
        <v>4787460.4</v>
      </c>
      <c r="S61" s="2" t="n">
        <v>582540.2</v>
      </c>
      <c r="T61" s="2" t="n">
        <v>4787805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C62" s="2" t="n">
        <v>582487.1</v>
      </c>
      <c r="D62" s="2" t="n">
        <v>4787388.9</v>
      </c>
      <c r="Q62" s="2" t="n">
        <v>582463.5</v>
      </c>
      <c r="R62" s="2" t="n">
        <v>4787462.1</v>
      </c>
      <c r="S62" s="2" t="n">
        <v>582542.9</v>
      </c>
      <c r="T62" s="2" t="n">
        <v>4787815.2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C63" s="2" t="n">
        <v>582483.8</v>
      </c>
      <c r="D63" s="2" t="n">
        <v>4787398.1</v>
      </c>
      <c r="Q63" s="2" t="n">
        <v>582463.2</v>
      </c>
      <c r="R63" s="2" t="n">
        <v>4787463.8</v>
      </c>
      <c r="S63" s="2" t="n">
        <v>582546.8</v>
      </c>
      <c r="T63" s="2" t="n">
        <v>4787826.3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C64" s="2" t="n">
        <v>582477.3</v>
      </c>
      <c r="D64" s="2" t="n">
        <v>4787404.5</v>
      </c>
      <c r="Q64" s="2" t="n">
        <v>582462.4</v>
      </c>
      <c r="R64" s="2" t="n">
        <v>4787465</v>
      </c>
      <c r="S64" s="2" t="n">
        <v>582548.4</v>
      </c>
      <c r="T64" s="2" t="n">
        <v>4787837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C65" s="2" t="n">
        <v>582476</v>
      </c>
      <c r="D65" s="2" t="n">
        <v>4787414.6</v>
      </c>
      <c r="Q65" s="2" t="n">
        <v>582461.9</v>
      </c>
      <c r="R65" s="2" t="n">
        <v>4787466.3</v>
      </c>
      <c r="S65" s="2" t="n">
        <v>582549.9</v>
      </c>
      <c r="T65" s="2" t="n">
        <v>4787846.7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C66" s="2" t="n">
        <v>582469.5</v>
      </c>
      <c r="D66" s="2" t="n">
        <v>4787422.6</v>
      </c>
      <c r="Q66" s="2" t="n">
        <v>582461.8</v>
      </c>
      <c r="R66" s="2" t="n">
        <v>4787467.5</v>
      </c>
      <c r="S66" s="2" t="n">
        <v>582553</v>
      </c>
      <c r="T66" s="2" t="n">
        <v>4787856.7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C67" s="2" t="n">
        <v>582470.2</v>
      </c>
      <c r="D67" s="2" t="n">
        <v>4787430.2</v>
      </c>
      <c r="Q67" s="2" t="n">
        <v>582461.3</v>
      </c>
      <c r="R67" s="2" t="n">
        <v>4787468.6</v>
      </c>
      <c r="S67" s="2" t="n">
        <v>582556.1</v>
      </c>
      <c r="T67" s="2" t="n">
        <v>4787867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C68" s="2" t="n">
        <v>582470.6</v>
      </c>
      <c r="D68" s="2" t="n">
        <v>4787426.3</v>
      </c>
      <c r="Q68" s="2" t="n">
        <v>582461.1</v>
      </c>
      <c r="R68" s="2" t="n">
        <v>4787469.3</v>
      </c>
      <c r="S68" s="2" t="n">
        <v>582559.3</v>
      </c>
      <c r="T68" s="2" t="n">
        <v>4787877.4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C69" s="2" t="n">
        <v>582476.7</v>
      </c>
      <c r="D69" s="2" t="n">
        <v>4787433.3</v>
      </c>
      <c r="Q69" s="2" t="n">
        <v>582461.1</v>
      </c>
      <c r="R69" s="2" t="n">
        <v>4787469.2</v>
      </c>
      <c r="S69" s="2" t="n">
        <v>582561.9</v>
      </c>
      <c r="T69" s="2" t="n">
        <v>4787887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C70" s="2" t="n">
        <v>582472</v>
      </c>
      <c r="D70" s="2" t="n">
        <v>4787443.1</v>
      </c>
      <c r="Q70" s="2" t="n">
        <v>582461</v>
      </c>
      <c r="R70" s="2" t="n">
        <v>4787469.2</v>
      </c>
      <c r="S70" s="2" t="n">
        <v>582564.4</v>
      </c>
      <c r="T70" s="2" t="n">
        <v>4787897.5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C71" s="2" t="n">
        <v>582470.6</v>
      </c>
      <c r="D71" s="2" t="n">
        <v>4787452.8</v>
      </c>
      <c r="Q71" s="2" t="n">
        <v>582460.5</v>
      </c>
      <c r="R71" s="2" t="n">
        <v>4787470.6</v>
      </c>
      <c r="S71" s="2" t="n">
        <v>582567.7</v>
      </c>
      <c r="T71" s="2" t="n">
        <v>4787906.3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C72" s="2" t="n">
        <v>582468.1</v>
      </c>
      <c r="D72" s="2" t="n">
        <v>4787463.6</v>
      </c>
      <c r="Q72" s="2" t="n">
        <v>582460</v>
      </c>
      <c r="R72" s="2" t="n">
        <v>4787472.4</v>
      </c>
      <c r="S72" s="2" t="n">
        <v>582572.3</v>
      </c>
      <c r="T72" s="2" t="n">
        <v>4787915.5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C73" s="2" t="n">
        <v>582466.4</v>
      </c>
      <c r="D73" s="2" t="n">
        <v>4787473.7</v>
      </c>
      <c r="Q73" s="2" t="n">
        <v>582460</v>
      </c>
      <c r="R73" s="2" t="n">
        <v>4787474</v>
      </c>
      <c r="S73" s="2" t="n">
        <v>582573.6</v>
      </c>
      <c r="T73" s="2" t="n">
        <v>4787925.7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C74" s="2" t="n">
        <v>582465.4</v>
      </c>
      <c r="D74" s="2" t="n">
        <v>4787484.1</v>
      </c>
      <c r="Q74" s="2" t="n">
        <v>582459.7</v>
      </c>
      <c r="R74" s="2" t="n">
        <v>4787475.4</v>
      </c>
      <c r="S74" s="2" t="n">
        <v>582575.7</v>
      </c>
      <c r="T74" s="2" t="n">
        <v>4787934.8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C75" s="2" t="n">
        <v>582465.7</v>
      </c>
      <c r="D75" s="2" t="n">
        <v>4787494.2</v>
      </c>
      <c r="Q75" s="2" t="n">
        <v>582459.9</v>
      </c>
      <c r="R75" s="2" t="n">
        <v>4787477</v>
      </c>
      <c r="S75" s="2" t="n">
        <v>582580.9</v>
      </c>
      <c r="T75" s="2" t="n">
        <v>4787944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C76" s="2" t="n">
        <v>582468</v>
      </c>
      <c r="D76" s="2" t="n">
        <v>4787504.8</v>
      </c>
      <c r="Q76" s="2" t="n">
        <v>582459.4</v>
      </c>
      <c r="R76" s="2" t="n">
        <v>4787478.5</v>
      </c>
      <c r="S76" s="2" t="n">
        <v>582585.4</v>
      </c>
      <c r="T76" s="2" t="n">
        <v>4787953.4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C77" s="2" t="n">
        <v>582469.4</v>
      </c>
      <c r="D77" s="2" t="n">
        <v>4787515.3</v>
      </c>
      <c r="Q77" s="2" t="n">
        <v>582459.3</v>
      </c>
      <c r="R77" s="2" t="n">
        <v>4787480</v>
      </c>
      <c r="S77" s="2" t="n">
        <v>582589.1</v>
      </c>
      <c r="T77" s="2" t="n">
        <v>4787963.2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C78" s="2" t="n">
        <v>582471.3</v>
      </c>
      <c r="D78" s="2" t="n">
        <v>4787525.6</v>
      </c>
      <c r="Q78" s="2" t="n">
        <v>582459.2</v>
      </c>
      <c r="R78" s="2" t="n">
        <v>4787481.6</v>
      </c>
      <c r="S78" s="2" t="n">
        <v>582592.9</v>
      </c>
      <c r="T78" s="2" t="n">
        <v>4787971.8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C79" s="2" t="n">
        <v>582474.1</v>
      </c>
      <c r="D79" s="2" t="n">
        <v>4787536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C80" s="2" t="n">
        <v>582477.5</v>
      </c>
      <c r="D80" s="2" t="n">
        <v>4787546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C81" s="2" t="n">
        <v>582479.3</v>
      </c>
      <c r="D81" s="2" t="n">
        <v>4787556.6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C82" s="2" t="n">
        <v>582481.4</v>
      </c>
      <c r="D82" s="2" t="n">
        <v>4787566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C83" s="2" t="n">
        <v>582484.1</v>
      </c>
      <c r="D83" s="2" t="n">
        <v>4787576.4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C84" s="2" t="n">
        <v>582486.3</v>
      </c>
      <c r="D84" s="2" t="n">
        <v>4787587.4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C85" s="2" t="n">
        <v>582488.8</v>
      </c>
      <c r="D85" s="2" t="n">
        <v>4787597.9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C86" s="2" t="n">
        <v>582491.7</v>
      </c>
      <c r="D86" s="2" t="n">
        <v>4787607.8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C87" s="2" t="n">
        <v>582494.9</v>
      </c>
      <c r="D87" s="2" t="n">
        <v>4787618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C88" s="2" t="n">
        <v>582498.1</v>
      </c>
      <c r="D88" s="2" t="n">
        <v>4787627.8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C89" s="2" t="n">
        <v>582501.7</v>
      </c>
      <c r="D89" s="2" t="n">
        <v>4787638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C90" s="2" t="n">
        <v>582504.8</v>
      </c>
      <c r="D90" s="2" t="n">
        <v>478764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C91" s="2" t="n">
        <v>582508.1</v>
      </c>
      <c r="D91" s="2" t="n">
        <v>4787659.7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C92" s="2" t="n">
        <v>582508.8</v>
      </c>
      <c r="D92" s="2" t="n">
        <v>4787667.4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C93" s="2" t="n">
        <v>582508.9</v>
      </c>
      <c r="D93" s="2" t="n">
        <v>4787667.3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C95" s="2" t="n">
        <v>582502.4</v>
      </c>
      <c r="D95" s="2" t="n">
        <v>4787709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C96" s="2" t="n">
        <v>582513.5</v>
      </c>
      <c r="D96" s="2" t="n">
        <v>4787696.4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C97" s="2" t="n">
        <v>582511.5</v>
      </c>
      <c r="D97" s="2" t="n">
        <v>4787687.1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C98" s="2" t="n">
        <v>582510.4</v>
      </c>
      <c r="D98" s="2" t="n">
        <v>4787676.6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C99" s="2" t="n">
        <v>582508.3</v>
      </c>
      <c r="D99" s="2" t="n">
        <v>4787665.5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C100" s="2" t="n">
        <v>582504.8</v>
      </c>
      <c r="D100" s="2" t="n">
        <v>4787656.5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C101" s="2" t="n">
        <v>582502.3</v>
      </c>
      <c r="D101" s="2" t="n">
        <v>4787646.5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C102" s="2" t="n">
        <v>582499.3</v>
      </c>
      <c r="D102" s="2" t="n">
        <v>4787637.2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C103" s="2" t="n">
        <v>582496.9</v>
      </c>
      <c r="D103" s="2" t="n">
        <v>4787628.2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C104" s="2" t="n">
        <v>582494</v>
      </c>
      <c r="D104" s="2" t="n">
        <v>4787618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C105" s="2" t="n">
        <v>582490.3</v>
      </c>
      <c r="D105" s="2" t="n">
        <v>4787608.5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C106" s="2" t="n">
        <v>582487.6</v>
      </c>
      <c r="D106" s="2" t="n">
        <v>4787598.3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C107" s="2" t="n">
        <v>582484.9</v>
      </c>
      <c r="D107" s="2" t="n">
        <v>4787587.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C108" s="2" t="n">
        <v>582481.8</v>
      </c>
      <c r="D108" s="2" t="n">
        <v>4787577.4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C109" s="2" t="n">
        <v>582478.7</v>
      </c>
      <c r="D109" s="2" t="n">
        <v>4787566.4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C110" s="2" t="n">
        <v>582477.8</v>
      </c>
      <c r="D110" s="2" t="n">
        <v>4787555.4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C111" s="2" t="n">
        <v>582477.2</v>
      </c>
      <c r="D111" s="2" t="n">
        <v>4787547.5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C112" s="2" t="n">
        <v>582472.6</v>
      </c>
      <c r="D112" s="2" t="n">
        <v>4787537.1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C113" s="2" t="n">
        <v>582469.3</v>
      </c>
      <c r="D113" s="2" t="n">
        <v>4787527.5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C114" s="2" t="n">
        <v>582465.9</v>
      </c>
      <c r="D114" s="2" t="n">
        <v>4787517.1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C115" s="2" t="n">
        <v>582464.1</v>
      </c>
      <c r="D115" s="2" t="n">
        <v>4787505.2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C116" s="2" t="n">
        <v>582462.5</v>
      </c>
      <c r="D116" s="2" t="n">
        <v>4787493.8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C117" s="2" t="n">
        <v>582462.3</v>
      </c>
      <c r="D117" s="2" t="n">
        <v>4787483.9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C118" s="2" t="n">
        <v>582464</v>
      </c>
      <c r="D118" s="2" t="n">
        <v>4787473.6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C119" s="2" t="n">
        <v>582466.9</v>
      </c>
      <c r="D119" s="2" t="n">
        <v>4787463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C120" s="2" t="n">
        <v>582467.1</v>
      </c>
      <c r="D120" s="2" t="n">
        <v>478745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C121" s="2" t="n">
        <v>582460.6</v>
      </c>
      <c r="D121" s="2" t="n">
        <v>4787442.4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C122" s="2" t="n">
        <v>582464.6</v>
      </c>
      <c r="D122" s="2" t="n">
        <v>4787433.7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C123" s="2" t="n">
        <v>582467</v>
      </c>
      <c r="D123" s="2" t="n">
        <v>4787426.1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C124" s="2" t="n">
        <v>582469.5</v>
      </c>
      <c r="D124" s="2" t="n">
        <v>4787417.7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C125" s="2" t="n">
        <v>582472.2</v>
      </c>
      <c r="D125" s="2" t="n">
        <v>4787407.2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C126" s="2" t="n">
        <v>582478.1</v>
      </c>
      <c r="D126" s="2" t="n">
        <v>4787397.5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C127" s="2" t="n">
        <v>582480</v>
      </c>
      <c r="D127" s="2" t="n">
        <v>4787384.2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C128" s="2" t="n">
        <v>582478.2</v>
      </c>
      <c r="D128" s="2" t="n">
        <v>4787372.7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C129" s="2" t="n">
        <v>582481.5</v>
      </c>
      <c r="D129" s="2" t="n">
        <v>4787360.1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C130" s="2" t="n">
        <v>582483.2</v>
      </c>
      <c r="D130" s="2" t="n">
        <v>4787347.7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C131" s="2" t="n">
        <v>582481.6</v>
      </c>
      <c r="D131" s="2" t="n">
        <v>4787337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C132" s="2" t="n">
        <v>582482.1</v>
      </c>
      <c r="D132" s="2" t="n">
        <v>4787326.3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C133" s="2" t="n">
        <v>582470.4</v>
      </c>
      <c r="D133" s="2" t="n">
        <v>4787323.1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C134" s="2" t="n">
        <v>582460.1</v>
      </c>
      <c r="D134" s="2" t="n">
        <v>4787320.2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C135" s="2" t="n">
        <v>582451.5</v>
      </c>
      <c r="D135" s="2" t="n">
        <v>4787314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C136" s="2" t="n">
        <v>582443.4</v>
      </c>
      <c r="D136" s="2" t="n">
        <v>4787306.3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C137" s="2" t="n">
        <v>582437.3</v>
      </c>
      <c r="D137" s="2" t="n">
        <v>4787297.2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C138" s="2" t="n">
        <v>582432.9</v>
      </c>
      <c r="D138" s="2" t="n">
        <v>4787295.1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C140" s="2" t="n">
        <v>582452.5</v>
      </c>
      <c r="D140" s="2" t="n">
        <v>4787309.6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C141" s="2" t="n">
        <v>582450.4</v>
      </c>
      <c r="D141" s="2" t="n">
        <v>4787304.3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C142" s="2" t="n">
        <v>582445.1</v>
      </c>
      <c r="D142" s="2" t="n">
        <v>4787293.5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C143" s="2" t="n">
        <v>582441.9</v>
      </c>
      <c r="D143" s="2" t="n">
        <v>4787283.4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C144" s="2" t="n">
        <v>582439.7</v>
      </c>
      <c r="D144" s="2" t="n">
        <v>4787272.5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C145" s="2" t="n">
        <v>582434.7</v>
      </c>
      <c r="D145" s="2" t="n">
        <v>4787262.5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C146" s="2" t="n">
        <v>582434.2</v>
      </c>
      <c r="D146" s="2" t="n">
        <v>4787253.8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C147" s="2" t="n">
        <v>582432.9</v>
      </c>
      <c r="D147" s="2" t="n">
        <v>4787245.1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C148" s="2" t="n">
        <v>582429</v>
      </c>
      <c r="D148" s="2" t="n">
        <v>4787235.5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C149" s="2" t="n">
        <v>582426</v>
      </c>
      <c r="D149" s="2" t="n">
        <v>4787226.8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C150" s="2" t="n">
        <v>582425.6</v>
      </c>
      <c r="D150" s="2" t="n">
        <v>4787224.9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C151" s="2" t="n">
        <v>582436.5</v>
      </c>
      <c r="D151" s="2" t="n">
        <v>4787185.7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C152" s="2" t="n">
        <v>582439.6</v>
      </c>
      <c r="D152" s="2" t="n">
        <v>4787159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C153" s="2" t="n">
        <v>582437</v>
      </c>
      <c r="D153" s="2" t="n">
        <v>4787144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C154" s="2" t="n">
        <v>582435.4</v>
      </c>
      <c r="D154" s="2" t="n">
        <v>4787130.4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C155" s="2" t="n">
        <v>582434.7</v>
      </c>
      <c r="D155" s="2" t="n">
        <v>4787112.7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C156" s="2" t="n">
        <v>582432.6</v>
      </c>
      <c r="D156" s="2" t="n">
        <v>4787099.6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C157" s="2" t="n">
        <v>582429.8</v>
      </c>
      <c r="D157" s="2" t="n">
        <v>4787087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C158" s="2" t="n">
        <v>582405.1</v>
      </c>
      <c r="D158" s="2" t="n">
        <v>4787122.3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Hydraulic Engineering</cp:lastModifiedBy>
  <dcterms:modified xsi:type="dcterms:W3CDTF">2012-10-05T12:52:21Z</dcterms:modified>
  <cp:revision>0</cp:revision>
  <dc:subject/>
  <dc:title/>
</cp:coreProperties>
</file>