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(meters East, UTM Grid 35T)</t>
  </si>
  <si>
    <t xml:space="preserve">(meters North, UTM Grid 35T)</t>
  </si>
  <si>
    <t xml:space="preserve">(depth in feet)</t>
  </si>
  <si>
    <t xml:space="preserve">(depth in meters inc. 0,2 meter from measuring equipment)</t>
  </si>
  <si>
    <t xml:space="preserve">DATE</t>
  </si>
  <si>
    <t xml:space="preserve">ADDED</t>
  </si>
  <si>
    <t xml:space="preserve">Artificial coastline: row 909 and onwar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"/>
    <numFmt numFmtId="168" formatCode="0.000"/>
    <numFmt numFmtId="169" formatCode="0.00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27.28"/>
    <col collapsed="false" customWidth="true" hidden="false" outlineLevel="0" max="3" min="3" style="0" width="19.28"/>
    <col collapsed="false" customWidth="true" hidden="false" outlineLevel="0" max="4" min="4" style="0" width="51.28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</row>
    <row r="2" customFormat="false" ht="12.75" hidden="false" customHeight="false" outlineLevel="0" collapsed="false">
      <c r="A2" s="0" t="n">
        <v>570116.3</v>
      </c>
      <c r="B2" s="0" t="n">
        <v>4782492.3</v>
      </c>
      <c r="C2" s="0" t="n">
        <v>7.217525</v>
      </c>
      <c r="D2" s="0" t="n">
        <f aca="false">-0.3048*C2-0.2</f>
        <v>-2.39990162</v>
      </c>
      <c r="F2" s="1" t="n">
        <v>41184</v>
      </c>
    </row>
    <row r="3" customFormat="false" ht="12.75" hidden="false" customHeight="false" outlineLevel="0" collapsed="false">
      <c r="A3" s="0" t="n">
        <v>570109.7</v>
      </c>
      <c r="B3" s="0" t="n">
        <v>4782501</v>
      </c>
      <c r="C3" s="0" t="n">
        <v>7.872131</v>
      </c>
      <c r="D3" s="0" t="n">
        <f aca="false">-0.3048*C3-0.2</f>
        <v>-2.5994255288</v>
      </c>
    </row>
    <row r="4" customFormat="false" ht="12.75" hidden="false" customHeight="false" outlineLevel="0" collapsed="false">
      <c r="A4" s="0" t="n">
        <v>570103.8</v>
      </c>
      <c r="B4" s="0" t="n">
        <v>4782508.5</v>
      </c>
      <c r="C4" s="0" t="n">
        <v>8.526737</v>
      </c>
      <c r="D4" s="0" t="n">
        <f aca="false">-0.3048*C4-0.2</f>
        <v>-2.7989494376</v>
      </c>
      <c r="F4" s="0" t="s">
        <v>5</v>
      </c>
    </row>
    <row r="5" customFormat="false" ht="12.75" hidden="false" customHeight="false" outlineLevel="0" collapsed="false">
      <c r="A5" s="0" t="n">
        <v>570096.8</v>
      </c>
      <c r="B5" s="0" t="n">
        <v>4782514.9</v>
      </c>
      <c r="C5" s="0" t="n">
        <v>7.55474</v>
      </c>
      <c r="D5" s="0" t="n">
        <f aca="false">-0.3048*C5-0.2</f>
        <v>-2.502684752</v>
      </c>
      <c r="F5" s="0" t="s">
        <v>6</v>
      </c>
    </row>
    <row r="6" customFormat="false" ht="12.75" hidden="false" customHeight="false" outlineLevel="0" collapsed="false">
      <c r="A6" s="0" t="n">
        <v>570092</v>
      </c>
      <c r="B6" s="0" t="n">
        <v>4782525.1</v>
      </c>
      <c r="C6" s="0" t="n">
        <v>8.209359</v>
      </c>
      <c r="D6" s="0" t="n">
        <f aca="false">-0.3048*C6-0.2</f>
        <v>-2.7022126232</v>
      </c>
    </row>
    <row r="7" customFormat="false" ht="12.75" hidden="false" customHeight="false" outlineLevel="0" collapsed="false">
      <c r="A7" s="0" t="n">
        <v>570087.9</v>
      </c>
      <c r="B7" s="0" t="n">
        <v>4782534.1</v>
      </c>
      <c r="C7" s="0" t="n">
        <v>7.872131</v>
      </c>
      <c r="D7" s="0" t="n">
        <f aca="false">-0.3048*C7-0.2</f>
        <v>-2.5994255288</v>
      </c>
    </row>
    <row r="8" customFormat="false" ht="12.75" hidden="false" customHeight="false" outlineLevel="0" collapsed="false">
      <c r="A8" s="0" t="n">
        <v>570083.6</v>
      </c>
      <c r="B8" s="0" t="n">
        <v>4782544.1</v>
      </c>
      <c r="C8" s="0" t="n">
        <v>8.526737</v>
      </c>
      <c r="D8" s="0" t="n">
        <f aca="false">-0.3048*C8-0.2</f>
        <v>-2.7989494376</v>
      </c>
    </row>
    <row r="9" customFormat="false" ht="12.75" hidden="false" customHeight="false" outlineLevel="0" collapsed="false">
      <c r="A9" s="0" t="n">
        <v>570079</v>
      </c>
      <c r="B9" s="0" t="n">
        <v>4782554.3</v>
      </c>
      <c r="C9" s="0" t="n">
        <v>9.518583</v>
      </c>
      <c r="D9" s="0" t="n">
        <f aca="false">-0.3048*C9-0.2</f>
        <v>-3.1012640984</v>
      </c>
    </row>
    <row r="10" customFormat="false" ht="12.75" hidden="false" customHeight="false" outlineLevel="0" collapsed="false">
      <c r="A10" s="0" t="n">
        <v>570074.1</v>
      </c>
      <c r="B10" s="0" t="n">
        <v>4782564.7</v>
      </c>
      <c r="C10" s="0" t="n">
        <v>8.863965</v>
      </c>
      <c r="D10" s="0" t="n">
        <f aca="false">-0.3048*C10-0.2</f>
        <v>-2.901736532</v>
      </c>
    </row>
    <row r="11" customFormat="false" ht="12.75" hidden="false" customHeight="false" outlineLevel="0" collapsed="false">
      <c r="A11" s="0" t="n">
        <v>570069.4</v>
      </c>
      <c r="B11" s="0" t="n">
        <v>4782574.9</v>
      </c>
      <c r="C11" s="0" t="n">
        <v>11.819629</v>
      </c>
      <c r="D11" s="0" t="n">
        <f aca="false">-0.3048*C11-0.2</f>
        <v>-3.8026229192</v>
      </c>
    </row>
    <row r="12" customFormat="false" ht="12.75" hidden="false" customHeight="false" outlineLevel="0" collapsed="false">
      <c r="A12" s="0" t="n">
        <v>570064</v>
      </c>
      <c r="B12" s="0" t="n">
        <v>4782584.8</v>
      </c>
      <c r="C12" s="0" t="n">
        <v>11.819629</v>
      </c>
      <c r="D12" s="0" t="n">
        <f aca="false">-0.3048*C12-0.2</f>
        <v>-3.8026229192</v>
      </c>
    </row>
    <row r="13" customFormat="false" ht="12.75" hidden="false" customHeight="false" outlineLevel="0" collapsed="false">
      <c r="A13" s="0" t="n">
        <v>570058.4</v>
      </c>
      <c r="B13" s="0" t="n">
        <v>4782594.9</v>
      </c>
      <c r="C13" s="0" t="n">
        <v>12.137033</v>
      </c>
      <c r="D13" s="0" t="n">
        <f aca="false">-0.3048*C13-0.2</f>
        <v>-3.8993676584</v>
      </c>
    </row>
    <row r="14" customFormat="false" ht="12.75" hidden="false" customHeight="false" outlineLevel="0" collapsed="false">
      <c r="A14" s="0" t="n">
        <v>570052.2</v>
      </c>
      <c r="B14" s="0" t="n">
        <v>4782604.5</v>
      </c>
      <c r="C14" s="0" t="n">
        <v>12.474248</v>
      </c>
      <c r="D14" s="0" t="n">
        <f aca="false">-0.3048*C14-0.2</f>
        <v>-4.0021507904</v>
      </c>
    </row>
    <row r="15" customFormat="false" ht="12.75" hidden="false" customHeight="false" outlineLevel="0" collapsed="false">
      <c r="A15" s="0" t="n">
        <v>570046.7</v>
      </c>
      <c r="B15" s="0" t="n">
        <v>4782613.2</v>
      </c>
      <c r="C15" s="0" t="n">
        <v>12.474248</v>
      </c>
      <c r="D15" s="0" t="n">
        <f aca="false">-0.3048*C15-0.2</f>
        <v>-4.0021507904</v>
      </c>
    </row>
    <row r="16" customFormat="false" ht="12.75" hidden="false" customHeight="false" outlineLevel="0" collapsed="false">
      <c r="A16" s="0" t="n">
        <v>570040.2</v>
      </c>
      <c r="B16" s="0" t="n">
        <v>4782622.2</v>
      </c>
      <c r="C16" s="0" t="n">
        <v>11.819629</v>
      </c>
      <c r="D16" s="0" t="n">
        <f aca="false">-0.3048*C16-0.2</f>
        <v>-3.8026229192</v>
      </c>
    </row>
    <row r="17" customFormat="false" ht="12.75" hidden="false" customHeight="false" outlineLevel="0" collapsed="false">
      <c r="A17" s="0" t="n">
        <v>570033.6</v>
      </c>
      <c r="B17" s="0" t="n">
        <v>4782629.4</v>
      </c>
      <c r="C17" s="0" t="n">
        <v>12.137033</v>
      </c>
      <c r="D17" s="0" t="n">
        <f aca="false">-0.3048*C17-0.2</f>
        <v>-3.8993676584</v>
      </c>
    </row>
    <row r="18" customFormat="false" ht="12.75" hidden="false" customHeight="false" outlineLevel="0" collapsed="false">
      <c r="A18" s="0" t="n">
        <v>570026.4</v>
      </c>
      <c r="B18" s="0" t="n">
        <v>4782637.9</v>
      </c>
      <c r="C18" s="0" t="n">
        <v>11.819629</v>
      </c>
      <c r="D18" s="0" t="n">
        <f aca="false">-0.3048*C18-0.2</f>
        <v>-3.8026229192</v>
      </c>
    </row>
    <row r="19" customFormat="false" ht="12.75" hidden="false" customHeight="false" outlineLevel="0" collapsed="false">
      <c r="A19" s="0" t="n">
        <v>570019</v>
      </c>
      <c r="B19" s="0" t="n">
        <v>4782646.4</v>
      </c>
      <c r="C19" s="0" t="n">
        <v>12.137033</v>
      </c>
      <c r="D19" s="0" t="n">
        <f aca="false">-0.3048*C19-0.2</f>
        <v>-3.8993676584</v>
      </c>
    </row>
    <row r="20" customFormat="false" ht="12.75" hidden="false" customHeight="false" outlineLevel="0" collapsed="false">
      <c r="A20" s="0" t="n">
        <v>570010.8</v>
      </c>
      <c r="B20" s="0" t="n">
        <v>4782654.8</v>
      </c>
      <c r="C20" s="0" t="n">
        <v>12.791639</v>
      </c>
      <c r="D20" s="0" t="n">
        <f aca="false">-0.3048*C20-0.2</f>
        <v>-4.0988915672</v>
      </c>
    </row>
    <row r="21" customFormat="false" ht="12.75" hidden="false" customHeight="false" outlineLevel="0" collapsed="false">
      <c r="A21" s="0" t="n">
        <v>570004.3</v>
      </c>
      <c r="B21" s="0" t="n">
        <v>4782663.2</v>
      </c>
      <c r="C21" s="0" t="n">
        <v>10.49058</v>
      </c>
      <c r="D21" s="0" t="n">
        <f aca="false">-0.3048*C21-0.2</f>
        <v>-3.397528784</v>
      </c>
    </row>
    <row r="22" customFormat="false" ht="12.75" hidden="false" customHeight="false" outlineLevel="0" collapsed="false">
      <c r="A22" s="0" t="n">
        <v>569998.2</v>
      </c>
      <c r="B22" s="0" t="n">
        <v>4782671.4</v>
      </c>
      <c r="C22" s="0" t="n">
        <v>7.55474</v>
      </c>
      <c r="D22" s="0" t="n">
        <f aca="false">-0.3048*C22-0.2</f>
        <v>-2.502684752</v>
      </c>
    </row>
    <row r="23" customFormat="false" ht="12.75" hidden="false" customHeight="false" outlineLevel="0" collapsed="false">
      <c r="A23" s="0" t="n">
        <v>569990.2</v>
      </c>
      <c r="B23" s="0" t="n">
        <v>4782680.1</v>
      </c>
      <c r="C23" s="0" t="n">
        <v>6.880285</v>
      </c>
      <c r="D23" s="0" t="n">
        <f aca="false">-0.3048*C23-0.2</f>
        <v>-2.297110868</v>
      </c>
    </row>
    <row r="24" customFormat="false" ht="12.75" hidden="false" customHeight="false" outlineLevel="0" collapsed="false">
      <c r="A24" s="0" t="n">
        <v>569983.7</v>
      </c>
      <c r="B24" s="0" t="n">
        <v>4782687.9</v>
      </c>
      <c r="C24" s="0" t="n">
        <v>6.562906</v>
      </c>
      <c r="D24" s="0" t="n">
        <f aca="false">-0.3048*C24-0.2</f>
        <v>-2.2003737488</v>
      </c>
    </row>
    <row r="25" customFormat="false" ht="12.75" hidden="false" customHeight="false" outlineLevel="0" collapsed="false">
      <c r="A25" s="0" t="n">
        <v>569977.3</v>
      </c>
      <c r="B25" s="0" t="n">
        <v>4782695.5</v>
      </c>
      <c r="C25" s="0" t="n">
        <v>6.562906</v>
      </c>
      <c r="D25" s="0" t="n">
        <f aca="false">-0.3048*C25-0.2</f>
        <v>-2.2003737488</v>
      </c>
    </row>
    <row r="26" customFormat="false" ht="12.75" hidden="false" customHeight="false" outlineLevel="0" collapsed="false">
      <c r="A26" s="0" t="n">
        <v>569971.7</v>
      </c>
      <c r="B26" s="0" t="n">
        <v>4782705.2</v>
      </c>
      <c r="C26" s="0" t="n">
        <v>7.217525</v>
      </c>
      <c r="D26" s="0" t="n">
        <f aca="false">-0.3048*C26-0.2</f>
        <v>-2.39990162</v>
      </c>
    </row>
    <row r="27" customFormat="false" ht="12.75" hidden="false" customHeight="false" outlineLevel="0" collapsed="false">
      <c r="A27" s="0" t="n">
        <v>569965.1</v>
      </c>
      <c r="B27" s="0" t="n">
        <v>4782713.5</v>
      </c>
      <c r="C27" s="0" t="n">
        <v>8.209359</v>
      </c>
      <c r="D27" s="0" t="n">
        <f aca="false">-0.3048*C27-0.2</f>
        <v>-2.7022126232</v>
      </c>
    </row>
    <row r="28" customFormat="false" ht="12.75" hidden="false" customHeight="false" outlineLevel="0" collapsed="false">
      <c r="A28" s="0" t="n">
        <v>569961.1</v>
      </c>
      <c r="B28" s="0" t="n">
        <v>4782723.6</v>
      </c>
      <c r="C28" s="0" t="n">
        <v>8.863965</v>
      </c>
      <c r="D28" s="0" t="n">
        <f aca="false">-0.3048*C28-0.2</f>
        <v>-2.901736532</v>
      </c>
    </row>
    <row r="29" customFormat="false" ht="12.75" hidden="false" customHeight="false" outlineLevel="0" collapsed="false">
      <c r="A29" s="0" t="n">
        <v>569957.3</v>
      </c>
      <c r="B29" s="0" t="n">
        <v>4782734.1</v>
      </c>
      <c r="C29" s="0" t="n">
        <v>9.181356</v>
      </c>
      <c r="D29" s="0" t="n">
        <f aca="false">-0.3048*C29-0.2</f>
        <v>-2.9984773088</v>
      </c>
    </row>
    <row r="30" customFormat="false" ht="12.75" hidden="false" customHeight="false" outlineLevel="0" collapsed="false">
      <c r="A30" s="0" t="n">
        <v>569953.3</v>
      </c>
      <c r="B30" s="0" t="n">
        <v>4782743.3</v>
      </c>
      <c r="C30" s="0" t="n">
        <v>11.145199</v>
      </c>
      <c r="D30" s="0" t="n">
        <f aca="false">-0.3048*C30-0.2</f>
        <v>-3.5970566552</v>
      </c>
    </row>
    <row r="31" customFormat="false" ht="12.75" hidden="false" customHeight="false" outlineLevel="0" collapsed="false">
      <c r="A31" s="0" t="n">
        <v>569947.8</v>
      </c>
      <c r="B31" s="0" t="n">
        <v>4782754.4</v>
      </c>
      <c r="C31" s="0" t="n">
        <v>13.128866</v>
      </c>
      <c r="D31" s="0" t="n">
        <f aca="false">-0.3048*C31-0.2</f>
        <v>-4.2016783568</v>
      </c>
    </row>
    <row r="32" customFormat="false" ht="12.75" hidden="false" customHeight="false" outlineLevel="0" collapsed="false">
      <c r="A32" s="0" t="n">
        <v>569943</v>
      </c>
      <c r="B32" s="0" t="n">
        <v>4782764</v>
      </c>
      <c r="C32" s="0" t="n">
        <v>17.393755</v>
      </c>
      <c r="D32" s="0" t="n">
        <f aca="false">-0.3048*C32-0.2</f>
        <v>-5.501616524</v>
      </c>
    </row>
    <row r="33" customFormat="false" ht="12.75" hidden="false" customHeight="false" outlineLevel="0" collapsed="false">
      <c r="A33" s="0" t="n">
        <v>569938.5</v>
      </c>
      <c r="B33" s="0" t="n">
        <v>4782773.8</v>
      </c>
      <c r="C33" s="0" t="n">
        <v>21.658645</v>
      </c>
      <c r="D33" s="0" t="n">
        <f aca="false">-0.3048*C33-0.2</f>
        <v>-6.801554996</v>
      </c>
    </row>
    <row r="34" customFormat="false" ht="12.75" hidden="false" customHeight="false" outlineLevel="0" collapsed="false">
      <c r="A34" s="0" t="n">
        <v>569934.5</v>
      </c>
      <c r="B34" s="0" t="n">
        <v>4782783.4</v>
      </c>
      <c r="C34" s="0" t="n">
        <v>25.923559</v>
      </c>
      <c r="D34" s="0" t="n">
        <f aca="false">-0.3048*C34-0.2</f>
        <v>-8.1015007832</v>
      </c>
    </row>
    <row r="35" customFormat="false" ht="12.75" hidden="false" customHeight="false" outlineLevel="0" collapsed="false">
      <c r="A35" s="0" t="n">
        <v>569930.6</v>
      </c>
      <c r="B35" s="0" t="n">
        <v>4782793</v>
      </c>
      <c r="C35" s="0" t="n">
        <v>29.196614</v>
      </c>
      <c r="D35" s="0" t="n">
        <f aca="false">-0.3048*C35-0.2</f>
        <v>-9.0991279472</v>
      </c>
    </row>
    <row r="36" customFormat="false" ht="12.75" hidden="false" customHeight="false" outlineLevel="0" collapsed="false">
      <c r="A36" s="0" t="n">
        <v>569927.1</v>
      </c>
      <c r="B36" s="0" t="n">
        <v>4782803</v>
      </c>
      <c r="C36" s="0" t="n">
        <v>31.160445</v>
      </c>
      <c r="D36" s="0" t="n">
        <f aca="false">-0.3048*C36-0.2</f>
        <v>-9.697703636</v>
      </c>
    </row>
    <row r="37" customFormat="false" ht="12.75" hidden="false" customHeight="false" outlineLevel="0" collapsed="false">
      <c r="A37" s="0" t="n">
        <v>569924.4</v>
      </c>
      <c r="B37" s="0" t="n">
        <v>4782813</v>
      </c>
      <c r="C37" s="0" t="n">
        <v>32.489519</v>
      </c>
      <c r="D37" s="0" t="n">
        <f aca="false">-0.3048*C37-0.2</f>
        <v>-10.1028053912</v>
      </c>
    </row>
    <row r="38" customFormat="false" ht="12.75" hidden="false" customHeight="false" outlineLevel="0" collapsed="false">
      <c r="A38" s="0" t="n">
        <v>569921.5</v>
      </c>
      <c r="B38" s="0" t="n">
        <v>4782822.6</v>
      </c>
      <c r="C38" s="0" t="n">
        <v>33.798731</v>
      </c>
      <c r="D38" s="0" t="n">
        <f aca="false">-0.3048*C38-0.2</f>
        <v>-10.5018532088</v>
      </c>
    </row>
    <row r="39" customFormat="false" ht="12.75" hidden="false" customHeight="false" outlineLevel="0" collapsed="false">
      <c r="A39" s="0" t="n">
        <v>569917.5</v>
      </c>
      <c r="B39" s="0" t="n">
        <v>4782832.5</v>
      </c>
      <c r="C39" s="0" t="n">
        <v>34.453349</v>
      </c>
      <c r="D39" s="0" t="n">
        <f aca="false">-0.3048*C39-0.2</f>
        <v>-10.7013807752</v>
      </c>
    </row>
    <row r="40" customFormat="false" ht="12.75" hidden="false" customHeight="false" outlineLevel="0" collapsed="false">
      <c r="A40" s="0" t="n">
        <v>569913.8</v>
      </c>
      <c r="B40" s="0" t="n">
        <v>4782841.7</v>
      </c>
      <c r="C40" s="0" t="n">
        <v>35.107956</v>
      </c>
      <c r="D40" s="0" t="n">
        <f aca="false">-0.3048*C40-0.2</f>
        <v>-10.9009049888</v>
      </c>
    </row>
    <row r="41" customFormat="false" ht="12.75" hidden="false" customHeight="false" outlineLevel="0" collapsed="false">
      <c r="A41" s="0" t="n">
        <v>569909.2</v>
      </c>
      <c r="B41" s="0" t="n">
        <v>4782852.5</v>
      </c>
      <c r="C41" s="0" t="n">
        <v>35.762574</v>
      </c>
      <c r="D41" s="0" t="n">
        <f aca="false">-0.3048*C41-0.2</f>
        <v>-11.1004325552</v>
      </c>
    </row>
    <row r="42" customFormat="false" ht="12.75" hidden="false" customHeight="false" outlineLevel="0" collapsed="false">
      <c r="A42" s="0" t="n">
        <v>569904.3</v>
      </c>
      <c r="B42" s="0" t="n">
        <v>4782861.6</v>
      </c>
      <c r="C42" s="0" t="n">
        <v>36.079952</v>
      </c>
      <c r="D42" s="0" t="n">
        <f aca="false">-0.3048*C42-0.2</f>
        <v>-11.1971693696</v>
      </c>
    </row>
    <row r="43" customFormat="false" ht="12.75" hidden="false" customHeight="false" outlineLevel="0" collapsed="false">
      <c r="A43" s="0" t="n">
        <v>569898.3</v>
      </c>
      <c r="B43" s="0" t="n">
        <v>4782871.6</v>
      </c>
      <c r="C43" s="0" t="n">
        <v>37.071786</v>
      </c>
      <c r="D43" s="0" t="n">
        <f aca="false">-0.3048*C43-0.2</f>
        <v>-11.4994803728</v>
      </c>
    </row>
    <row r="44" customFormat="false" ht="12.75" hidden="false" customHeight="false" outlineLevel="0" collapsed="false">
      <c r="A44" s="0" t="n">
        <v>569892.2</v>
      </c>
      <c r="B44" s="0" t="n">
        <v>4782879.7</v>
      </c>
      <c r="C44" s="0" t="n">
        <v>37.726405</v>
      </c>
      <c r="D44" s="0" t="n">
        <f aca="false">-0.3048*C44-0.2</f>
        <v>-11.699008244</v>
      </c>
    </row>
    <row r="45" customFormat="false" ht="12.75" hidden="false" customHeight="false" outlineLevel="0" collapsed="false">
      <c r="A45" s="0" t="n">
        <v>569884.5</v>
      </c>
      <c r="B45" s="0" t="n">
        <v>4782886.6</v>
      </c>
      <c r="C45" s="0" t="n">
        <v>38.06362</v>
      </c>
      <c r="D45" s="0" t="n">
        <f aca="false">-0.3048*C45-0.2</f>
        <v>-11.801791376</v>
      </c>
    </row>
    <row r="46" customFormat="false" ht="12.75" hidden="false" customHeight="false" outlineLevel="0" collapsed="false">
      <c r="A46" s="0" t="n">
        <v>569876.4</v>
      </c>
      <c r="B46" s="0" t="n">
        <v>4782893.6</v>
      </c>
      <c r="C46" s="0" t="n">
        <v>39.035629</v>
      </c>
      <c r="D46" s="0" t="n">
        <f aca="false">-0.3048*C46-0.2</f>
        <v>-12.0980597192</v>
      </c>
    </row>
    <row r="47" customFormat="false" ht="12.75" hidden="false" customHeight="false" outlineLevel="0" collapsed="false">
      <c r="A47" s="0" t="n">
        <v>569868</v>
      </c>
      <c r="B47" s="0" t="n">
        <v>4782900.3</v>
      </c>
      <c r="C47" s="0" t="n">
        <v>38.718239</v>
      </c>
      <c r="D47" s="0" t="n">
        <f aca="false">-0.3048*C47-0.2</f>
        <v>-12.0013192472</v>
      </c>
    </row>
    <row r="48" customFormat="false" ht="12.75" hidden="false" customHeight="false" outlineLevel="0" collapsed="false">
      <c r="A48" s="0" t="n">
        <v>569859.5</v>
      </c>
      <c r="B48" s="0" t="n">
        <v>4782907</v>
      </c>
      <c r="C48" s="0" t="n">
        <v>40.027463</v>
      </c>
      <c r="D48" s="0" t="n">
        <f aca="false">-0.3048*C48-0.2</f>
        <v>-12.4003707224</v>
      </c>
    </row>
    <row r="49" customFormat="false" ht="12.75" hidden="false" customHeight="false" outlineLevel="0" collapsed="false">
      <c r="A49" s="0" t="n">
        <v>569850.2</v>
      </c>
      <c r="B49" s="0" t="n">
        <v>4782913.5</v>
      </c>
      <c r="C49" s="0" t="n">
        <v>40.344854</v>
      </c>
      <c r="D49" s="0" t="n">
        <f aca="false">-0.3048*C49-0.2</f>
        <v>-12.4971114992</v>
      </c>
    </row>
    <row r="50" customFormat="false" ht="12.75" hidden="false" customHeight="false" outlineLevel="0" collapsed="false">
      <c r="A50" s="0" t="n">
        <v>569840.8</v>
      </c>
      <c r="B50" s="0" t="n">
        <v>4782920</v>
      </c>
      <c r="C50" s="0" t="n">
        <v>41.019297</v>
      </c>
      <c r="D50" s="0" t="n">
        <f aca="false">-0.3048*C50-0.2</f>
        <v>-12.7026817256</v>
      </c>
    </row>
    <row r="51" customFormat="false" ht="12.75" hidden="false" customHeight="false" outlineLevel="0" collapsed="false">
      <c r="A51" s="0" t="n">
        <v>569832.6</v>
      </c>
      <c r="B51" s="0" t="n">
        <v>4782925.5</v>
      </c>
      <c r="C51" s="0" t="n">
        <v>41.336688</v>
      </c>
      <c r="D51" s="0" t="n">
        <f aca="false">-0.3048*C51-0.2</f>
        <v>-12.7994225024</v>
      </c>
    </row>
    <row r="52" customFormat="false" ht="12.75" hidden="false" customHeight="false" outlineLevel="0" collapsed="false">
      <c r="A52" s="0" t="n">
        <v>569822.4</v>
      </c>
      <c r="B52" s="0" t="n">
        <v>4782931.6</v>
      </c>
      <c r="C52" s="0" t="n">
        <v>41.991294</v>
      </c>
      <c r="D52" s="0" t="n">
        <f aca="false">-0.3048*C52-0.2</f>
        <v>-12.9989464112</v>
      </c>
    </row>
    <row r="53" customFormat="false" ht="12.75" hidden="false" customHeight="false" outlineLevel="0" collapsed="false">
      <c r="A53" s="0" t="n">
        <v>569812.1</v>
      </c>
      <c r="B53" s="0" t="n">
        <v>4782937.8</v>
      </c>
      <c r="C53" s="0" t="n">
        <v>42.983128</v>
      </c>
      <c r="D53" s="0" t="n">
        <f aca="false">-0.3048*C53-0.2</f>
        <v>-13.3012574144</v>
      </c>
    </row>
    <row r="54" customFormat="false" ht="12.75" hidden="false" customHeight="false" outlineLevel="0" collapsed="false">
      <c r="A54" s="0" t="n">
        <v>569801.9</v>
      </c>
      <c r="B54" s="0" t="n">
        <v>4782944.5</v>
      </c>
      <c r="C54" s="0" t="n">
        <v>44.292365</v>
      </c>
      <c r="D54" s="0" t="n">
        <f aca="false">-0.3048*C54-0.2</f>
        <v>-13.700312852</v>
      </c>
    </row>
    <row r="55" customFormat="false" ht="12.75" hidden="false" customHeight="false" outlineLevel="0" collapsed="false">
      <c r="A55" s="0" t="n">
        <v>569792.9</v>
      </c>
      <c r="B55" s="0" t="n">
        <v>4782952.4</v>
      </c>
      <c r="C55" s="0" t="n">
        <v>45.284199</v>
      </c>
      <c r="D55" s="0" t="n">
        <f aca="false">-0.3048*C55-0.2</f>
        <v>-14.0026238552</v>
      </c>
    </row>
    <row r="56" customFormat="false" ht="12.75" hidden="false" customHeight="false" outlineLevel="0" collapsed="false">
      <c r="A56" s="0" t="n">
        <v>569785.4</v>
      </c>
      <c r="B56" s="0" t="n">
        <v>4782962</v>
      </c>
      <c r="C56" s="0" t="n">
        <v>46.256196</v>
      </c>
      <c r="D56" s="0" t="n">
        <f aca="false">-0.3048*C56-0.2</f>
        <v>-14.2988885408</v>
      </c>
    </row>
    <row r="57" customFormat="false" ht="12.75" hidden="false" customHeight="false" outlineLevel="0" collapsed="false">
      <c r="A57" s="0" t="n">
        <v>569780.4</v>
      </c>
      <c r="B57" s="0" t="n">
        <v>4782970.9</v>
      </c>
      <c r="C57" s="0" t="n">
        <v>47.248042</v>
      </c>
      <c r="D57" s="0" t="n">
        <f aca="false">-0.3048*C57-0.2</f>
        <v>-14.6012032016</v>
      </c>
    </row>
    <row r="58" customFormat="false" ht="12.75" hidden="false" customHeight="false" outlineLevel="0" collapsed="false">
      <c r="A58" s="0" t="n">
        <v>569775</v>
      </c>
      <c r="B58" s="0" t="n">
        <v>4782979.6</v>
      </c>
      <c r="C58" s="0" t="n">
        <v>48.220039</v>
      </c>
      <c r="D58" s="0" t="n">
        <f aca="false">-0.3048*C58-0.2</f>
        <v>-14.8974678872</v>
      </c>
    </row>
    <row r="59" customFormat="false" ht="12.75" hidden="false" customHeight="false" outlineLevel="0" collapsed="false">
      <c r="A59" s="0" t="n">
        <v>569768.6</v>
      </c>
      <c r="B59" s="0" t="n">
        <v>4782987.5</v>
      </c>
      <c r="C59" s="0" t="n">
        <v>48.874657</v>
      </c>
      <c r="D59" s="0" t="n">
        <f aca="false">-0.3048*C59-0.2</f>
        <v>-15.0969954536</v>
      </c>
    </row>
    <row r="60" customFormat="false" ht="12.75" hidden="false" customHeight="false" outlineLevel="0" collapsed="false">
      <c r="A60" s="0" t="n">
        <v>569761</v>
      </c>
      <c r="B60" s="0" t="n">
        <v>4782994.3</v>
      </c>
      <c r="C60" s="0" t="n">
        <v>49.211873</v>
      </c>
      <c r="D60" s="0" t="n">
        <f aca="false">-0.3048*C60-0.2</f>
        <v>-15.1997788904</v>
      </c>
    </row>
    <row r="61" customFormat="false" ht="12.75" hidden="false" customHeight="false" outlineLevel="0" collapsed="false">
      <c r="A61" s="0" t="n">
        <v>569751.8</v>
      </c>
      <c r="B61" s="0" t="n">
        <v>4783002.2</v>
      </c>
      <c r="C61" s="0" t="n">
        <v>50.858325</v>
      </c>
      <c r="D61" s="0" t="n">
        <f aca="false">-0.3048*C61-0.2</f>
        <v>-15.70161746</v>
      </c>
    </row>
    <row r="62" customFormat="false" ht="12.75" hidden="false" customHeight="false" outlineLevel="0" collapsed="false">
      <c r="A62" s="0" t="n">
        <v>569741.2</v>
      </c>
      <c r="B62" s="0" t="n">
        <v>4783004.3</v>
      </c>
      <c r="C62" s="0" t="n">
        <v>51.830322</v>
      </c>
      <c r="D62" s="0" t="n">
        <f aca="false">-0.3048*C62-0.2</f>
        <v>-15.9978821456</v>
      </c>
    </row>
    <row r="63" customFormat="false" ht="12.75" hidden="false" customHeight="false" outlineLevel="0" collapsed="false">
      <c r="A63" s="0" t="n">
        <v>569731.2</v>
      </c>
      <c r="B63" s="0" t="n">
        <v>4782999.9</v>
      </c>
      <c r="C63" s="0" t="n">
        <v>52.484928</v>
      </c>
      <c r="D63" s="0" t="n">
        <f aca="false">-0.3048*C63-0.2</f>
        <v>-16.1974060544</v>
      </c>
    </row>
    <row r="64" customFormat="false" ht="12.75" hidden="false" customHeight="false" outlineLevel="0" collapsed="false">
      <c r="A64" s="0" t="n">
        <v>569721.1</v>
      </c>
      <c r="B64" s="0" t="n">
        <v>4782993.6</v>
      </c>
      <c r="C64" s="0" t="n">
        <v>52.484928</v>
      </c>
      <c r="D64" s="0" t="n">
        <f aca="false">-0.3048*C64-0.2</f>
        <v>-16.1974060544</v>
      </c>
    </row>
    <row r="65" customFormat="false" ht="12.75" hidden="false" customHeight="false" outlineLevel="0" collapsed="false">
      <c r="A65" s="0" t="n">
        <v>569710</v>
      </c>
      <c r="B65" s="0" t="n">
        <v>4782988.3</v>
      </c>
      <c r="C65" s="0" t="n">
        <v>53.159383</v>
      </c>
      <c r="D65" s="0" t="n">
        <f aca="false">-0.3048*C65-0.2</f>
        <v>-16.4029799384</v>
      </c>
    </row>
    <row r="66" customFormat="false" ht="12.75" hidden="false" customHeight="false" outlineLevel="0" collapsed="false">
      <c r="A66" s="0" t="n">
        <v>569699.2</v>
      </c>
      <c r="B66" s="0" t="n">
        <v>4782983.2</v>
      </c>
      <c r="C66" s="0" t="n">
        <v>53.476762</v>
      </c>
      <c r="D66" s="0" t="n">
        <f aca="false">-0.3048*C66-0.2</f>
        <v>-16.4997170576</v>
      </c>
    </row>
    <row r="67" customFormat="false" ht="12.75" hidden="false" customHeight="false" outlineLevel="0" collapsed="false">
      <c r="A67" s="0" t="n">
        <v>569687.9</v>
      </c>
      <c r="B67" s="0" t="n">
        <v>4782978.7</v>
      </c>
      <c r="C67" s="0" t="n">
        <v>54.13138</v>
      </c>
      <c r="D67" s="0" t="n">
        <f aca="false">-0.3048*C67-0.2</f>
        <v>-16.699244624</v>
      </c>
    </row>
    <row r="68" customFormat="false" ht="12.75" hidden="false" customHeight="false" outlineLevel="0" collapsed="false">
      <c r="A68" s="0" t="n">
        <v>569678.1</v>
      </c>
      <c r="B68" s="0" t="n">
        <v>4782973.2</v>
      </c>
      <c r="C68" s="0" t="n">
        <v>54.468595</v>
      </c>
      <c r="D68" s="0" t="n">
        <f aca="false">-0.3048*C68-0.2</f>
        <v>-16.802027756</v>
      </c>
    </row>
    <row r="69" customFormat="false" ht="12.75" hidden="false" customHeight="false" outlineLevel="0" collapsed="false">
      <c r="A69" s="0" t="n">
        <v>569675.2</v>
      </c>
      <c r="B69" s="0" t="n">
        <v>4782963.4</v>
      </c>
      <c r="C69" s="0" t="n">
        <v>54.13138</v>
      </c>
      <c r="D69" s="0" t="n">
        <f aca="false">-0.3048*C69-0.2</f>
        <v>-16.699244624</v>
      </c>
    </row>
    <row r="70" customFormat="false" ht="12.75" hidden="false" customHeight="false" outlineLevel="0" collapsed="false">
      <c r="A70" s="0" t="n">
        <v>569677.8</v>
      </c>
      <c r="B70" s="0" t="n">
        <v>4782952.7</v>
      </c>
      <c r="C70" s="0" t="n">
        <v>53.159383</v>
      </c>
      <c r="D70" s="0" t="n">
        <f aca="false">-0.3048*C70-0.2</f>
        <v>-16.4029799384</v>
      </c>
    </row>
    <row r="71" customFormat="false" ht="12.75" hidden="false" customHeight="false" outlineLevel="0" collapsed="false">
      <c r="A71" s="0" t="n">
        <v>569679.9</v>
      </c>
      <c r="B71" s="0" t="n">
        <v>4782942</v>
      </c>
      <c r="C71" s="0" t="n">
        <v>52.822156</v>
      </c>
      <c r="D71" s="0" t="n">
        <f aca="false">-0.3048*C71-0.2</f>
        <v>-16.3001931488</v>
      </c>
    </row>
    <row r="72" customFormat="false" ht="12.75" hidden="false" customHeight="false" outlineLevel="0" collapsed="false">
      <c r="A72" s="0" t="n">
        <v>569681.3</v>
      </c>
      <c r="B72" s="0" t="n">
        <v>4782932.2</v>
      </c>
      <c r="C72" s="0" t="n">
        <v>51.830322</v>
      </c>
      <c r="D72" s="0" t="n">
        <f aca="false">-0.3048*C72-0.2</f>
        <v>-15.9978821456</v>
      </c>
    </row>
    <row r="73" customFormat="false" ht="12.75" hidden="false" customHeight="false" outlineLevel="0" collapsed="false">
      <c r="A73" s="0" t="n">
        <v>569681.1</v>
      </c>
      <c r="B73" s="0" t="n">
        <v>4782922.5</v>
      </c>
      <c r="C73" s="0" t="n">
        <v>50.858325</v>
      </c>
      <c r="D73" s="0" t="n">
        <f aca="false">-0.3048*C73-0.2</f>
        <v>-15.70161746</v>
      </c>
    </row>
    <row r="74" customFormat="false" ht="12.75" hidden="false" customHeight="false" outlineLevel="0" collapsed="false">
      <c r="A74" s="0" t="n">
        <v>569677.8</v>
      </c>
      <c r="B74" s="0" t="n">
        <v>4782913.9</v>
      </c>
      <c r="C74" s="0" t="n">
        <v>49.866491</v>
      </c>
      <c r="D74" s="0" t="n">
        <f aca="false">-0.3048*C74-0.2</f>
        <v>-15.3993064568</v>
      </c>
    </row>
    <row r="75" customFormat="false" ht="12.75" hidden="false" customHeight="false" outlineLevel="0" collapsed="false">
      <c r="A75" s="0" t="n">
        <v>569675.3</v>
      </c>
      <c r="B75" s="0" t="n">
        <v>4782903.7</v>
      </c>
      <c r="C75" s="0" t="n">
        <v>48.557254</v>
      </c>
      <c r="D75" s="0" t="n">
        <f aca="false">-0.3048*C75-0.2</f>
        <v>-15.0002510192</v>
      </c>
    </row>
    <row r="76" customFormat="false" ht="12.75" hidden="false" customHeight="false" outlineLevel="0" collapsed="false">
      <c r="A76" s="0" t="n">
        <v>569681.1</v>
      </c>
      <c r="B76" s="0" t="n">
        <v>4782894.7</v>
      </c>
      <c r="C76" s="0" t="n">
        <v>46.593423</v>
      </c>
      <c r="D76" s="0" t="n">
        <f aca="false">-0.3048*C76-0.2</f>
        <v>-14.4016753304</v>
      </c>
    </row>
    <row r="77" customFormat="false" ht="12.75" hidden="false" customHeight="false" outlineLevel="0" collapsed="false">
      <c r="A77" s="0" t="n">
        <v>569687.7</v>
      </c>
      <c r="B77" s="0" t="n">
        <v>4782886.5</v>
      </c>
      <c r="C77" s="0" t="n">
        <v>45.601589</v>
      </c>
      <c r="D77" s="0" t="n">
        <f aca="false">-0.3048*C77-0.2</f>
        <v>-14.0993643272</v>
      </c>
    </row>
    <row r="78" customFormat="false" ht="12.75" hidden="false" customHeight="false" outlineLevel="0" collapsed="false">
      <c r="A78" s="0" t="n">
        <v>569695.5</v>
      </c>
      <c r="B78" s="0" t="n">
        <v>4782878.9</v>
      </c>
      <c r="C78" s="0" t="n">
        <v>45.284199</v>
      </c>
      <c r="D78" s="0" t="n">
        <f aca="false">-0.3048*C78-0.2</f>
        <v>-14.0026238552</v>
      </c>
    </row>
    <row r="79" customFormat="false" ht="12.75" hidden="false" customHeight="false" outlineLevel="0" collapsed="false">
      <c r="A79" s="0" t="n">
        <v>569702.8</v>
      </c>
      <c r="B79" s="0" t="n">
        <v>4782870.7</v>
      </c>
      <c r="C79" s="0" t="n">
        <v>43.637746</v>
      </c>
      <c r="D79" s="0" t="n">
        <f aca="false">-0.3048*C79-0.2</f>
        <v>-13.5007849808</v>
      </c>
    </row>
    <row r="80" customFormat="false" ht="12.75" hidden="false" customHeight="false" outlineLevel="0" collapsed="false">
      <c r="A80" s="0" t="n">
        <v>569708</v>
      </c>
      <c r="B80" s="0" t="n">
        <v>4782861.2</v>
      </c>
      <c r="C80" s="0" t="n">
        <v>42.645912</v>
      </c>
      <c r="D80" s="0" t="n">
        <f aca="false">-0.3048*C80-0.2</f>
        <v>-13.1984739776</v>
      </c>
    </row>
    <row r="81" customFormat="false" ht="12.75" hidden="false" customHeight="false" outlineLevel="0" collapsed="false">
      <c r="A81" s="0" t="n">
        <v>569713.7</v>
      </c>
      <c r="B81" s="0" t="n">
        <v>4782852.3</v>
      </c>
      <c r="C81" s="0" t="n">
        <v>41.991294</v>
      </c>
      <c r="D81" s="0" t="n">
        <f aca="false">-0.3048*C81-0.2</f>
        <v>-12.9989464112</v>
      </c>
    </row>
    <row r="82" customFormat="false" ht="12.75" hidden="false" customHeight="false" outlineLevel="0" collapsed="false">
      <c r="A82" s="0" t="n">
        <v>569719.3</v>
      </c>
      <c r="B82" s="0" t="n">
        <v>4782843.7</v>
      </c>
      <c r="C82" s="0" t="n">
        <v>41.336688</v>
      </c>
      <c r="D82" s="0" t="n">
        <f aca="false">-0.3048*C82-0.2</f>
        <v>-12.7994225024</v>
      </c>
    </row>
    <row r="83" customFormat="false" ht="12.75" hidden="false" customHeight="false" outlineLevel="0" collapsed="false">
      <c r="A83" s="0" t="n">
        <v>569725.7</v>
      </c>
      <c r="B83" s="0" t="n">
        <v>4782835.1</v>
      </c>
      <c r="C83" s="0" t="n">
        <v>40.682082</v>
      </c>
      <c r="D83" s="0" t="n">
        <f aca="false">-0.3048*C83-0.2</f>
        <v>-12.5998985936</v>
      </c>
    </row>
    <row r="84" customFormat="false" ht="12.75" hidden="false" customHeight="false" outlineLevel="0" collapsed="false">
      <c r="A84" s="0" t="n">
        <v>569731.9</v>
      </c>
      <c r="B84" s="0" t="n">
        <v>4782826.1</v>
      </c>
      <c r="C84" s="0" t="n">
        <v>39.035629</v>
      </c>
      <c r="D84" s="0" t="n">
        <f aca="false">-0.3048*C84-0.2</f>
        <v>-12.0980597192</v>
      </c>
    </row>
    <row r="85" customFormat="false" ht="12.75" hidden="false" customHeight="false" outlineLevel="0" collapsed="false">
      <c r="A85" s="0" t="n">
        <v>569738.2</v>
      </c>
      <c r="B85" s="0" t="n">
        <v>4782817</v>
      </c>
      <c r="C85" s="0" t="n">
        <v>39.035629</v>
      </c>
      <c r="D85" s="0" t="n">
        <f aca="false">-0.3048*C85-0.2</f>
        <v>-12.0980597192</v>
      </c>
    </row>
    <row r="86" customFormat="false" ht="12.75" hidden="false" customHeight="false" outlineLevel="0" collapsed="false">
      <c r="A86" s="0" t="n">
        <v>569745.4</v>
      </c>
      <c r="B86" s="0" t="n">
        <v>4782808.5</v>
      </c>
      <c r="C86" s="0" t="n">
        <v>39.035629</v>
      </c>
      <c r="D86" s="0" t="n">
        <f aca="false">-0.3048*C86-0.2</f>
        <v>-12.0980597192</v>
      </c>
    </row>
    <row r="87" customFormat="false" ht="12.75" hidden="false" customHeight="false" outlineLevel="0" collapsed="false">
      <c r="A87" s="0" t="n">
        <v>569755.3</v>
      </c>
      <c r="B87" s="0" t="n">
        <v>4782804.8</v>
      </c>
      <c r="C87" s="0" t="n">
        <v>38.06362</v>
      </c>
      <c r="D87" s="0" t="n">
        <f aca="false">-0.3048*C87-0.2</f>
        <v>-11.801791376</v>
      </c>
    </row>
    <row r="88" customFormat="false" ht="12.75" hidden="false" customHeight="false" outlineLevel="0" collapsed="false">
      <c r="A88" s="0" t="n">
        <v>569768.3</v>
      </c>
      <c r="B88" s="0" t="n">
        <v>4782807.2</v>
      </c>
      <c r="C88" s="0" t="n">
        <v>38.06362</v>
      </c>
      <c r="D88" s="0" t="n">
        <f aca="false">-0.3048*C88-0.2</f>
        <v>-11.801791376</v>
      </c>
    </row>
    <row r="89" customFormat="false" ht="12.75" hidden="false" customHeight="false" outlineLevel="0" collapsed="false">
      <c r="A89" s="0" t="n">
        <v>569775.3</v>
      </c>
      <c r="B89" s="0" t="n">
        <v>4782800.5</v>
      </c>
      <c r="C89" s="0" t="n">
        <v>37.409026</v>
      </c>
      <c r="D89" s="0" t="n">
        <f aca="false">-0.3048*C89-0.2</f>
        <v>-11.6022711248</v>
      </c>
    </row>
    <row r="90" customFormat="false" ht="12.75" hidden="false" customHeight="false" outlineLevel="0" collapsed="false">
      <c r="A90" s="0" t="n">
        <v>569783.9</v>
      </c>
      <c r="B90" s="0" t="n">
        <v>4782796.8</v>
      </c>
      <c r="C90" s="0" t="n">
        <v>36.754408</v>
      </c>
      <c r="D90" s="0" t="n">
        <f aca="false">-0.3048*C90-0.2</f>
        <v>-11.4027435584</v>
      </c>
    </row>
    <row r="91" customFormat="false" ht="12.75" hidden="false" customHeight="false" outlineLevel="0" collapsed="false">
      <c r="A91" s="0" t="n">
        <v>569791.7</v>
      </c>
      <c r="B91" s="0" t="n">
        <v>4782789.8</v>
      </c>
      <c r="C91" s="0" t="n">
        <v>35.762574</v>
      </c>
      <c r="D91" s="0" t="n">
        <f aca="false">-0.3048*C91-0.2</f>
        <v>-11.1004325552</v>
      </c>
    </row>
    <row r="92" customFormat="false" ht="12.75" hidden="false" customHeight="false" outlineLevel="0" collapsed="false">
      <c r="A92" s="0" t="n">
        <v>569802.5</v>
      </c>
      <c r="B92" s="0" t="n">
        <v>4782789.4</v>
      </c>
      <c r="C92" s="0" t="n">
        <v>36.079952</v>
      </c>
      <c r="D92" s="0" t="n">
        <f aca="false">-0.3048*C92-0.2</f>
        <v>-11.1971693696</v>
      </c>
    </row>
    <row r="93" customFormat="false" ht="12.75" hidden="false" customHeight="false" outlineLevel="0" collapsed="false">
      <c r="A93" s="0" t="n">
        <v>569812.6</v>
      </c>
      <c r="B93" s="0" t="n">
        <v>4782786.7</v>
      </c>
      <c r="C93" s="0" t="n">
        <v>36.079952</v>
      </c>
      <c r="D93" s="0" t="n">
        <f aca="false">-0.3048*C93-0.2</f>
        <v>-11.1971693696</v>
      </c>
    </row>
    <row r="94" customFormat="false" ht="12.75" hidden="false" customHeight="false" outlineLevel="0" collapsed="false">
      <c r="A94" s="0" t="n">
        <v>569821.5</v>
      </c>
      <c r="B94" s="0" t="n">
        <v>4782779.3</v>
      </c>
      <c r="C94" s="0" t="n">
        <v>35.107956</v>
      </c>
      <c r="D94" s="0" t="n">
        <f aca="false">-0.3048*C94-0.2</f>
        <v>-10.9009049888</v>
      </c>
    </row>
    <row r="95" customFormat="false" ht="12.75" hidden="false" customHeight="false" outlineLevel="0" collapsed="false">
      <c r="A95" s="0" t="n">
        <v>569826.1</v>
      </c>
      <c r="B95" s="0" t="n">
        <v>4782767.7</v>
      </c>
      <c r="C95" s="0" t="n">
        <v>35.107956</v>
      </c>
      <c r="D95" s="0" t="n">
        <f aca="false">-0.3048*C95-0.2</f>
        <v>-10.9009049888</v>
      </c>
    </row>
    <row r="96" customFormat="false" ht="12.75" hidden="false" customHeight="false" outlineLevel="0" collapsed="false">
      <c r="A96" s="0" t="n">
        <v>569829.9</v>
      </c>
      <c r="B96" s="0" t="n">
        <v>4782753.9</v>
      </c>
      <c r="C96" s="0" t="n">
        <v>34.116122</v>
      </c>
      <c r="D96" s="0" t="n">
        <f aca="false">-0.3048*C96-0.2</f>
        <v>-10.5985939856</v>
      </c>
    </row>
    <row r="97" customFormat="false" ht="12.75" hidden="false" customHeight="false" outlineLevel="0" collapsed="false">
      <c r="A97" s="0" t="n">
        <v>569834.6</v>
      </c>
      <c r="B97" s="0" t="n">
        <v>4782741.1</v>
      </c>
      <c r="C97" s="0" t="n">
        <v>32.806897</v>
      </c>
      <c r="D97" s="0" t="n">
        <f aca="false">-0.3048*C97-0.2</f>
        <v>-10.1995422056</v>
      </c>
    </row>
    <row r="98" customFormat="false" ht="12.75" hidden="false" customHeight="false" outlineLevel="0" collapsed="false">
      <c r="A98" s="0" t="n">
        <v>569840.8</v>
      </c>
      <c r="B98" s="0" t="n">
        <v>4782732.4</v>
      </c>
      <c r="C98" s="0" t="n">
        <v>31.497672</v>
      </c>
      <c r="D98" s="0" t="n">
        <f aca="false">-0.3048*C98-0.2</f>
        <v>-9.8004904256</v>
      </c>
    </row>
    <row r="99" customFormat="false" ht="12.75" hidden="false" customHeight="false" outlineLevel="0" collapsed="false">
      <c r="A99" s="0" t="n">
        <v>569848.2</v>
      </c>
      <c r="B99" s="0" t="n">
        <v>4782725.3</v>
      </c>
      <c r="C99" s="0" t="n">
        <v>29.85122</v>
      </c>
      <c r="D99" s="0" t="n">
        <f aca="false">-0.3048*C99-0.2</f>
        <v>-9.298651856</v>
      </c>
    </row>
    <row r="100" customFormat="false" ht="12.75" hidden="false" customHeight="false" outlineLevel="0" collapsed="false">
      <c r="A100" s="0" t="n">
        <v>569855</v>
      </c>
      <c r="B100" s="0" t="n">
        <v>4782716.9</v>
      </c>
      <c r="C100" s="0" t="n">
        <v>26.240937</v>
      </c>
      <c r="D100" s="0" t="n">
        <f aca="false">-0.3048*C100-0.2</f>
        <v>-8.1982375976</v>
      </c>
    </row>
    <row r="101" customFormat="false" ht="12.75" hidden="false" customHeight="false" outlineLevel="0" collapsed="false">
      <c r="A101" s="0" t="n">
        <v>569860.5</v>
      </c>
      <c r="B101" s="0" t="n">
        <v>4782706.7</v>
      </c>
      <c r="C101" s="0" t="n">
        <v>22.967882</v>
      </c>
      <c r="D101" s="0" t="n">
        <f aca="false">-0.3048*C101-0.2</f>
        <v>-7.2006104336</v>
      </c>
    </row>
    <row r="102" customFormat="false" ht="12.75" hidden="false" customHeight="false" outlineLevel="0" collapsed="false">
      <c r="A102" s="0" t="n">
        <v>569867.1</v>
      </c>
      <c r="B102" s="0" t="n">
        <v>4782697.5</v>
      </c>
      <c r="C102" s="0" t="n">
        <v>18.70298</v>
      </c>
      <c r="D102" s="0" t="n">
        <f aca="false">-0.3048*C102-0.2</f>
        <v>-5.900668304</v>
      </c>
    </row>
    <row r="103" customFormat="false" ht="12.75" hidden="false" customHeight="false" outlineLevel="0" collapsed="false">
      <c r="A103" s="0" t="n">
        <v>569872.6</v>
      </c>
      <c r="B103" s="0" t="n">
        <v>4782686.5</v>
      </c>
      <c r="C103" s="0" t="n">
        <v>14.100863</v>
      </c>
      <c r="D103" s="0" t="n">
        <f aca="false">-0.3048*C103-0.2</f>
        <v>-4.4979430424</v>
      </c>
    </row>
    <row r="104" customFormat="false" ht="12.75" hidden="false" customHeight="false" outlineLevel="0" collapsed="false">
      <c r="A104" s="0" t="n">
        <v>569868</v>
      </c>
      <c r="B104" s="0" t="n">
        <v>4782657.6</v>
      </c>
      <c r="C104" s="0" t="n">
        <v>11.145199</v>
      </c>
      <c r="D104" s="0" t="n">
        <f aca="false">-0.3048*C104-0.2</f>
        <v>-3.5970566552</v>
      </c>
    </row>
    <row r="105" customFormat="false" ht="12.75" hidden="false" customHeight="false" outlineLevel="0" collapsed="false">
      <c r="A105" s="0" t="n">
        <v>569883.4</v>
      </c>
      <c r="B105" s="0" t="n">
        <v>4782662.8</v>
      </c>
      <c r="C105" s="0" t="n">
        <v>8.526737</v>
      </c>
      <c r="D105" s="0" t="n">
        <f aca="false">-0.3048*C105-0.2</f>
        <v>-2.7989494376</v>
      </c>
    </row>
    <row r="106" customFormat="false" ht="12.75" hidden="false" customHeight="false" outlineLevel="0" collapsed="false">
      <c r="A106" s="0" t="n">
        <v>569892</v>
      </c>
      <c r="B106" s="0" t="n">
        <v>4782657.3</v>
      </c>
      <c r="C106" s="0" t="n">
        <v>7.55474</v>
      </c>
      <c r="D106" s="0" t="n">
        <f aca="false">-0.3048*C106-0.2</f>
        <v>-2.502684752</v>
      </c>
    </row>
    <row r="107" customFormat="false" ht="12.75" hidden="false" customHeight="false" outlineLevel="0" collapsed="false">
      <c r="A107" s="0" t="n">
        <v>569899.9</v>
      </c>
      <c r="B107" s="0" t="n">
        <v>4782648.7</v>
      </c>
      <c r="C107" s="0" t="n">
        <v>7.217525</v>
      </c>
      <c r="D107" s="0" t="n">
        <f aca="false">-0.3048*C107-0.2</f>
        <v>-2.39990162</v>
      </c>
    </row>
    <row r="108" customFormat="false" ht="12.75" hidden="false" customHeight="false" outlineLevel="0" collapsed="false">
      <c r="A108" s="0" t="n">
        <v>569888.8</v>
      </c>
      <c r="B108" s="0" t="n">
        <v>4782608.2</v>
      </c>
      <c r="C108" s="0" t="n">
        <v>6.562906</v>
      </c>
      <c r="D108" s="0" t="n">
        <f aca="false">-0.3048*C108-0.2</f>
        <v>-2.2003737488</v>
      </c>
    </row>
    <row r="109" customFormat="false" ht="12.75" hidden="false" customHeight="false" outlineLevel="0" collapsed="false">
      <c r="A109" s="0" t="n">
        <v>569892.3</v>
      </c>
      <c r="B109" s="0" t="n">
        <v>4782604.5</v>
      </c>
      <c r="C109" s="0" t="n">
        <v>6.562906</v>
      </c>
      <c r="D109" s="0" t="n">
        <f aca="false">-0.3048*C109-0.2</f>
        <v>-2.2003737488</v>
      </c>
    </row>
    <row r="110" customFormat="false" ht="12.75" hidden="false" customHeight="false" outlineLevel="0" collapsed="false">
      <c r="A110" s="0" t="n">
        <v>569884.1</v>
      </c>
      <c r="B110" s="0" t="n">
        <v>4782601.5</v>
      </c>
      <c r="C110" s="0" t="n">
        <v>6.562906</v>
      </c>
      <c r="D110" s="0" t="n">
        <f aca="false">-0.3048*C110-0.2</f>
        <v>-2.2003737488</v>
      </c>
    </row>
    <row r="111" customFormat="false" ht="12.75" hidden="false" customHeight="false" outlineLevel="0" collapsed="false">
      <c r="A111" s="0" t="n">
        <v>569873.3</v>
      </c>
      <c r="B111" s="0" t="n">
        <v>4782600.7</v>
      </c>
      <c r="C111" s="0" t="n">
        <v>6.880285</v>
      </c>
      <c r="D111" s="0" t="n">
        <f aca="false">-0.3048*C111-0.2</f>
        <v>-2.297110868</v>
      </c>
    </row>
    <row r="112" customFormat="false" ht="12.75" hidden="false" customHeight="false" outlineLevel="0" collapsed="false">
      <c r="A112" s="0" t="n">
        <v>569863.9</v>
      </c>
      <c r="B112" s="0" t="n">
        <v>4782600.1</v>
      </c>
      <c r="C112" s="0" t="n">
        <v>6.562906</v>
      </c>
      <c r="D112" s="0" t="n">
        <f aca="false">-0.3048*C112-0.2</f>
        <v>-2.2003737488</v>
      </c>
    </row>
    <row r="113" customFormat="false" ht="12.75" hidden="false" customHeight="false" outlineLevel="0" collapsed="false">
      <c r="A113" s="0" t="n">
        <v>569853.3</v>
      </c>
      <c r="B113" s="0" t="n">
        <v>4782597.9</v>
      </c>
      <c r="C113" s="0" t="n">
        <v>6.880285</v>
      </c>
      <c r="D113" s="0" t="n">
        <f aca="false">-0.3048*C113-0.2</f>
        <v>-2.297110868</v>
      </c>
    </row>
    <row r="114" customFormat="false" ht="12.75" hidden="false" customHeight="false" outlineLevel="0" collapsed="false">
      <c r="A114" s="0" t="n">
        <v>569843</v>
      </c>
      <c r="B114" s="0" t="n">
        <v>4782595.8</v>
      </c>
      <c r="C114" s="0" t="n">
        <v>7.217525</v>
      </c>
      <c r="D114" s="0" t="n">
        <f aca="false">-0.3048*C114-0.2</f>
        <v>-2.39990162</v>
      </c>
    </row>
    <row r="115" customFormat="false" ht="12.75" hidden="false" customHeight="false" outlineLevel="0" collapsed="false">
      <c r="A115" s="0" t="n">
        <v>569831</v>
      </c>
      <c r="B115" s="0" t="n">
        <v>4782594.3</v>
      </c>
      <c r="C115" s="0" t="n">
        <v>7.55474</v>
      </c>
      <c r="D115" s="0" t="n">
        <f aca="false">-0.3048*C115-0.2</f>
        <v>-2.502684752</v>
      </c>
    </row>
    <row r="116" customFormat="false" ht="12.75" hidden="false" customHeight="false" outlineLevel="0" collapsed="false">
      <c r="A116" s="0" t="n">
        <v>569822.7</v>
      </c>
      <c r="B116" s="0" t="n">
        <v>4782602.7</v>
      </c>
      <c r="C116" s="0" t="n">
        <v>9.518583</v>
      </c>
      <c r="D116" s="0" t="n">
        <f aca="false">-0.3048*C116-0.2</f>
        <v>-3.1012640984</v>
      </c>
    </row>
    <row r="117" customFormat="false" ht="12.75" hidden="false" customHeight="false" outlineLevel="0" collapsed="false">
      <c r="A117" s="0" t="n">
        <v>569815.1</v>
      </c>
      <c r="B117" s="0" t="n">
        <v>4782609.6</v>
      </c>
      <c r="C117" s="0" t="n">
        <v>13.446245</v>
      </c>
      <c r="D117" s="0" t="n">
        <f aca="false">-0.3048*C117-0.2</f>
        <v>-4.298415476</v>
      </c>
    </row>
    <row r="118" customFormat="false" ht="12.75" hidden="false" customHeight="false" outlineLevel="0" collapsed="false">
      <c r="A118" s="0" t="n">
        <v>569806.5</v>
      </c>
      <c r="B118" s="0" t="n">
        <v>4782615.5</v>
      </c>
      <c r="C118" s="0" t="n">
        <v>18.365752</v>
      </c>
      <c r="D118" s="0" t="n">
        <f aca="false">-0.3048*C118-0.2</f>
        <v>-5.7978812096</v>
      </c>
    </row>
    <row r="119" customFormat="false" ht="12.75" hidden="false" customHeight="false" outlineLevel="0" collapsed="false">
      <c r="A119" s="0" t="n">
        <v>569796.4</v>
      </c>
      <c r="B119" s="0" t="n">
        <v>4782620.2</v>
      </c>
      <c r="C119" s="0" t="n">
        <v>23.28526</v>
      </c>
      <c r="D119" s="0" t="n">
        <f aca="false">-0.3048*C119-0.2</f>
        <v>-7.297347248</v>
      </c>
    </row>
    <row r="120" customFormat="false" ht="12.75" hidden="false" customHeight="false" outlineLevel="0" collapsed="false">
      <c r="A120" s="0" t="n">
        <v>569786.6</v>
      </c>
      <c r="B120" s="0" t="n">
        <v>4782625.4</v>
      </c>
      <c r="C120" s="0" t="n">
        <v>27.232771</v>
      </c>
      <c r="D120" s="0" t="n">
        <f aca="false">-0.3048*C120-0.2</f>
        <v>-8.5005486008</v>
      </c>
    </row>
    <row r="121" customFormat="false" ht="12.75" hidden="false" customHeight="false" outlineLevel="0" collapsed="false">
      <c r="A121" s="0" t="n">
        <v>569776.3</v>
      </c>
      <c r="B121" s="0" t="n">
        <v>4782629.9</v>
      </c>
      <c r="C121" s="0" t="n">
        <v>30.505839</v>
      </c>
      <c r="D121" s="0" t="n">
        <f aca="false">-0.3048*C121-0.2</f>
        <v>-9.4981797272</v>
      </c>
    </row>
    <row r="122" customFormat="false" ht="12.75" hidden="false" customHeight="false" outlineLevel="0" collapsed="false">
      <c r="A122" s="0" t="n">
        <v>569765.3</v>
      </c>
      <c r="B122" s="0" t="n">
        <v>4782633.5</v>
      </c>
      <c r="C122" s="0" t="n">
        <v>33.144112</v>
      </c>
      <c r="D122" s="0" t="n">
        <f aca="false">-0.3048*C122-0.2</f>
        <v>-10.3023253376</v>
      </c>
    </row>
    <row r="123" customFormat="false" ht="12.75" hidden="false" customHeight="false" outlineLevel="0" collapsed="false">
      <c r="A123" s="0" t="n">
        <v>569754.6</v>
      </c>
      <c r="B123" s="0" t="n">
        <v>4782637.5</v>
      </c>
      <c r="C123" s="0" t="n">
        <v>35.425346</v>
      </c>
      <c r="D123" s="0" t="n">
        <f aca="false">-0.3048*C123-0.2</f>
        <v>-10.9976454608</v>
      </c>
    </row>
    <row r="124" customFormat="false" ht="12.75" hidden="false" customHeight="false" outlineLevel="0" collapsed="false">
      <c r="A124" s="0" t="n">
        <v>569743.9</v>
      </c>
      <c r="B124" s="0" t="n">
        <v>4782641.7</v>
      </c>
      <c r="C124" s="0" t="n">
        <v>36.754408</v>
      </c>
      <c r="D124" s="0" t="n">
        <f aca="false">-0.3048*C124-0.2</f>
        <v>-11.4027435584</v>
      </c>
    </row>
    <row r="125" customFormat="false" ht="12.75" hidden="false" customHeight="false" outlineLevel="0" collapsed="false">
      <c r="A125" s="0" t="n">
        <v>569733.7</v>
      </c>
      <c r="B125" s="0" t="n">
        <v>4782646.7</v>
      </c>
      <c r="C125" s="0" t="n">
        <v>37.726405</v>
      </c>
      <c r="D125" s="0" t="n">
        <f aca="false">-0.3048*C125-0.2</f>
        <v>-11.699008244</v>
      </c>
    </row>
    <row r="126" customFormat="false" ht="12.75" hidden="false" customHeight="false" outlineLevel="0" collapsed="false">
      <c r="A126" s="0" t="n">
        <v>569724.5</v>
      </c>
      <c r="B126" s="0" t="n">
        <v>4782653.1</v>
      </c>
      <c r="C126" s="0" t="n">
        <v>38.718239</v>
      </c>
      <c r="D126" s="0" t="n">
        <f aca="false">-0.3048*C126-0.2</f>
        <v>-12.0013192472</v>
      </c>
    </row>
    <row r="127" customFormat="false" ht="12.75" hidden="false" customHeight="false" outlineLevel="0" collapsed="false">
      <c r="A127" s="0" t="n">
        <v>569714.7</v>
      </c>
      <c r="B127" s="0" t="n">
        <v>4782658.9</v>
      </c>
      <c r="C127" s="0" t="n">
        <v>40.344854</v>
      </c>
      <c r="D127" s="0" t="n">
        <f aca="false">-0.3048*C127-0.2</f>
        <v>-12.4971114992</v>
      </c>
    </row>
    <row r="128" customFormat="false" ht="12.75" hidden="false" customHeight="false" outlineLevel="0" collapsed="false">
      <c r="A128" s="0" t="n">
        <v>569705.6</v>
      </c>
      <c r="B128" s="0" t="n">
        <v>4782665.2</v>
      </c>
      <c r="C128" s="0" t="n">
        <v>41.336688</v>
      </c>
      <c r="D128" s="0" t="n">
        <f aca="false">-0.3048*C128-0.2</f>
        <v>-12.7994225024</v>
      </c>
    </row>
    <row r="129" customFormat="false" ht="12.75" hidden="false" customHeight="false" outlineLevel="0" collapsed="false">
      <c r="A129" s="0" t="n">
        <v>569696.9</v>
      </c>
      <c r="B129" s="0" t="n">
        <v>4782671.9</v>
      </c>
      <c r="C129" s="0" t="n">
        <v>42.328534</v>
      </c>
      <c r="D129" s="0" t="n">
        <f aca="false">-0.3048*C129-0.2</f>
        <v>-13.1017371632</v>
      </c>
    </row>
    <row r="130" customFormat="false" ht="12.75" hidden="false" customHeight="false" outlineLevel="0" collapsed="false">
      <c r="A130" s="0" t="n">
        <v>569688.1</v>
      </c>
      <c r="B130" s="0" t="n">
        <v>4782678.6</v>
      </c>
      <c r="C130" s="0" t="n">
        <v>43.637746</v>
      </c>
      <c r="D130" s="0" t="n">
        <f aca="false">-0.3048*C130-0.2</f>
        <v>-13.5007849808</v>
      </c>
    </row>
    <row r="131" customFormat="false" ht="12.75" hidden="false" customHeight="false" outlineLevel="0" collapsed="false">
      <c r="A131" s="0" t="n">
        <v>569679.4</v>
      </c>
      <c r="B131" s="0" t="n">
        <v>4782685.8</v>
      </c>
      <c r="C131" s="0" t="n">
        <v>44.946971</v>
      </c>
      <c r="D131" s="0" t="n">
        <f aca="false">-0.3048*C131-0.2</f>
        <v>-13.8998367608</v>
      </c>
    </row>
    <row r="132" customFormat="false" ht="12.75" hidden="false" customHeight="false" outlineLevel="0" collapsed="false">
      <c r="A132" s="0" t="n">
        <v>569670.9</v>
      </c>
      <c r="B132" s="0" t="n">
        <v>4782693</v>
      </c>
      <c r="C132" s="0" t="n">
        <v>45.938805</v>
      </c>
      <c r="D132" s="0" t="n">
        <f aca="false">-0.3048*C132-0.2</f>
        <v>-14.202147764</v>
      </c>
    </row>
    <row r="133" customFormat="false" ht="12.75" hidden="false" customHeight="false" outlineLevel="0" collapsed="false">
      <c r="A133" s="0" t="n">
        <v>569662</v>
      </c>
      <c r="B133" s="0" t="n">
        <v>4782700</v>
      </c>
      <c r="C133" s="0" t="n">
        <v>47.248042</v>
      </c>
      <c r="D133" s="0" t="n">
        <f aca="false">-0.3048*C133-0.2</f>
        <v>-14.6012032016</v>
      </c>
    </row>
    <row r="134" customFormat="false" ht="12.75" hidden="false" customHeight="false" outlineLevel="0" collapsed="false">
      <c r="A134" s="0" t="n">
        <v>569653.4</v>
      </c>
      <c r="B134" s="0" t="n">
        <v>4782707.2</v>
      </c>
      <c r="C134" s="0" t="n">
        <v>47.902635</v>
      </c>
      <c r="D134" s="0" t="n">
        <f aca="false">-0.3048*C134-0.2</f>
        <v>-14.800723148</v>
      </c>
    </row>
    <row r="135" customFormat="false" ht="12.75" hidden="false" customHeight="false" outlineLevel="0" collapsed="false">
      <c r="A135" s="0" t="n">
        <v>569645</v>
      </c>
      <c r="B135" s="0" t="n">
        <v>4782714.5</v>
      </c>
      <c r="C135" s="0" t="n">
        <v>48.220039</v>
      </c>
      <c r="D135" s="0" t="n">
        <f aca="false">-0.3048*C135-0.2</f>
        <v>-14.8974678872</v>
      </c>
    </row>
    <row r="136" customFormat="false" ht="12.75" hidden="false" customHeight="false" outlineLevel="0" collapsed="false">
      <c r="A136" s="0" t="n">
        <v>569636.6</v>
      </c>
      <c r="B136" s="0" t="n">
        <v>4782722.2</v>
      </c>
      <c r="C136" s="0" t="n">
        <v>48.557254</v>
      </c>
      <c r="D136" s="0" t="n">
        <f aca="false">-0.3048*C136-0.2</f>
        <v>-15.0002510192</v>
      </c>
    </row>
    <row r="137" customFormat="false" ht="12.75" hidden="false" customHeight="false" outlineLevel="0" collapsed="false">
      <c r="A137" s="0" t="n">
        <v>569628.7</v>
      </c>
      <c r="B137" s="0" t="n">
        <v>4782730.2</v>
      </c>
      <c r="C137" s="0" t="n">
        <v>48.874657</v>
      </c>
      <c r="D137" s="0" t="n">
        <f aca="false">-0.3048*C137-0.2</f>
        <v>-15.0969954536</v>
      </c>
    </row>
    <row r="138" customFormat="false" ht="12.75" hidden="false" customHeight="false" outlineLevel="0" collapsed="false">
      <c r="A138" s="0" t="n">
        <v>569620.6</v>
      </c>
      <c r="B138" s="0" t="n">
        <v>4782738.1</v>
      </c>
      <c r="C138" s="0" t="n">
        <v>49.549088</v>
      </c>
      <c r="D138" s="0" t="n">
        <f aca="false">-0.3048*C138-0.2</f>
        <v>-15.3025620224</v>
      </c>
    </row>
    <row r="139" customFormat="false" ht="12.75" hidden="false" customHeight="false" outlineLevel="0" collapsed="false">
      <c r="A139" s="0" t="n">
        <v>569612.2</v>
      </c>
      <c r="B139" s="0" t="n">
        <v>4782745.4</v>
      </c>
      <c r="C139" s="0" t="n">
        <v>49.866491</v>
      </c>
      <c r="D139" s="0" t="n">
        <f aca="false">-0.3048*C139-0.2</f>
        <v>-15.3993064568</v>
      </c>
    </row>
    <row r="140" customFormat="false" ht="12.75" hidden="false" customHeight="false" outlineLevel="0" collapsed="false">
      <c r="A140" s="0" t="n">
        <v>569603.5</v>
      </c>
      <c r="B140" s="0" t="n">
        <v>4782752</v>
      </c>
      <c r="C140" s="0" t="n">
        <v>51.175703</v>
      </c>
      <c r="D140" s="0" t="n">
        <f aca="false">-0.3048*C140-0.2</f>
        <v>-15.7983542744</v>
      </c>
    </row>
    <row r="141" customFormat="false" ht="12.75" hidden="false" customHeight="false" outlineLevel="0" collapsed="false">
      <c r="A141" s="0" t="n">
        <v>569595</v>
      </c>
      <c r="B141" s="0" t="n">
        <v>4782758.8</v>
      </c>
      <c r="C141" s="0" t="n">
        <v>51.512931</v>
      </c>
      <c r="D141" s="0" t="n">
        <f aca="false">-0.3048*C141-0.2</f>
        <v>-15.9011413688</v>
      </c>
    </row>
    <row r="142" customFormat="false" ht="12.75" hidden="false" customHeight="false" outlineLevel="0" collapsed="false">
      <c r="A142" s="0" t="n">
        <v>569586.6</v>
      </c>
      <c r="B142" s="0" t="n">
        <v>4782765.7</v>
      </c>
      <c r="C142" s="0" t="n">
        <v>52.484928</v>
      </c>
      <c r="D142" s="0" t="n">
        <f aca="false">-0.3048*C142-0.2</f>
        <v>-16.1974060544</v>
      </c>
    </row>
    <row r="143" customFormat="false" ht="12.75" hidden="false" customHeight="false" outlineLevel="0" collapsed="false">
      <c r="A143" s="0" t="n">
        <v>569577.7</v>
      </c>
      <c r="B143" s="0" t="n">
        <v>4782772</v>
      </c>
      <c r="C143" s="0" t="n">
        <v>52.822156</v>
      </c>
      <c r="D143" s="0" t="n">
        <f aca="false">-0.3048*C143-0.2</f>
        <v>-16.3001931488</v>
      </c>
    </row>
    <row r="144" customFormat="false" ht="12.75" hidden="false" customHeight="false" outlineLevel="0" collapsed="false">
      <c r="A144" s="0" t="n">
        <v>569568.7</v>
      </c>
      <c r="B144" s="0" t="n">
        <v>4782778.1</v>
      </c>
      <c r="C144" s="0" t="n">
        <v>52.822156</v>
      </c>
      <c r="D144" s="0" t="n">
        <f aca="false">-0.3048*C144-0.2</f>
        <v>-16.3001931488</v>
      </c>
    </row>
    <row r="145" customFormat="false" ht="12.75" hidden="false" customHeight="false" outlineLevel="0" collapsed="false">
      <c r="A145" s="0" t="n">
        <v>569559.6</v>
      </c>
      <c r="B145" s="0" t="n">
        <v>4782784.1</v>
      </c>
      <c r="C145" s="0" t="n">
        <v>53.159383</v>
      </c>
      <c r="D145" s="0" t="n">
        <f aca="false">-0.3048*C145-0.2</f>
        <v>-16.4029799384</v>
      </c>
    </row>
    <row r="146" customFormat="false" ht="12.75" hidden="false" customHeight="false" outlineLevel="0" collapsed="false">
      <c r="A146" s="0" t="n">
        <v>569550.6</v>
      </c>
      <c r="B146" s="0" t="n">
        <v>4782790.1</v>
      </c>
      <c r="C146" s="0" t="n">
        <v>52.822156</v>
      </c>
      <c r="D146" s="0" t="n">
        <f aca="false">-0.3048*C146-0.2</f>
        <v>-16.3001931488</v>
      </c>
    </row>
    <row r="147" customFormat="false" ht="12.75" hidden="false" customHeight="false" outlineLevel="0" collapsed="false">
      <c r="A147" s="0" t="n">
        <v>569546</v>
      </c>
      <c r="B147" s="0" t="n">
        <v>4782799.2</v>
      </c>
      <c r="C147" s="0" t="n">
        <v>53.159383</v>
      </c>
      <c r="D147" s="0" t="n">
        <f aca="false">-0.3048*C147-0.2</f>
        <v>-16.4029799384</v>
      </c>
    </row>
    <row r="148" customFormat="false" ht="12.75" hidden="false" customHeight="false" outlineLevel="0" collapsed="false">
      <c r="A148" s="0" t="n">
        <v>569548.9</v>
      </c>
      <c r="B148" s="0" t="n">
        <v>4782809.4</v>
      </c>
      <c r="C148" s="0" t="n">
        <v>53.476762</v>
      </c>
      <c r="D148" s="0" t="n">
        <f aca="false">-0.3048*C148-0.2</f>
        <v>-16.4997170576</v>
      </c>
    </row>
    <row r="149" customFormat="false" ht="12.75" hidden="false" customHeight="false" outlineLevel="0" collapsed="false">
      <c r="A149" s="0" t="n">
        <v>569557.9</v>
      </c>
      <c r="B149" s="0" t="n">
        <v>4782814</v>
      </c>
      <c r="C149" s="0" t="n">
        <v>54.468595</v>
      </c>
      <c r="D149" s="0" t="n">
        <f aca="false">-0.3048*C149-0.2</f>
        <v>-16.802027756</v>
      </c>
    </row>
    <row r="150" customFormat="false" ht="12.75" hidden="false" customHeight="false" outlineLevel="0" collapsed="false">
      <c r="A150" s="0" t="n">
        <v>569568.5</v>
      </c>
      <c r="B150" s="0" t="n">
        <v>4782815</v>
      </c>
      <c r="C150" s="0" t="n">
        <v>54.13138</v>
      </c>
      <c r="D150" s="0" t="n">
        <f aca="false">-0.3048*C150-0.2</f>
        <v>-16.699244624</v>
      </c>
    </row>
    <row r="151" customFormat="false" ht="12.75" hidden="false" customHeight="false" outlineLevel="0" collapsed="false">
      <c r="A151" s="0" t="n">
        <v>569579.1</v>
      </c>
      <c r="B151" s="0" t="n">
        <v>4782819.2</v>
      </c>
      <c r="C151" s="0" t="n">
        <v>54.468595</v>
      </c>
      <c r="D151" s="0" t="n">
        <f aca="false">-0.3048*C151-0.2</f>
        <v>-16.802027756</v>
      </c>
    </row>
    <row r="152" customFormat="false" ht="12.75" hidden="false" customHeight="false" outlineLevel="0" collapsed="false">
      <c r="A152" s="0" t="n">
        <v>569589.5</v>
      </c>
      <c r="B152" s="0" t="n">
        <v>4782824.1</v>
      </c>
      <c r="C152" s="0" t="n">
        <v>54.13138</v>
      </c>
      <c r="D152" s="0" t="n">
        <f aca="false">-0.3048*C152-0.2</f>
        <v>-16.699244624</v>
      </c>
    </row>
    <row r="153" customFormat="false" ht="12.75" hidden="false" customHeight="false" outlineLevel="0" collapsed="false">
      <c r="A153" s="0" t="n">
        <v>569598.3</v>
      </c>
      <c r="B153" s="0" t="n">
        <v>4782828.8</v>
      </c>
      <c r="C153" s="0" t="n">
        <v>53.476762</v>
      </c>
      <c r="D153" s="0" t="n">
        <f aca="false">-0.3048*C153-0.2</f>
        <v>-16.4997170576</v>
      </c>
    </row>
    <row r="154" customFormat="false" ht="12.75" hidden="false" customHeight="false" outlineLevel="0" collapsed="false">
      <c r="A154" s="0" t="n">
        <v>569607.4</v>
      </c>
      <c r="B154" s="0" t="n">
        <v>4782833.5</v>
      </c>
      <c r="C154" s="0" t="n">
        <v>52.822156</v>
      </c>
      <c r="D154" s="0" t="n">
        <f aca="false">-0.3048*C154-0.2</f>
        <v>-16.3001931488</v>
      </c>
    </row>
    <row r="155" customFormat="false" ht="12.75" hidden="false" customHeight="false" outlineLevel="0" collapsed="false">
      <c r="A155" s="0" t="n">
        <v>569617.8</v>
      </c>
      <c r="B155" s="0" t="n">
        <v>4782838.4</v>
      </c>
      <c r="C155" s="0" t="n">
        <v>50.521097</v>
      </c>
      <c r="D155" s="0" t="n">
        <f aca="false">-0.3048*C155-0.2</f>
        <v>-15.5988303656</v>
      </c>
    </row>
    <row r="156" customFormat="false" ht="12.75" hidden="false" customHeight="false" outlineLevel="0" collapsed="false">
      <c r="A156" s="0" t="n">
        <v>569626.6</v>
      </c>
      <c r="B156" s="0" t="n">
        <v>4782843.1</v>
      </c>
      <c r="C156" s="0" t="n">
        <v>48.220039</v>
      </c>
      <c r="D156" s="0" t="n">
        <f aca="false">-0.3048*C156-0.2</f>
        <v>-14.8974678872</v>
      </c>
    </row>
    <row r="157" customFormat="false" ht="12.75" hidden="false" customHeight="false" outlineLevel="0" collapsed="false">
      <c r="A157" s="0" t="n">
        <v>569636.6</v>
      </c>
      <c r="B157" s="0" t="n">
        <v>4782848.9</v>
      </c>
      <c r="C157" s="0" t="n">
        <v>45.601589</v>
      </c>
      <c r="D157" s="0" t="n">
        <f aca="false">-0.3048*C157-0.2</f>
        <v>-14.0993643272</v>
      </c>
    </row>
    <row r="158" customFormat="false" ht="12.75" hidden="false" customHeight="false" outlineLevel="0" collapsed="false">
      <c r="A158" s="0" t="n">
        <v>569646.4</v>
      </c>
      <c r="B158" s="0" t="n">
        <v>4782854.7</v>
      </c>
      <c r="C158" s="0" t="n">
        <v>43.637746</v>
      </c>
      <c r="D158" s="0" t="n">
        <f aca="false">-0.3048*C158-0.2</f>
        <v>-13.5007849808</v>
      </c>
    </row>
    <row r="159" customFormat="false" ht="12.75" hidden="false" customHeight="false" outlineLevel="0" collapsed="false">
      <c r="A159" s="0" t="n">
        <v>569655.6</v>
      </c>
      <c r="B159" s="0" t="n">
        <v>4782861.1</v>
      </c>
      <c r="C159" s="0" t="n">
        <v>43.955137</v>
      </c>
      <c r="D159" s="0" t="n">
        <f aca="false">-0.3048*C159-0.2</f>
        <v>-13.5975257576</v>
      </c>
    </row>
    <row r="160" customFormat="false" ht="12.75" hidden="false" customHeight="false" outlineLevel="0" collapsed="false">
      <c r="A160" s="0" t="n">
        <v>569664.7</v>
      </c>
      <c r="B160" s="0" t="n">
        <v>4782865.5</v>
      </c>
      <c r="C160" s="0" t="n">
        <v>42.645912</v>
      </c>
      <c r="D160" s="0" t="n">
        <f aca="false">-0.3048*C160-0.2</f>
        <v>-13.1984739776</v>
      </c>
    </row>
    <row r="161" customFormat="false" ht="12.75" hidden="false" customHeight="false" outlineLevel="0" collapsed="false">
      <c r="A161" s="0" t="n">
        <v>569674.3</v>
      </c>
      <c r="B161" s="0" t="n">
        <v>4782869.5</v>
      </c>
      <c r="C161" s="0" t="n">
        <v>41.336688</v>
      </c>
      <c r="D161" s="0" t="n">
        <f aca="false">-0.3048*C161-0.2</f>
        <v>-12.7994225024</v>
      </c>
    </row>
    <row r="162" customFormat="false" ht="12.75" hidden="false" customHeight="false" outlineLevel="0" collapsed="false">
      <c r="A162" s="0" t="n">
        <v>569684.1</v>
      </c>
      <c r="B162" s="0" t="n">
        <v>4782873.6</v>
      </c>
      <c r="C162" s="0" t="n">
        <v>43.300531</v>
      </c>
      <c r="D162" s="0" t="n">
        <f aca="false">-0.3048*C162-0.2</f>
        <v>-13.3980018488</v>
      </c>
    </row>
    <row r="163" customFormat="false" ht="12.75" hidden="false" customHeight="false" outlineLevel="0" collapsed="false">
      <c r="A163" s="0" t="n">
        <v>569693.9</v>
      </c>
      <c r="B163" s="0" t="n">
        <v>4782877.5</v>
      </c>
      <c r="C163" s="0" t="n">
        <v>44.609743</v>
      </c>
      <c r="D163" s="0" t="n">
        <f aca="false">-0.3048*C163-0.2</f>
        <v>-13.7970496664</v>
      </c>
    </row>
    <row r="164" customFormat="false" ht="12.75" hidden="false" customHeight="false" outlineLevel="0" collapsed="false">
      <c r="A164" s="0" t="n">
        <v>569703.7</v>
      </c>
      <c r="B164" s="0" t="n">
        <v>4782881</v>
      </c>
      <c r="C164" s="0" t="n">
        <v>44.609743</v>
      </c>
      <c r="D164" s="0" t="n">
        <f aca="false">-0.3048*C164-0.2</f>
        <v>-13.7970496664</v>
      </c>
    </row>
    <row r="165" customFormat="false" ht="12.75" hidden="false" customHeight="false" outlineLevel="0" collapsed="false">
      <c r="A165" s="0" t="n">
        <v>569713.7</v>
      </c>
      <c r="B165" s="0" t="n">
        <v>4782884</v>
      </c>
      <c r="C165" s="0" t="n">
        <v>44.946971</v>
      </c>
      <c r="D165" s="0" t="n">
        <f aca="false">-0.3048*C165-0.2</f>
        <v>-13.8998367608</v>
      </c>
    </row>
    <row r="166" customFormat="false" ht="12.75" hidden="false" customHeight="false" outlineLevel="0" collapsed="false">
      <c r="A166" s="0" t="n">
        <v>569723.5</v>
      </c>
      <c r="B166" s="0" t="n">
        <v>4782887.2</v>
      </c>
      <c r="C166" s="0" t="n">
        <v>44.946971</v>
      </c>
      <c r="D166" s="0" t="n">
        <f aca="false">-0.3048*C166-0.2</f>
        <v>-13.8998367608</v>
      </c>
    </row>
    <row r="167" customFormat="false" ht="12.75" hidden="false" customHeight="false" outlineLevel="0" collapsed="false">
      <c r="A167" s="0" t="n">
        <v>569733.3</v>
      </c>
      <c r="B167" s="0" t="n">
        <v>4782890.6</v>
      </c>
      <c r="C167" s="0" t="n">
        <v>44.292365</v>
      </c>
      <c r="D167" s="0" t="n">
        <f aca="false">-0.3048*C167-0.2</f>
        <v>-13.700312852</v>
      </c>
    </row>
    <row r="168" customFormat="false" ht="12.75" hidden="false" customHeight="false" outlineLevel="0" collapsed="false">
      <c r="A168" s="0" t="n">
        <v>569743.7</v>
      </c>
      <c r="B168" s="0" t="n">
        <v>4782891.8</v>
      </c>
      <c r="C168" s="0" t="n">
        <v>43.955137</v>
      </c>
      <c r="D168" s="0" t="n">
        <f aca="false">-0.3048*C168-0.2</f>
        <v>-13.5975257576</v>
      </c>
    </row>
    <row r="169" customFormat="false" ht="12.75" hidden="false" customHeight="false" outlineLevel="0" collapsed="false">
      <c r="A169" s="0" t="n">
        <v>569753.7</v>
      </c>
      <c r="B169" s="0" t="n">
        <v>4782887.2</v>
      </c>
      <c r="C169" s="0" t="n">
        <v>44.292365</v>
      </c>
      <c r="D169" s="0" t="n">
        <f aca="false">-0.3048*C169-0.2</f>
        <v>-13.700312852</v>
      </c>
    </row>
    <row r="170" customFormat="false" ht="12.75" hidden="false" customHeight="false" outlineLevel="0" collapsed="false">
      <c r="A170" s="0" t="n">
        <v>569762.4</v>
      </c>
      <c r="B170" s="0" t="n">
        <v>4782881.7</v>
      </c>
      <c r="C170" s="0" t="n">
        <v>43.300531</v>
      </c>
      <c r="D170" s="0" t="n">
        <f aca="false">-0.3048*C170-0.2</f>
        <v>-13.3980018488</v>
      </c>
    </row>
    <row r="171" customFormat="false" ht="12.75" hidden="false" customHeight="false" outlineLevel="0" collapsed="false">
      <c r="A171" s="0" t="n">
        <v>569772.7</v>
      </c>
      <c r="B171" s="0" t="n">
        <v>4782875.8</v>
      </c>
      <c r="C171" s="0" t="n">
        <v>41.991294</v>
      </c>
      <c r="D171" s="0" t="n">
        <f aca="false">-0.3048*C171-0.2</f>
        <v>-12.9989464112</v>
      </c>
    </row>
    <row r="172" customFormat="false" ht="12.75" hidden="false" customHeight="false" outlineLevel="0" collapsed="false">
      <c r="A172" s="0" t="n">
        <v>569782</v>
      </c>
      <c r="B172" s="0" t="n">
        <v>4782871.1</v>
      </c>
      <c r="C172" s="0" t="n">
        <v>41.673916</v>
      </c>
      <c r="D172" s="0" t="n">
        <f aca="false">-0.3048*C172-0.2</f>
        <v>-12.9022095968</v>
      </c>
    </row>
    <row r="173" customFormat="false" ht="12.75" hidden="false" customHeight="false" outlineLevel="0" collapsed="false">
      <c r="A173" s="0" t="n">
        <v>569791.9</v>
      </c>
      <c r="B173" s="0" t="n">
        <v>4782865.4</v>
      </c>
      <c r="C173" s="0" t="n">
        <v>41.336688</v>
      </c>
      <c r="D173" s="0" t="n">
        <f aca="false">-0.3048*C173-0.2</f>
        <v>-12.7994225024</v>
      </c>
    </row>
    <row r="174" customFormat="false" ht="12.75" hidden="false" customHeight="false" outlineLevel="0" collapsed="false">
      <c r="A174" s="0" t="n">
        <v>569802.8</v>
      </c>
      <c r="B174" s="0" t="n">
        <v>4782859.5</v>
      </c>
      <c r="C174" s="0" t="n">
        <v>41.673916</v>
      </c>
      <c r="D174" s="0" t="n">
        <f aca="false">-0.3048*C174-0.2</f>
        <v>-12.9022095968</v>
      </c>
    </row>
    <row r="175" customFormat="false" ht="12.75" hidden="false" customHeight="false" outlineLevel="0" collapsed="false">
      <c r="A175" s="0" t="n">
        <v>569812.4</v>
      </c>
      <c r="B175" s="0" t="n">
        <v>4782854.9</v>
      </c>
      <c r="C175" s="0" t="n">
        <v>40.027463</v>
      </c>
      <c r="D175" s="0" t="n">
        <f aca="false">-0.3048*C175-0.2</f>
        <v>-12.4003707224</v>
      </c>
    </row>
    <row r="176" customFormat="false" ht="12.75" hidden="false" customHeight="false" outlineLevel="0" collapsed="false">
      <c r="A176" s="0" t="n">
        <v>569822.2</v>
      </c>
      <c r="B176" s="0" t="n">
        <v>4782850.6</v>
      </c>
      <c r="C176" s="0" t="n">
        <v>39.372857</v>
      </c>
      <c r="D176" s="0" t="n">
        <f aca="false">-0.3048*C176-0.2</f>
        <v>-12.2008468136</v>
      </c>
    </row>
    <row r="177" customFormat="false" ht="12.75" hidden="false" customHeight="false" outlineLevel="0" collapsed="false">
      <c r="A177" s="0" t="n">
        <v>569831.8</v>
      </c>
      <c r="B177" s="0" t="n">
        <v>4782846.6</v>
      </c>
      <c r="C177" s="0" t="n">
        <v>38.718239</v>
      </c>
      <c r="D177" s="0" t="n">
        <f aca="false">-0.3048*C177-0.2</f>
        <v>-12.0013192472</v>
      </c>
    </row>
    <row r="178" customFormat="false" ht="12.75" hidden="false" customHeight="false" outlineLevel="0" collapsed="false">
      <c r="A178" s="0" t="n">
        <v>569841.3</v>
      </c>
      <c r="B178" s="0" t="n">
        <v>4782842.6</v>
      </c>
      <c r="C178" s="0" t="n">
        <v>38.06362</v>
      </c>
      <c r="D178" s="0" t="n">
        <f aca="false">-0.3048*C178-0.2</f>
        <v>-11.801791376</v>
      </c>
    </row>
    <row r="179" customFormat="false" ht="12.75" hidden="false" customHeight="false" outlineLevel="0" collapsed="false">
      <c r="A179" s="0" t="n">
        <v>569852.2</v>
      </c>
      <c r="B179" s="0" t="n">
        <v>4782838.1</v>
      </c>
      <c r="C179" s="0" t="n">
        <v>37.071786</v>
      </c>
      <c r="D179" s="0" t="n">
        <f aca="false">-0.3048*C179-0.2</f>
        <v>-11.4994803728</v>
      </c>
    </row>
    <row r="180" customFormat="false" ht="12.75" hidden="false" customHeight="false" outlineLevel="0" collapsed="false">
      <c r="A180" s="0" t="n">
        <v>569862</v>
      </c>
      <c r="B180" s="0" t="n">
        <v>4782831.8</v>
      </c>
      <c r="C180" s="0" t="n">
        <v>36.754408</v>
      </c>
      <c r="D180" s="0" t="n">
        <f aca="false">-0.3048*C180-0.2</f>
        <v>-11.4027435584</v>
      </c>
    </row>
    <row r="181" customFormat="false" ht="12.75" hidden="false" customHeight="false" outlineLevel="0" collapsed="false">
      <c r="A181" s="0" t="n">
        <v>569870.4</v>
      </c>
      <c r="B181" s="0" t="n">
        <v>4782824</v>
      </c>
      <c r="C181" s="0" t="n">
        <v>36.41718</v>
      </c>
      <c r="D181" s="0" t="n">
        <f aca="false">-0.3048*C181-0.2</f>
        <v>-11.299956464</v>
      </c>
    </row>
    <row r="182" customFormat="false" ht="12.75" hidden="false" customHeight="false" outlineLevel="0" collapsed="false">
      <c r="A182" s="0" t="n">
        <v>569879.5</v>
      </c>
      <c r="B182" s="0" t="n">
        <v>4782817.1</v>
      </c>
      <c r="C182" s="0" t="n">
        <v>36.079952</v>
      </c>
      <c r="D182" s="0" t="n">
        <f aca="false">-0.3048*C182-0.2</f>
        <v>-11.1971693696</v>
      </c>
    </row>
    <row r="183" customFormat="false" ht="12.75" hidden="false" customHeight="false" outlineLevel="0" collapsed="false">
      <c r="A183" s="0" t="n">
        <v>569885.5</v>
      </c>
      <c r="B183" s="0" t="n">
        <v>4782807.6</v>
      </c>
      <c r="C183" s="0" t="n">
        <v>34.770728</v>
      </c>
      <c r="D183" s="0" t="n">
        <f aca="false">-0.3048*C183-0.2</f>
        <v>-10.7981178944</v>
      </c>
    </row>
    <row r="184" customFormat="false" ht="12.75" hidden="false" customHeight="false" outlineLevel="0" collapsed="false">
      <c r="A184" s="0" t="n">
        <v>569892.4</v>
      </c>
      <c r="B184" s="0" t="n">
        <v>4782798.5</v>
      </c>
      <c r="C184" s="0" t="n">
        <v>33.798731</v>
      </c>
      <c r="D184" s="0" t="n">
        <f aca="false">-0.3048*C184-0.2</f>
        <v>-10.5018532088</v>
      </c>
    </row>
    <row r="185" customFormat="false" ht="12.75" hidden="false" customHeight="false" outlineLevel="0" collapsed="false">
      <c r="A185" s="0" t="n">
        <v>569898.4</v>
      </c>
      <c r="B185" s="0" t="n">
        <v>4782788.5</v>
      </c>
      <c r="C185" s="0" t="n">
        <v>32.806897</v>
      </c>
      <c r="D185" s="0" t="n">
        <f aca="false">-0.3048*C185-0.2</f>
        <v>-10.1995422056</v>
      </c>
    </row>
    <row r="186" customFormat="false" ht="12.75" hidden="false" customHeight="false" outlineLevel="0" collapsed="false">
      <c r="A186" s="0" t="n">
        <v>569902.8</v>
      </c>
      <c r="B186" s="0" t="n">
        <v>4782778.8</v>
      </c>
      <c r="C186" s="0" t="n">
        <v>30.505839</v>
      </c>
      <c r="D186" s="0" t="n">
        <f aca="false">-0.3048*C186-0.2</f>
        <v>-9.4981797272</v>
      </c>
    </row>
    <row r="187" customFormat="false" ht="12.75" hidden="false" customHeight="false" outlineLevel="0" collapsed="false">
      <c r="A187" s="0" t="n">
        <v>569907.7</v>
      </c>
      <c r="B187" s="0" t="n">
        <v>4782771.1</v>
      </c>
      <c r="C187" s="0" t="n">
        <v>26.895556</v>
      </c>
      <c r="D187" s="0" t="n">
        <f aca="false">-0.3048*C187-0.2</f>
        <v>-8.3977654688</v>
      </c>
    </row>
    <row r="188" customFormat="false" ht="12.75" hidden="false" customHeight="false" outlineLevel="0" collapsed="false">
      <c r="A188" s="0" t="n">
        <v>569913.2</v>
      </c>
      <c r="B188" s="0" t="n">
        <v>4782762.4</v>
      </c>
      <c r="C188" s="0" t="n">
        <v>25.26894</v>
      </c>
      <c r="D188" s="0" t="n">
        <f aca="false">-0.3048*C188-0.2</f>
        <v>-7.901972912</v>
      </c>
    </row>
    <row r="189" customFormat="false" ht="12.75" hidden="false" customHeight="false" outlineLevel="0" collapsed="false">
      <c r="A189" s="0" t="n">
        <v>569919.8</v>
      </c>
      <c r="B189" s="0" t="n">
        <v>4782751.7</v>
      </c>
      <c r="C189" s="0" t="n">
        <v>21.658645</v>
      </c>
      <c r="D189" s="0" t="n">
        <f aca="false">-0.3048*C189-0.2</f>
        <v>-6.801554996</v>
      </c>
    </row>
    <row r="190" customFormat="false" ht="12.75" hidden="false" customHeight="false" outlineLevel="0" collapsed="false">
      <c r="A190" s="0" t="n">
        <v>569926.4</v>
      </c>
      <c r="B190" s="0" t="n">
        <v>4782740.3</v>
      </c>
      <c r="C190" s="0" t="n">
        <v>17.05654</v>
      </c>
      <c r="D190" s="0" t="n">
        <f aca="false">-0.3048*C190-0.2</f>
        <v>-5.398833392</v>
      </c>
    </row>
    <row r="191" customFormat="false" ht="12.75" hidden="false" customHeight="false" outlineLevel="0" collapsed="false">
      <c r="A191" s="0" t="n">
        <v>569932.4</v>
      </c>
      <c r="B191" s="0" t="n">
        <v>4782730.3</v>
      </c>
      <c r="C191" s="0" t="n">
        <v>13.128866</v>
      </c>
      <c r="D191" s="0" t="n">
        <f aca="false">-0.3048*C191-0.2</f>
        <v>-4.2016783568</v>
      </c>
    </row>
    <row r="192" customFormat="false" ht="12.75" hidden="false" customHeight="false" outlineLevel="0" collapsed="false">
      <c r="A192" s="0" t="n">
        <v>569939</v>
      </c>
      <c r="B192" s="0" t="n">
        <v>4782720.8</v>
      </c>
      <c r="C192" s="0" t="n">
        <v>10.173189</v>
      </c>
      <c r="D192" s="0" t="n">
        <f aca="false">-0.3048*C192-0.2</f>
        <v>-3.3007880072</v>
      </c>
    </row>
    <row r="193" customFormat="false" ht="12.75" hidden="false" customHeight="false" outlineLevel="0" collapsed="false">
      <c r="A193" s="0" t="n">
        <v>569943.6</v>
      </c>
      <c r="B193" s="0" t="n">
        <v>4782711.6</v>
      </c>
      <c r="C193" s="0" t="n">
        <v>8.863965</v>
      </c>
      <c r="D193" s="0" t="n">
        <f aca="false">-0.3048*C193-0.2</f>
        <v>-2.901736532</v>
      </c>
    </row>
    <row r="194" customFormat="false" ht="12.75" hidden="false" customHeight="false" outlineLevel="0" collapsed="false">
      <c r="A194" s="0" t="n">
        <v>569948.4</v>
      </c>
      <c r="B194" s="0" t="n">
        <v>4782700.9</v>
      </c>
      <c r="C194" s="0" t="n">
        <v>8.863965</v>
      </c>
      <c r="D194" s="0" t="n">
        <f aca="false">-0.3048*C194-0.2</f>
        <v>-2.901736532</v>
      </c>
    </row>
    <row r="195" customFormat="false" ht="12.75" hidden="false" customHeight="false" outlineLevel="0" collapsed="false">
      <c r="A195" s="0" t="n">
        <v>569958</v>
      </c>
      <c r="B195" s="0" t="n">
        <v>4782697.4</v>
      </c>
      <c r="C195" s="0" t="n">
        <v>8.526737</v>
      </c>
      <c r="D195" s="0" t="n">
        <f aca="false">-0.3048*C195-0.2</f>
        <v>-2.7989494376</v>
      </c>
    </row>
    <row r="196" customFormat="false" ht="12.75" hidden="false" customHeight="false" outlineLevel="0" collapsed="false">
      <c r="A196" s="0" t="n">
        <v>569969.2</v>
      </c>
      <c r="B196" s="0" t="n">
        <v>4782698.5</v>
      </c>
      <c r="C196" s="0" t="n">
        <v>8.209359</v>
      </c>
      <c r="D196" s="0" t="n">
        <f aca="false">-0.3048*C196-0.2</f>
        <v>-2.7022126232</v>
      </c>
    </row>
    <row r="197" customFormat="false" ht="12.75" hidden="false" customHeight="false" outlineLevel="0" collapsed="false">
      <c r="A197" s="0" t="n">
        <v>569979.8</v>
      </c>
      <c r="B197" s="0" t="n">
        <v>4782697.8</v>
      </c>
      <c r="C197" s="0" t="n">
        <v>6.880285</v>
      </c>
      <c r="D197" s="0" t="n">
        <f aca="false">-0.3048*C197-0.2</f>
        <v>-2.297110868</v>
      </c>
    </row>
    <row r="198" customFormat="false" ht="12.75" hidden="false" customHeight="false" outlineLevel="0" collapsed="false">
      <c r="A198" s="0" t="n">
        <v>569989.2</v>
      </c>
      <c r="B198" s="0" t="n">
        <v>4782691.8</v>
      </c>
      <c r="C198" s="0" t="n">
        <v>6.880285</v>
      </c>
      <c r="D198" s="0" t="n">
        <f aca="false">-0.3048*C198-0.2</f>
        <v>-2.297110868</v>
      </c>
    </row>
    <row r="199" customFormat="false" ht="12.75" hidden="false" customHeight="false" outlineLevel="0" collapsed="false">
      <c r="A199" s="0" t="n">
        <v>569999.7</v>
      </c>
      <c r="B199" s="0" t="n">
        <v>4782687.3</v>
      </c>
      <c r="C199" s="0" t="n">
        <v>9.181356</v>
      </c>
      <c r="D199" s="0" t="n">
        <f aca="false">-0.3048*C199-0.2</f>
        <v>-2.9984773088</v>
      </c>
    </row>
    <row r="200" customFormat="false" ht="12.75" hidden="false" customHeight="false" outlineLevel="0" collapsed="false">
      <c r="A200" s="0" t="n">
        <v>570010.4</v>
      </c>
      <c r="B200" s="0" t="n">
        <v>4782682.7</v>
      </c>
      <c r="C200" s="0" t="n">
        <v>13.783472</v>
      </c>
      <c r="D200" s="0" t="n">
        <f aca="false">-0.3048*C200-0.2</f>
        <v>-4.4012022656</v>
      </c>
    </row>
    <row r="201" customFormat="false" ht="12.75" hidden="false" customHeight="false" outlineLevel="0" collapsed="false">
      <c r="A201" s="0" t="n">
        <v>570017.1</v>
      </c>
      <c r="B201" s="0" t="n">
        <v>4782673.8</v>
      </c>
      <c r="C201" s="0" t="n">
        <v>14.438091</v>
      </c>
      <c r="D201" s="0" t="n">
        <f aca="false">-0.3048*C201-0.2</f>
        <v>-4.6007301368</v>
      </c>
    </row>
    <row r="202" customFormat="false" ht="12.75" hidden="false" customHeight="false" outlineLevel="0" collapsed="false">
      <c r="A202" s="0" t="n">
        <v>570013.8</v>
      </c>
      <c r="B202" s="0" t="n">
        <v>4782666.1</v>
      </c>
      <c r="C202" s="0" t="n">
        <v>13.783472</v>
      </c>
      <c r="D202" s="0" t="n">
        <f aca="false">-0.3048*C202-0.2</f>
        <v>-4.4012022656</v>
      </c>
    </row>
    <row r="203" customFormat="false" ht="12.75" hidden="false" customHeight="false" outlineLevel="0" collapsed="false">
      <c r="A203" s="0" t="n">
        <v>570008.2</v>
      </c>
      <c r="B203" s="0" t="n">
        <v>4782660.3</v>
      </c>
      <c r="C203" s="0" t="n">
        <v>12.791639</v>
      </c>
      <c r="D203" s="0" t="n">
        <f aca="false">-0.3048*C203-0.2</f>
        <v>-4.0988915672</v>
      </c>
    </row>
    <row r="204" customFormat="false" ht="12.75" hidden="false" customHeight="false" outlineLevel="0" collapsed="false">
      <c r="A204" s="0" t="n">
        <v>570001.7</v>
      </c>
      <c r="B204" s="0" t="n">
        <v>4782654.2</v>
      </c>
      <c r="C204" s="0" t="n">
        <v>7.872131</v>
      </c>
      <c r="D204" s="0" t="n">
        <f aca="false">-0.3048*C204-0.2</f>
        <v>-2.5994255288</v>
      </c>
    </row>
    <row r="205" customFormat="false" ht="12.75" hidden="false" customHeight="false" outlineLevel="0" collapsed="false">
      <c r="A205" s="0" t="n">
        <v>569997.2</v>
      </c>
      <c r="B205" s="0" t="n">
        <v>4782645.8</v>
      </c>
      <c r="C205" s="0" t="n">
        <v>5.908288</v>
      </c>
      <c r="D205" s="0" t="n">
        <f aca="false">-0.3048*C205-0.2</f>
        <v>-2.0008461824</v>
      </c>
    </row>
    <row r="206" customFormat="false" ht="12.75" hidden="false" customHeight="false" outlineLevel="0" collapsed="false">
      <c r="A206" s="0" t="n">
        <v>570004</v>
      </c>
      <c r="B206" s="0" t="n">
        <v>4782639</v>
      </c>
      <c r="C206" s="0" t="n">
        <v>6.225691</v>
      </c>
      <c r="D206" s="0" t="n">
        <f aca="false">-0.3048*C206-0.2</f>
        <v>-2.0975906168</v>
      </c>
    </row>
    <row r="207" customFormat="false" ht="12.75" hidden="false" customHeight="false" outlineLevel="0" collapsed="false">
      <c r="A207" s="0" t="n">
        <v>570014.3</v>
      </c>
      <c r="B207" s="0" t="n">
        <v>4782638.7</v>
      </c>
      <c r="C207" s="0" t="n">
        <v>8.863965</v>
      </c>
      <c r="D207" s="0" t="n">
        <f aca="false">-0.3048*C207-0.2</f>
        <v>-2.901736532</v>
      </c>
    </row>
    <row r="208" customFormat="false" ht="12.75" hidden="false" customHeight="false" outlineLevel="0" collapsed="false">
      <c r="A208" s="0" t="n">
        <v>570025.3</v>
      </c>
      <c r="B208" s="0" t="n">
        <v>4782640.6</v>
      </c>
      <c r="C208" s="0" t="n">
        <v>12.137033</v>
      </c>
      <c r="D208" s="0" t="n">
        <f aca="false">-0.3048*C208-0.2</f>
        <v>-3.8993676584</v>
      </c>
    </row>
    <row r="209" customFormat="false" ht="12.75" hidden="false" customHeight="false" outlineLevel="0" collapsed="false">
      <c r="A209" s="0" t="n">
        <v>570035.5</v>
      </c>
      <c r="B209" s="0" t="n">
        <v>4782642.6</v>
      </c>
      <c r="C209" s="0" t="n">
        <v>11.819629</v>
      </c>
      <c r="D209" s="0" t="n">
        <f aca="false">-0.3048*C209-0.2</f>
        <v>-3.8026229192</v>
      </c>
    </row>
    <row r="210" customFormat="false" ht="12.75" hidden="false" customHeight="false" outlineLevel="0" collapsed="false">
      <c r="A210" s="0" t="n">
        <v>570041.7</v>
      </c>
      <c r="B210" s="0" t="n">
        <v>4782633.5</v>
      </c>
      <c r="C210" s="0" t="n">
        <v>11.482414</v>
      </c>
      <c r="D210" s="0" t="n">
        <f aca="false">-0.3048*C210-0.2</f>
        <v>-3.6998397872</v>
      </c>
    </row>
    <row r="211" customFormat="false" ht="12.75" hidden="false" customHeight="false" outlineLevel="0" collapsed="false">
      <c r="A211" s="0" t="n">
        <v>570042.1</v>
      </c>
      <c r="B211" s="0" t="n">
        <v>4782620.3</v>
      </c>
      <c r="C211" s="0" t="n">
        <v>12.137033</v>
      </c>
      <c r="D211" s="0" t="n">
        <f aca="false">-0.3048*C211-0.2</f>
        <v>-3.8993676584</v>
      </c>
    </row>
    <row r="212" customFormat="false" ht="12.75" hidden="false" customHeight="false" outlineLevel="0" collapsed="false">
      <c r="A212" s="0" t="n">
        <v>570042.9</v>
      </c>
      <c r="B212" s="0" t="n">
        <v>4782607.3</v>
      </c>
      <c r="C212" s="0" t="n">
        <v>12.137033</v>
      </c>
      <c r="D212" s="0" t="n">
        <f aca="false">-0.3048*C212-0.2</f>
        <v>-3.8993676584</v>
      </c>
    </row>
    <row r="213" customFormat="false" ht="12.75" hidden="false" customHeight="false" outlineLevel="0" collapsed="false">
      <c r="A213" s="0" t="n">
        <v>570045</v>
      </c>
      <c r="B213" s="0" t="n">
        <v>4782595.8</v>
      </c>
      <c r="C213" s="0" t="n">
        <v>12.137033</v>
      </c>
      <c r="D213" s="0" t="n">
        <f aca="false">-0.3048*C213-0.2</f>
        <v>-3.8993676584</v>
      </c>
    </row>
    <row r="214" customFormat="false" ht="12.75" hidden="false" customHeight="false" outlineLevel="0" collapsed="false">
      <c r="A214" s="0" t="n">
        <v>570046.4</v>
      </c>
      <c r="B214" s="0" t="n">
        <v>4782584.8</v>
      </c>
      <c r="C214" s="0" t="n">
        <v>12.474248</v>
      </c>
      <c r="D214" s="0" t="n">
        <f aca="false">-0.3048*C214-0.2</f>
        <v>-4.0021507904</v>
      </c>
    </row>
    <row r="215" customFormat="false" ht="12.75" hidden="false" customHeight="false" outlineLevel="0" collapsed="false">
      <c r="A215" s="0" t="n">
        <v>570049.3</v>
      </c>
      <c r="B215" s="0" t="n">
        <v>4782574</v>
      </c>
      <c r="C215" s="0" t="n">
        <v>12.791639</v>
      </c>
      <c r="D215" s="0" t="n">
        <f aca="false">-0.3048*C215-0.2</f>
        <v>-4.0988915672</v>
      </c>
    </row>
    <row r="216" customFormat="false" ht="12.75" hidden="false" customHeight="false" outlineLevel="0" collapsed="false">
      <c r="A216" s="0" t="n">
        <v>570055.1</v>
      </c>
      <c r="B216" s="0" t="n">
        <v>4782565.3</v>
      </c>
      <c r="C216" s="0" t="n">
        <v>12.137033</v>
      </c>
      <c r="D216" s="0" t="n">
        <f aca="false">-0.3048*C216-0.2</f>
        <v>-3.8993676584</v>
      </c>
    </row>
    <row r="217" customFormat="false" ht="12.75" hidden="false" customHeight="false" outlineLevel="0" collapsed="false">
      <c r="A217" s="0" t="n">
        <v>570060.8</v>
      </c>
      <c r="B217" s="0" t="n">
        <v>4782557.2</v>
      </c>
      <c r="C217" s="0" t="n">
        <v>12.137033</v>
      </c>
      <c r="D217" s="0" t="n">
        <f aca="false">-0.3048*C217-0.2</f>
        <v>-3.8993676584</v>
      </c>
    </row>
    <row r="218" customFormat="false" ht="12.75" hidden="false" customHeight="false" outlineLevel="0" collapsed="false">
      <c r="A218" s="0" t="n">
        <v>570064.8</v>
      </c>
      <c r="B218" s="0" t="n">
        <v>4782546.4</v>
      </c>
      <c r="C218" s="0" t="n">
        <v>11.145199</v>
      </c>
      <c r="D218" s="0" t="n">
        <f aca="false">-0.3048*C218-0.2</f>
        <v>-3.5970566552</v>
      </c>
    </row>
    <row r="219" customFormat="false" ht="12.75" hidden="false" customHeight="false" outlineLevel="0" collapsed="false">
      <c r="A219" s="0" t="n">
        <v>570070.1</v>
      </c>
      <c r="B219" s="0" t="n">
        <v>4782537.3</v>
      </c>
      <c r="C219" s="0" t="n">
        <v>9.835962</v>
      </c>
      <c r="D219" s="0" t="n">
        <f aca="false">-0.3048*C219-0.2</f>
        <v>-3.1980012176</v>
      </c>
    </row>
    <row r="220" customFormat="false" ht="12.75" hidden="false" customHeight="false" outlineLevel="0" collapsed="false">
      <c r="A220" s="0" t="n">
        <v>570076.5</v>
      </c>
      <c r="B220" s="0" t="n">
        <v>4782528</v>
      </c>
      <c r="C220" s="0" t="n">
        <v>9.181356</v>
      </c>
      <c r="D220" s="0" t="n">
        <f aca="false">-0.3048*C220-0.2</f>
        <v>-2.9984773088</v>
      </c>
    </row>
    <row r="221" customFormat="false" ht="12.75" hidden="false" customHeight="false" outlineLevel="0" collapsed="false">
      <c r="A221" s="0" t="n">
        <v>570081.9</v>
      </c>
      <c r="B221" s="0" t="n">
        <v>4782518.7</v>
      </c>
      <c r="C221" s="0" t="n">
        <v>8.526737</v>
      </c>
      <c r="D221" s="0" t="n">
        <f aca="false">-0.3048*C221-0.2</f>
        <v>-2.7989494376</v>
      </c>
    </row>
    <row r="222" customFormat="false" ht="12.75" hidden="false" customHeight="false" outlineLevel="0" collapsed="false">
      <c r="A222" s="0" t="n">
        <v>570088.5</v>
      </c>
      <c r="B222" s="0" t="n">
        <v>4782510.5</v>
      </c>
      <c r="C222" s="0" t="n">
        <v>7.55474</v>
      </c>
      <c r="D222" s="0" t="n">
        <f aca="false">-0.3048*C222-0.2</f>
        <v>-2.502684752</v>
      </c>
    </row>
    <row r="223" customFormat="false" ht="12.75" hidden="false" customHeight="false" outlineLevel="0" collapsed="false">
      <c r="A223" s="0" t="n">
        <v>570094.5</v>
      </c>
      <c r="B223" s="0" t="n">
        <v>4782501.6</v>
      </c>
      <c r="C223" s="0" t="n">
        <v>7.55474</v>
      </c>
      <c r="D223" s="0" t="n">
        <f aca="false">-0.3048*C223-0.2</f>
        <v>-2.502684752</v>
      </c>
    </row>
    <row r="224" customFormat="false" ht="12.75" hidden="false" customHeight="false" outlineLevel="0" collapsed="false">
      <c r="A224" s="0" t="n">
        <v>570099.9</v>
      </c>
      <c r="B224" s="0" t="n">
        <v>4782493.2</v>
      </c>
      <c r="C224" s="0" t="n">
        <v>6.880285</v>
      </c>
      <c r="D224" s="0" t="n">
        <f aca="false">-0.3048*C224-0.2</f>
        <v>-2.297110868</v>
      </c>
    </row>
    <row r="225" customFormat="false" ht="12.75" hidden="false" customHeight="false" outlineLevel="0" collapsed="false">
      <c r="A225" s="0" t="n">
        <v>570105.4</v>
      </c>
      <c r="B225" s="0" t="n">
        <v>4782484.2</v>
      </c>
      <c r="C225" s="0" t="n">
        <v>5.908288</v>
      </c>
      <c r="D225" s="0" t="n">
        <f aca="false">-0.3048*C225-0.2</f>
        <v>-2.0008461824</v>
      </c>
    </row>
    <row r="226" customFormat="false" ht="12.75" hidden="false" customHeight="false" outlineLevel="0" collapsed="false">
      <c r="A226" s="0" t="n">
        <v>570111.5</v>
      </c>
      <c r="B226" s="0" t="n">
        <v>4782475.1</v>
      </c>
      <c r="C226" s="0" t="n">
        <v>5.908288</v>
      </c>
      <c r="D226" s="0" t="n">
        <f aca="false">-0.3048*C226-0.2</f>
        <v>-2.0008461824</v>
      </c>
    </row>
    <row r="227" customFormat="false" ht="12.75" hidden="false" customHeight="false" outlineLevel="0" collapsed="false">
      <c r="A227" s="0" t="n">
        <v>570120</v>
      </c>
      <c r="B227" s="0" t="n">
        <v>4782468</v>
      </c>
      <c r="C227" s="0" t="n">
        <v>5.253682</v>
      </c>
      <c r="D227" s="0" t="n">
        <f aca="false">-0.3048*C227-0.2</f>
        <v>-1.8013222736</v>
      </c>
    </row>
    <row r="228" customFormat="false" ht="12.75" hidden="false" customHeight="false" outlineLevel="0" collapsed="false">
      <c r="A228" s="0" t="n">
        <v>570127.3</v>
      </c>
      <c r="B228" s="0" t="n">
        <v>4782463.1</v>
      </c>
      <c r="C228" s="0" t="n">
        <v>5.571072</v>
      </c>
      <c r="D228" s="0" t="n">
        <f aca="false">-0.3048*C228-0.2</f>
        <v>-1.8980627456</v>
      </c>
    </row>
    <row r="229" customFormat="false" ht="12.75" hidden="false" customHeight="false" outlineLevel="0" collapsed="false">
      <c r="A229" s="0" t="n">
        <v>570127.3</v>
      </c>
      <c r="B229" s="0" t="n">
        <v>4782455.3</v>
      </c>
      <c r="C229" s="0" t="n">
        <v>5.571072</v>
      </c>
      <c r="D229" s="0" t="n">
        <f aca="false">-0.3048*C229-0.2</f>
        <v>-1.8980627456</v>
      </c>
    </row>
    <row r="230" customFormat="false" ht="12.75" hidden="false" customHeight="false" outlineLevel="0" collapsed="false">
      <c r="A230" s="0" t="n">
        <v>570130.5</v>
      </c>
      <c r="B230" s="0" t="n">
        <v>4782458.2</v>
      </c>
      <c r="C230" s="0" t="n">
        <v>4.916454</v>
      </c>
      <c r="D230" s="0" t="n">
        <f aca="false">-0.3048*C230-0.2</f>
        <v>-1.6985351792</v>
      </c>
    </row>
    <row r="231" customFormat="false" ht="12.75" hidden="false" customHeight="false" outlineLevel="0" collapsed="false">
      <c r="A231" s="0" t="n">
        <v>570124.3</v>
      </c>
      <c r="B231" s="0" t="n">
        <v>4782448</v>
      </c>
      <c r="C231" s="0" t="n">
        <v>4.599069</v>
      </c>
      <c r="D231" s="0" t="n">
        <f aca="false">-0.3048*C231-0.2</f>
        <v>-1.6017962312</v>
      </c>
    </row>
    <row r="232" customFormat="false" ht="12.75" hidden="false" customHeight="false" outlineLevel="0" collapsed="false">
      <c r="A232" s="0" t="n">
        <v>570115.1</v>
      </c>
      <c r="B232" s="0" t="n">
        <v>4782445.1</v>
      </c>
      <c r="C232" s="0" t="n">
        <v>4.599069</v>
      </c>
      <c r="D232" s="0" t="n">
        <f aca="false">-0.3048*C232-0.2</f>
        <v>-1.6017962312</v>
      </c>
    </row>
    <row r="233" customFormat="false" ht="12.75" hidden="false" customHeight="false" outlineLevel="0" collapsed="false">
      <c r="A233" s="0" t="n">
        <v>570105.6</v>
      </c>
      <c r="B233" s="0" t="n">
        <v>4782451</v>
      </c>
      <c r="C233" s="0" t="n">
        <v>5.253682</v>
      </c>
      <c r="D233" s="0" t="n">
        <f aca="false">-0.3048*C233-0.2</f>
        <v>-1.8013222736</v>
      </c>
    </row>
    <row r="234" customFormat="false" ht="12.75" hidden="false" customHeight="false" outlineLevel="0" collapsed="false">
      <c r="A234" s="0" t="n">
        <v>570105</v>
      </c>
      <c r="B234" s="0" t="n">
        <v>4782461.5</v>
      </c>
      <c r="C234" s="0" t="n">
        <v>5.571072</v>
      </c>
      <c r="D234" s="0" t="n">
        <f aca="false">-0.3048*C234-0.2</f>
        <v>-1.8980627456</v>
      </c>
    </row>
    <row r="235" customFormat="false" ht="12.75" hidden="false" customHeight="false" outlineLevel="0" collapsed="false">
      <c r="A235" s="0" t="n">
        <v>570110.5</v>
      </c>
      <c r="B235" s="0" t="n">
        <v>4782471.4</v>
      </c>
      <c r="C235" s="0" t="n">
        <v>5.571072</v>
      </c>
      <c r="D235" s="0" t="n">
        <f aca="false">-0.3048*C235-0.2</f>
        <v>-1.8980627456</v>
      </c>
    </row>
    <row r="236" customFormat="false" ht="12.75" hidden="false" customHeight="false" outlineLevel="0" collapsed="false">
      <c r="A236" s="0" t="n">
        <v>570112.2</v>
      </c>
      <c r="B236" s="0" t="n">
        <v>4782482.5</v>
      </c>
      <c r="C236" s="0" t="n">
        <v>5.571072</v>
      </c>
      <c r="D236" s="0" t="n">
        <f aca="false">-0.3048*C236-0.2</f>
        <v>-1.8980627456</v>
      </c>
    </row>
    <row r="237" customFormat="false" ht="12.75" hidden="false" customHeight="false" outlineLevel="0" collapsed="false">
      <c r="A237" s="0" t="n">
        <v>570108.5</v>
      </c>
      <c r="B237" s="0" t="n">
        <v>4782493.1</v>
      </c>
      <c r="C237" s="0" t="n">
        <v>6.880285</v>
      </c>
      <c r="D237" s="0" t="n">
        <f aca="false">-0.3048*C237-0.2</f>
        <v>-2.297110868</v>
      </c>
    </row>
    <row r="238" customFormat="false" ht="12.75" hidden="false" customHeight="false" outlineLevel="0" collapsed="false">
      <c r="A238" s="0" t="n">
        <v>570104.4</v>
      </c>
      <c r="B238" s="0" t="n">
        <v>4782503.3</v>
      </c>
      <c r="C238" s="0" t="n">
        <v>7.872131</v>
      </c>
      <c r="D238" s="0" t="n">
        <f aca="false">-0.3048*C238-0.2</f>
        <v>-2.5994255288</v>
      </c>
    </row>
    <row r="239" customFormat="false" ht="12.75" hidden="false" customHeight="false" outlineLevel="0" collapsed="false">
      <c r="A239" s="0" t="n">
        <v>570098.9</v>
      </c>
      <c r="B239" s="0" t="n">
        <v>4782513.7</v>
      </c>
      <c r="C239" s="0" t="n">
        <v>7.872131</v>
      </c>
      <c r="D239" s="0" t="n">
        <f aca="false">-0.3048*C239-0.2</f>
        <v>-2.5994255288</v>
      </c>
    </row>
    <row r="240" customFormat="false" ht="12.75" hidden="false" customHeight="false" outlineLevel="0" collapsed="false">
      <c r="A240" s="0" t="n">
        <v>570092.7</v>
      </c>
      <c r="B240" s="0" t="n">
        <v>4782523.9</v>
      </c>
      <c r="C240" s="0" t="n">
        <v>8.526737</v>
      </c>
      <c r="D240" s="0" t="n">
        <f aca="false">-0.3048*C240-0.2</f>
        <v>-2.7989494376</v>
      </c>
    </row>
    <row r="241" customFormat="false" ht="12.75" hidden="false" customHeight="false" outlineLevel="0" collapsed="false">
      <c r="A241" s="0" t="n">
        <v>570086.6</v>
      </c>
      <c r="B241" s="0" t="n">
        <v>4782534</v>
      </c>
      <c r="C241" s="0" t="n">
        <v>8.209359</v>
      </c>
      <c r="D241" s="0" t="n">
        <f aca="false">-0.3048*C241-0.2</f>
        <v>-2.7022126232</v>
      </c>
    </row>
    <row r="242" customFormat="false" ht="12.75" hidden="false" customHeight="false" outlineLevel="0" collapsed="false">
      <c r="A242" s="0" t="n">
        <v>570080.5</v>
      </c>
      <c r="B242" s="0" t="n">
        <v>4782544.2</v>
      </c>
      <c r="C242" s="0" t="n">
        <v>7.872131</v>
      </c>
      <c r="D242" s="0" t="n">
        <f aca="false">-0.3048*C242-0.2</f>
        <v>-2.5994255288</v>
      </c>
    </row>
    <row r="243" customFormat="false" ht="12.75" hidden="false" customHeight="false" outlineLevel="0" collapsed="false">
      <c r="A243" s="0" t="n">
        <v>570075.5</v>
      </c>
      <c r="B243" s="0" t="n">
        <v>4782553.5</v>
      </c>
      <c r="C243" s="0" t="n">
        <v>8.526737</v>
      </c>
      <c r="D243" s="0" t="n">
        <f aca="false">-0.3048*C243-0.2</f>
        <v>-2.7989494376</v>
      </c>
    </row>
    <row r="244" customFormat="false" ht="12.75" hidden="false" customHeight="false" outlineLevel="0" collapsed="false">
      <c r="A244" s="0" t="n">
        <v>570069.9</v>
      </c>
      <c r="B244" s="0" t="n">
        <v>4782563.5</v>
      </c>
      <c r="C244" s="0" t="n">
        <v>9.835962</v>
      </c>
      <c r="D244" s="0" t="n">
        <f aca="false">-0.3048*C244-0.2</f>
        <v>-3.1980012176</v>
      </c>
    </row>
    <row r="245" customFormat="false" ht="12.75" hidden="false" customHeight="false" outlineLevel="0" collapsed="false">
      <c r="A245" s="0" t="n">
        <v>570064.7</v>
      </c>
      <c r="B245" s="0" t="n">
        <v>4782573.8</v>
      </c>
      <c r="C245" s="0" t="n">
        <v>12.474248</v>
      </c>
      <c r="D245" s="0" t="n">
        <f aca="false">-0.3048*C245-0.2</f>
        <v>-4.0021507904</v>
      </c>
    </row>
    <row r="246" customFormat="false" ht="12.75" hidden="false" customHeight="false" outlineLevel="0" collapsed="false">
      <c r="A246" s="0" t="n">
        <v>570059.9</v>
      </c>
      <c r="B246" s="0" t="n">
        <v>4782584.3</v>
      </c>
      <c r="C246" s="0" t="n">
        <v>12.474248</v>
      </c>
      <c r="D246" s="0" t="n">
        <f aca="false">-0.3048*C246-0.2</f>
        <v>-4.0021507904</v>
      </c>
    </row>
    <row r="247" customFormat="false" ht="12.75" hidden="false" customHeight="false" outlineLevel="0" collapsed="false">
      <c r="A247" s="0" t="n">
        <v>570055.5</v>
      </c>
      <c r="B247" s="0" t="n">
        <v>4782595</v>
      </c>
      <c r="C247" s="0" t="n">
        <v>12.474248</v>
      </c>
      <c r="D247" s="0" t="n">
        <f aca="false">-0.3048*C247-0.2</f>
        <v>-4.0021507904</v>
      </c>
    </row>
    <row r="248" customFormat="false" ht="12.75" hidden="false" customHeight="false" outlineLevel="0" collapsed="false">
      <c r="A248" s="0" t="n">
        <v>570051.4</v>
      </c>
      <c r="B248" s="0" t="n">
        <v>4782605.6</v>
      </c>
      <c r="C248" s="0" t="n">
        <v>12.791639</v>
      </c>
      <c r="D248" s="0" t="n">
        <f aca="false">-0.3048*C248-0.2</f>
        <v>-4.0988915672</v>
      </c>
    </row>
    <row r="249" customFormat="false" ht="12.75" hidden="false" customHeight="false" outlineLevel="0" collapsed="false">
      <c r="A249" s="0" t="n">
        <v>570048.1</v>
      </c>
      <c r="B249" s="0" t="n">
        <v>4782616.3</v>
      </c>
      <c r="C249" s="0" t="n">
        <v>12.474248</v>
      </c>
      <c r="D249" s="0" t="n">
        <f aca="false">-0.3048*C249-0.2</f>
        <v>-4.0021507904</v>
      </c>
    </row>
    <row r="250" customFormat="false" ht="12.75" hidden="false" customHeight="false" outlineLevel="0" collapsed="false">
      <c r="A250" s="0" t="n">
        <v>570044.5</v>
      </c>
      <c r="B250" s="0" t="n">
        <v>4782626.9</v>
      </c>
      <c r="C250" s="0" t="n">
        <v>11.819629</v>
      </c>
      <c r="D250" s="0" t="n">
        <f aca="false">-0.3048*C250-0.2</f>
        <v>-3.8026229192</v>
      </c>
    </row>
    <row r="251" customFormat="false" ht="12.75" hidden="false" customHeight="false" outlineLevel="0" collapsed="false">
      <c r="A251" s="0" t="n">
        <v>570038.8</v>
      </c>
      <c r="B251" s="0" t="n">
        <v>4782636.8</v>
      </c>
      <c r="C251" s="0" t="n">
        <v>12.137033</v>
      </c>
      <c r="D251" s="0" t="n">
        <f aca="false">-0.3048*C251-0.2</f>
        <v>-3.8993676584</v>
      </c>
    </row>
    <row r="252" customFormat="false" ht="12.75" hidden="false" customHeight="false" outlineLevel="0" collapsed="false">
      <c r="A252" s="0" t="n">
        <v>570033.2</v>
      </c>
      <c r="B252" s="0" t="n">
        <v>4782646.9</v>
      </c>
      <c r="C252" s="0" t="n">
        <v>11.819629</v>
      </c>
      <c r="D252" s="0" t="n">
        <f aca="false">-0.3048*C252-0.2</f>
        <v>-3.8026229192</v>
      </c>
    </row>
    <row r="253" customFormat="false" ht="12.75" hidden="false" customHeight="false" outlineLevel="0" collapsed="false">
      <c r="A253" s="0" t="n">
        <v>570027.9</v>
      </c>
      <c r="B253" s="0" t="n">
        <v>4782657.4</v>
      </c>
      <c r="C253" s="0" t="n">
        <v>12.137033</v>
      </c>
      <c r="D253" s="0" t="n">
        <f aca="false">-0.3048*C253-0.2</f>
        <v>-3.8993676584</v>
      </c>
    </row>
    <row r="254" customFormat="false" ht="12.75" hidden="false" customHeight="false" outlineLevel="0" collapsed="false">
      <c r="A254" s="0" t="n">
        <v>570023.3</v>
      </c>
      <c r="B254" s="0" t="n">
        <v>4782666.8</v>
      </c>
      <c r="C254" s="0" t="n">
        <v>12.474248</v>
      </c>
      <c r="D254" s="0" t="n">
        <f aca="false">-0.3048*C254-0.2</f>
        <v>-4.0021507904</v>
      </c>
    </row>
    <row r="255" customFormat="false" ht="12.75" hidden="false" customHeight="false" outlineLevel="0" collapsed="false">
      <c r="A255" s="0" t="n">
        <v>570018.9</v>
      </c>
      <c r="B255" s="0" t="n">
        <v>4782676.3</v>
      </c>
      <c r="C255" s="0" t="n">
        <v>13.446245</v>
      </c>
      <c r="D255" s="0" t="n">
        <f aca="false">-0.3048*C255-0.2</f>
        <v>-4.298415476</v>
      </c>
    </row>
    <row r="256" customFormat="false" ht="12.75" hidden="false" customHeight="false" outlineLevel="0" collapsed="false">
      <c r="A256" s="0" t="n">
        <v>570014.7</v>
      </c>
      <c r="B256" s="0" t="n">
        <v>4782685.9</v>
      </c>
      <c r="C256" s="0" t="n">
        <v>14.100863</v>
      </c>
      <c r="D256" s="0" t="n">
        <f aca="false">-0.3048*C256-0.2</f>
        <v>-4.4979430424</v>
      </c>
    </row>
    <row r="257" customFormat="false" ht="12.75" hidden="false" customHeight="false" outlineLevel="0" collapsed="false">
      <c r="A257" s="0" t="n">
        <v>570011</v>
      </c>
      <c r="B257" s="0" t="n">
        <v>4782695.7</v>
      </c>
      <c r="C257" s="0" t="n">
        <v>14.100863</v>
      </c>
      <c r="D257" s="0" t="n">
        <f aca="false">-0.3048*C257-0.2</f>
        <v>-4.4979430424</v>
      </c>
    </row>
    <row r="258" customFormat="false" ht="12.75" hidden="false" customHeight="false" outlineLevel="0" collapsed="false">
      <c r="A258" s="0" t="n">
        <v>570007.7</v>
      </c>
      <c r="B258" s="0" t="n">
        <v>4782705.8</v>
      </c>
      <c r="C258" s="0" t="n">
        <v>14.100863</v>
      </c>
      <c r="D258" s="0" t="n">
        <f aca="false">-0.3048*C258-0.2</f>
        <v>-4.4979430424</v>
      </c>
    </row>
    <row r="259" customFormat="false" ht="12.75" hidden="false" customHeight="false" outlineLevel="0" collapsed="false">
      <c r="A259" s="0" t="n">
        <v>570004.9</v>
      </c>
      <c r="B259" s="0" t="n">
        <v>4782715.8</v>
      </c>
      <c r="C259" s="0" t="n">
        <v>14.100863</v>
      </c>
      <c r="D259" s="0" t="n">
        <f aca="false">-0.3048*C259-0.2</f>
        <v>-4.4979430424</v>
      </c>
    </row>
    <row r="260" customFormat="false" ht="12.75" hidden="false" customHeight="false" outlineLevel="0" collapsed="false">
      <c r="A260" s="0" t="n">
        <v>570001.1</v>
      </c>
      <c r="B260" s="0" t="n">
        <v>4782725.5</v>
      </c>
      <c r="C260" s="0" t="n">
        <v>14.755469</v>
      </c>
      <c r="D260" s="0" t="n">
        <f aca="false">-0.3048*C260-0.2</f>
        <v>-4.6974669512</v>
      </c>
    </row>
    <row r="261" customFormat="false" ht="12.75" hidden="false" customHeight="false" outlineLevel="0" collapsed="false">
      <c r="A261" s="0" t="n">
        <v>569996.1</v>
      </c>
      <c r="B261" s="0" t="n">
        <v>4782734.9</v>
      </c>
      <c r="C261" s="0" t="n">
        <v>14.755469</v>
      </c>
      <c r="D261" s="0" t="n">
        <f aca="false">-0.3048*C261-0.2</f>
        <v>-4.6974669512</v>
      </c>
    </row>
    <row r="262" customFormat="false" ht="12.75" hidden="false" customHeight="false" outlineLevel="0" collapsed="false">
      <c r="A262" s="0" t="n">
        <v>569991.7</v>
      </c>
      <c r="B262" s="0" t="n">
        <v>4782744.4</v>
      </c>
      <c r="C262" s="0" t="n">
        <v>16.401922</v>
      </c>
      <c r="D262" s="0" t="n">
        <f aca="false">-0.3048*C262-0.2</f>
        <v>-5.1993058256</v>
      </c>
    </row>
    <row r="263" customFormat="false" ht="12.75" hidden="false" customHeight="false" outlineLevel="0" collapsed="false">
      <c r="A263" s="0" t="n">
        <v>569986.7</v>
      </c>
      <c r="B263" s="0" t="n">
        <v>4782753.7</v>
      </c>
      <c r="C263" s="0" t="n">
        <v>20.349432</v>
      </c>
      <c r="D263" s="0" t="n">
        <f aca="false">-0.3048*C263-0.2</f>
        <v>-6.4025068736</v>
      </c>
    </row>
    <row r="264" customFormat="false" ht="12.75" hidden="false" customHeight="false" outlineLevel="0" collapsed="false">
      <c r="A264" s="0" t="n">
        <v>569981.5</v>
      </c>
      <c r="B264" s="0" t="n">
        <v>4782763.2</v>
      </c>
      <c r="C264" s="0" t="n">
        <v>20.349432</v>
      </c>
      <c r="D264" s="0" t="n">
        <f aca="false">-0.3048*C264-0.2</f>
        <v>-6.4025068736</v>
      </c>
    </row>
    <row r="265" customFormat="false" ht="12.75" hidden="false" customHeight="false" outlineLevel="0" collapsed="false">
      <c r="A265" s="0" t="n">
        <v>569977</v>
      </c>
      <c r="B265" s="0" t="n">
        <v>4782772.7</v>
      </c>
      <c r="C265" s="0" t="n">
        <v>18.365752</v>
      </c>
      <c r="D265" s="0" t="n">
        <f aca="false">-0.3048*C265-0.2</f>
        <v>-5.7978812096</v>
      </c>
    </row>
    <row r="266" customFormat="false" ht="12.75" hidden="false" customHeight="false" outlineLevel="0" collapsed="false">
      <c r="A266" s="0" t="n">
        <v>569971.9</v>
      </c>
      <c r="B266" s="0" t="n">
        <v>4782782</v>
      </c>
      <c r="C266" s="0" t="n">
        <v>17.05654</v>
      </c>
      <c r="D266" s="0" t="n">
        <f aca="false">-0.3048*C266-0.2</f>
        <v>-5.398833392</v>
      </c>
    </row>
    <row r="267" customFormat="false" ht="12.75" hidden="false" customHeight="false" outlineLevel="0" collapsed="false">
      <c r="A267" s="0" t="n">
        <v>569966.8</v>
      </c>
      <c r="B267" s="0" t="n">
        <v>4782791.2</v>
      </c>
      <c r="C267" s="0" t="n">
        <v>19.020371</v>
      </c>
      <c r="D267" s="0" t="n">
        <f aca="false">-0.3048*C267-0.2</f>
        <v>-5.9974090808</v>
      </c>
    </row>
    <row r="268" customFormat="false" ht="12.75" hidden="false" customHeight="false" outlineLevel="0" collapsed="false">
      <c r="A268" s="0" t="n">
        <v>569961.8</v>
      </c>
      <c r="B268" s="0" t="n">
        <v>4782800.7</v>
      </c>
      <c r="C268" s="0" t="n">
        <v>22.967882</v>
      </c>
      <c r="D268" s="0" t="n">
        <f aca="false">-0.3048*C268-0.2</f>
        <v>-7.2006104336</v>
      </c>
    </row>
    <row r="269" customFormat="false" ht="12.75" hidden="false" customHeight="false" outlineLevel="0" collapsed="false">
      <c r="A269" s="0" t="n">
        <v>569957.2</v>
      </c>
      <c r="B269" s="0" t="n">
        <v>4782810</v>
      </c>
      <c r="C269" s="0" t="n">
        <v>28.542008</v>
      </c>
      <c r="D269" s="0" t="n">
        <f aca="false">-0.3048*C269-0.2</f>
        <v>-8.8996040384</v>
      </c>
    </row>
    <row r="270" customFormat="false" ht="12.75" hidden="false" customHeight="false" outlineLevel="0" collapsed="false">
      <c r="A270" s="0" t="n">
        <v>569950.1</v>
      </c>
      <c r="B270" s="0" t="n">
        <v>4782817.2</v>
      </c>
      <c r="C270" s="0" t="n">
        <v>29.85122</v>
      </c>
      <c r="D270" s="0" t="n">
        <f aca="false">-0.3048*C270-0.2</f>
        <v>-9.298651856</v>
      </c>
    </row>
    <row r="271" customFormat="false" ht="12.75" hidden="false" customHeight="false" outlineLevel="0" collapsed="false">
      <c r="A271" s="0" t="n">
        <v>569940.2</v>
      </c>
      <c r="B271" s="0" t="n">
        <v>4782820</v>
      </c>
      <c r="C271" s="0" t="n">
        <v>31.815063</v>
      </c>
      <c r="D271" s="0" t="n">
        <f aca="false">-0.3048*C271-0.2</f>
        <v>-9.8972312024</v>
      </c>
    </row>
    <row r="272" customFormat="false" ht="12.75" hidden="false" customHeight="false" outlineLevel="0" collapsed="false">
      <c r="A272" s="0" t="n">
        <v>569929.5</v>
      </c>
      <c r="B272" s="0" t="n">
        <v>4782820.5</v>
      </c>
      <c r="C272" s="0" t="n">
        <v>32.806897</v>
      </c>
      <c r="D272" s="0" t="n">
        <f aca="false">-0.3048*C272-0.2</f>
        <v>-10.1995422056</v>
      </c>
    </row>
    <row r="273" customFormat="false" ht="12.75" hidden="false" customHeight="false" outlineLevel="0" collapsed="false">
      <c r="A273" s="0" t="n">
        <v>569918.6</v>
      </c>
      <c r="B273" s="0" t="n">
        <v>4782819.8</v>
      </c>
      <c r="C273" s="0" t="n">
        <v>33.461516</v>
      </c>
      <c r="D273" s="0" t="n">
        <f aca="false">-0.3048*C273-0.2</f>
        <v>-10.3990700768</v>
      </c>
    </row>
    <row r="274" customFormat="false" ht="12.75" hidden="false" customHeight="false" outlineLevel="0" collapsed="false">
      <c r="A274" s="0" t="n">
        <v>569907.9</v>
      </c>
      <c r="B274" s="0" t="n">
        <v>4782818.1</v>
      </c>
      <c r="C274" s="0" t="n">
        <v>34.116122</v>
      </c>
      <c r="D274" s="0" t="n">
        <f aca="false">-0.3048*C274-0.2</f>
        <v>-10.5985939856</v>
      </c>
    </row>
    <row r="275" customFormat="false" ht="12.75" hidden="false" customHeight="false" outlineLevel="0" collapsed="false">
      <c r="A275" s="0" t="n">
        <v>569897.2</v>
      </c>
      <c r="B275" s="0" t="n">
        <v>4782816.1</v>
      </c>
      <c r="C275" s="0" t="n">
        <v>34.453349</v>
      </c>
      <c r="D275" s="0" t="n">
        <f aca="false">-0.3048*C275-0.2</f>
        <v>-10.7013807752</v>
      </c>
    </row>
    <row r="276" customFormat="false" ht="12.75" hidden="false" customHeight="false" outlineLevel="0" collapsed="false">
      <c r="A276" s="0" t="n">
        <v>569886.7</v>
      </c>
      <c r="B276" s="0" t="n">
        <v>4782814.7</v>
      </c>
      <c r="C276" s="0" t="n">
        <v>34.770728</v>
      </c>
      <c r="D276" s="0" t="n">
        <f aca="false">-0.3048*C276-0.2</f>
        <v>-10.7981178944</v>
      </c>
    </row>
    <row r="277" customFormat="false" ht="12.75" hidden="false" customHeight="false" outlineLevel="0" collapsed="false">
      <c r="A277" s="0" t="n">
        <v>569875.7</v>
      </c>
      <c r="B277" s="0" t="n">
        <v>4782812.4</v>
      </c>
      <c r="C277" s="0" t="n">
        <v>35.107956</v>
      </c>
      <c r="D277" s="0" t="n">
        <f aca="false">-0.3048*C277-0.2</f>
        <v>-10.9009049888</v>
      </c>
    </row>
    <row r="278" customFormat="false" ht="12.75" hidden="false" customHeight="false" outlineLevel="0" collapsed="false">
      <c r="A278" s="0" t="n">
        <v>569864.9</v>
      </c>
      <c r="B278" s="0" t="n">
        <v>4782810.1</v>
      </c>
      <c r="C278" s="0" t="n">
        <v>35.425346</v>
      </c>
      <c r="D278" s="0" t="n">
        <f aca="false">-0.3048*C278-0.2</f>
        <v>-10.9976454608</v>
      </c>
    </row>
    <row r="279" customFormat="false" ht="12.75" hidden="false" customHeight="false" outlineLevel="0" collapsed="false">
      <c r="A279" s="0" t="n">
        <v>569854.1</v>
      </c>
      <c r="B279" s="0" t="n">
        <v>4782807.5</v>
      </c>
      <c r="C279" s="0" t="n">
        <v>35.425346</v>
      </c>
      <c r="D279" s="0" t="n">
        <f aca="false">-0.3048*C279-0.2</f>
        <v>-10.9976454608</v>
      </c>
    </row>
    <row r="280" customFormat="false" ht="12.75" hidden="false" customHeight="false" outlineLevel="0" collapsed="false">
      <c r="A280" s="0" t="n">
        <v>569843.2</v>
      </c>
      <c r="B280" s="0" t="n">
        <v>4782805.1</v>
      </c>
      <c r="C280" s="0" t="n">
        <v>35.425346</v>
      </c>
      <c r="D280" s="0" t="n">
        <f aca="false">-0.3048*C280-0.2</f>
        <v>-10.9976454608</v>
      </c>
    </row>
    <row r="281" customFormat="false" ht="12.75" hidden="false" customHeight="false" outlineLevel="0" collapsed="false">
      <c r="A281" s="0" t="n">
        <v>569832.4</v>
      </c>
      <c r="B281" s="0" t="n">
        <v>4782802.6</v>
      </c>
      <c r="C281" s="0" t="n">
        <v>36.41718</v>
      </c>
      <c r="D281" s="0" t="n">
        <f aca="false">-0.3048*C281-0.2</f>
        <v>-11.299956464</v>
      </c>
    </row>
    <row r="282" customFormat="false" ht="12.75" hidden="false" customHeight="false" outlineLevel="0" collapsed="false">
      <c r="A282" s="0" t="n">
        <v>569821.5</v>
      </c>
      <c r="B282" s="0" t="n">
        <v>4782800.3</v>
      </c>
      <c r="C282" s="0" t="n">
        <v>36.079952</v>
      </c>
      <c r="D282" s="0" t="n">
        <f aca="false">-0.3048*C282-0.2</f>
        <v>-11.1971693696</v>
      </c>
    </row>
    <row r="283" customFormat="false" ht="12.75" hidden="false" customHeight="false" outlineLevel="0" collapsed="false">
      <c r="A283" s="0" t="n">
        <v>569811</v>
      </c>
      <c r="B283" s="0" t="n">
        <v>4782797.9</v>
      </c>
      <c r="C283" s="0" t="n">
        <v>36.754408</v>
      </c>
      <c r="D283" s="0" t="n">
        <f aca="false">-0.3048*C283-0.2</f>
        <v>-11.4027435584</v>
      </c>
    </row>
    <row r="284" customFormat="false" ht="12.75" hidden="false" customHeight="false" outlineLevel="0" collapsed="false">
      <c r="A284" s="0" t="n">
        <v>569800.5</v>
      </c>
      <c r="B284" s="0" t="n">
        <v>4782795.5</v>
      </c>
      <c r="C284" s="0" t="n">
        <v>36.754408</v>
      </c>
      <c r="D284" s="0" t="n">
        <f aca="false">-0.3048*C284-0.2</f>
        <v>-11.4027435584</v>
      </c>
    </row>
    <row r="285" customFormat="false" ht="12.75" hidden="false" customHeight="false" outlineLevel="0" collapsed="false">
      <c r="A285" s="0" t="n">
        <v>569789.6</v>
      </c>
      <c r="B285" s="0" t="n">
        <v>4782793.9</v>
      </c>
      <c r="C285" s="0" t="n">
        <v>36.754408</v>
      </c>
      <c r="D285" s="0" t="n">
        <f aca="false">-0.3048*C285-0.2</f>
        <v>-11.4027435584</v>
      </c>
    </row>
    <row r="286" customFormat="false" ht="12.75" hidden="false" customHeight="false" outlineLevel="0" collapsed="false">
      <c r="A286" s="0" t="n">
        <v>569779.9</v>
      </c>
      <c r="B286" s="0" t="n">
        <v>4782789.3</v>
      </c>
      <c r="C286" s="0" t="n">
        <v>37.071786</v>
      </c>
      <c r="D286" s="0" t="n">
        <f aca="false">-0.3048*C286-0.2</f>
        <v>-11.4994803728</v>
      </c>
    </row>
    <row r="287" customFormat="false" ht="12.75" hidden="false" customHeight="false" outlineLevel="0" collapsed="false">
      <c r="A287" s="0" t="n">
        <v>569777</v>
      </c>
      <c r="B287" s="0" t="n">
        <v>4782779.1</v>
      </c>
      <c r="C287" s="0" t="n">
        <v>36.41718</v>
      </c>
      <c r="D287" s="0" t="n">
        <f aca="false">-0.3048*C287-0.2</f>
        <v>-11.299956464</v>
      </c>
    </row>
    <row r="288" customFormat="false" ht="12.75" hidden="false" customHeight="false" outlineLevel="0" collapsed="false">
      <c r="A288" s="0" t="n">
        <v>569777.5</v>
      </c>
      <c r="B288" s="0" t="n">
        <v>4782767.6</v>
      </c>
      <c r="C288" s="0" t="n">
        <v>36.079952</v>
      </c>
      <c r="D288" s="0" t="n">
        <f aca="false">-0.3048*C288-0.2</f>
        <v>-11.1971693696</v>
      </c>
    </row>
    <row r="289" customFormat="false" ht="12.75" hidden="false" customHeight="false" outlineLevel="0" collapsed="false">
      <c r="A289" s="0" t="n">
        <v>569779.6</v>
      </c>
      <c r="B289" s="0" t="n">
        <v>4782757</v>
      </c>
      <c r="C289" s="0" t="n">
        <v>36.079952</v>
      </c>
      <c r="D289" s="0" t="n">
        <f aca="false">-0.3048*C289-0.2</f>
        <v>-11.1971693696</v>
      </c>
    </row>
    <row r="290" customFormat="false" ht="12.75" hidden="false" customHeight="false" outlineLevel="0" collapsed="false">
      <c r="A290" s="0" t="n">
        <v>569783.7</v>
      </c>
      <c r="B290" s="0" t="n">
        <v>4782747.6</v>
      </c>
      <c r="C290" s="0" t="n">
        <v>35.762574</v>
      </c>
      <c r="D290" s="0" t="n">
        <f aca="false">-0.3048*C290-0.2</f>
        <v>-11.1004325552</v>
      </c>
    </row>
    <row r="291" customFormat="false" ht="12.75" hidden="false" customHeight="false" outlineLevel="0" collapsed="false">
      <c r="A291" s="0" t="n">
        <v>569788.1</v>
      </c>
      <c r="B291" s="0" t="n">
        <v>4782738.6</v>
      </c>
      <c r="C291" s="0" t="n">
        <v>35.425346</v>
      </c>
      <c r="D291" s="0" t="n">
        <f aca="false">-0.3048*C291-0.2</f>
        <v>-10.9976454608</v>
      </c>
    </row>
    <row r="292" customFormat="false" ht="12.75" hidden="false" customHeight="false" outlineLevel="0" collapsed="false">
      <c r="A292" s="0" t="n">
        <v>569793.3</v>
      </c>
      <c r="B292" s="0" t="n">
        <v>4782729</v>
      </c>
      <c r="C292" s="0" t="n">
        <v>35.425346</v>
      </c>
      <c r="D292" s="0" t="n">
        <f aca="false">-0.3048*C292-0.2</f>
        <v>-10.9976454608</v>
      </c>
    </row>
    <row r="293" customFormat="false" ht="12.75" hidden="false" customHeight="false" outlineLevel="0" collapsed="false">
      <c r="A293" s="0" t="n">
        <v>569798.5</v>
      </c>
      <c r="B293" s="0" t="n">
        <v>4782719.2</v>
      </c>
      <c r="C293" s="0" t="n">
        <v>35.107956</v>
      </c>
      <c r="D293" s="0" t="n">
        <f aca="false">-0.3048*C293-0.2</f>
        <v>-10.9009049888</v>
      </c>
    </row>
    <row r="294" customFormat="false" ht="12.75" hidden="false" customHeight="false" outlineLevel="0" collapsed="false">
      <c r="A294" s="0" t="n">
        <v>569807.5</v>
      </c>
      <c r="B294" s="0" t="n">
        <v>4782716.1</v>
      </c>
      <c r="C294" s="0" t="n">
        <v>34.116122</v>
      </c>
      <c r="D294" s="0" t="n">
        <f aca="false">-0.3048*C294-0.2</f>
        <v>-10.5985939856</v>
      </c>
    </row>
    <row r="295" customFormat="false" ht="12.75" hidden="false" customHeight="false" outlineLevel="0" collapsed="false">
      <c r="A295" s="0" t="n">
        <v>569817.7</v>
      </c>
      <c r="B295" s="0" t="n">
        <v>4782719.8</v>
      </c>
      <c r="C295" s="0" t="n">
        <v>33.461516</v>
      </c>
      <c r="D295" s="0" t="n">
        <f aca="false">-0.3048*C295-0.2</f>
        <v>-10.3990700768</v>
      </c>
    </row>
    <row r="296" customFormat="false" ht="12.75" hidden="false" customHeight="false" outlineLevel="0" collapsed="false">
      <c r="A296" s="0" t="n">
        <v>569826.8</v>
      </c>
      <c r="B296" s="0" t="n">
        <v>4782725</v>
      </c>
      <c r="C296" s="0" t="n">
        <v>33.144112</v>
      </c>
      <c r="D296" s="0" t="n">
        <f aca="false">-0.3048*C296-0.2</f>
        <v>-10.3023253376</v>
      </c>
    </row>
    <row r="297" customFormat="false" ht="12.75" hidden="false" customHeight="false" outlineLevel="0" collapsed="false">
      <c r="A297" s="0" t="n">
        <v>569835.9</v>
      </c>
      <c r="B297" s="0" t="n">
        <v>4782730.5</v>
      </c>
      <c r="C297" s="0" t="n">
        <v>32.152279</v>
      </c>
      <c r="D297" s="0" t="n">
        <f aca="false">-0.3048*C297-0.2</f>
        <v>-10.0000146392</v>
      </c>
    </row>
    <row r="298" customFormat="false" ht="12.75" hidden="false" customHeight="false" outlineLevel="0" collapsed="false">
      <c r="A298" s="0" t="n">
        <v>569844.4</v>
      </c>
      <c r="B298" s="0" t="n">
        <v>4782736.7</v>
      </c>
      <c r="C298" s="0" t="n">
        <v>32.489519</v>
      </c>
      <c r="D298" s="0" t="n">
        <f aca="false">-0.3048*C298-0.2</f>
        <v>-10.1028053912</v>
      </c>
    </row>
    <row r="299" customFormat="false" ht="12.75" hidden="false" customHeight="false" outlineLevel="0" collapsed="false">
      <c r="A299" s="0" t="n">
        <v>569853.1</v>
      </c>
      <c r="B299" s="0" t="n">
        <v>4782742.1</v>
      </c>
      <c r="C299" s="0" t="n">
        <v>32.152279</v>
      </c>
      <c r="D299" s="0" t="n">
        <f aca="false">-0.3048*C299-0.2</f>
        <v>-10.0000146392</v>
      </c>
    </row>
    <row r="300" customFormat="false" ht="12.75" hidden="false" customHeight="false" outlineLevel="0" collapsed="false">
      <c r="A300" s="0" t="n">
        <v>569862.3</v>
      </c>
      <c r="B300" s="0" t="n">
        <v>4782746.8</v>
      </c>
      <c r="C300" s="0" t="n">
        <v>31.160445</v>
      </c>
      <c r="D300" s="0" t="n">
        <f aca="false">-0.3048*C300-0.2</f>
        <v>-9.697703636</v>
      </c>
    </row>
    <row r="301" customFormat="false" ht="12.75" hidden="false" customHeight="false" outlineLevel="0" collapsed="false">
      <c r="A301" s="0" t="n">
        <v>569871.4</v>
      </c>
      <c r="B301" s="0" t="n">
        <v>4782751.5</v>
      </c>
      <c r="C301" s="0" t="n">
        <v>30.843066</v>
      </c>
      <c r="D301" s="0" t="n">
        <f aca="false">-0.3048*C301-0.2</f>
        <v>-9.6009665168</v>
      </c>
    </row>
    <row r="302" customFormat="false" ht="12.75" hidden="false" customHeight="false" outlineLevel="0" collapsed="false">
      <c r="A302" s="0" t="n">
        <v>569880.2</v>
      </c>
      <c r="B302" s="0" t="n">
        <v>4782757.1</v>
      </c>
      <c r="C302" s="0" t="n">
        <v>30.505839</v>
      </c>
      <c r="D302" s="0" t="n">
        <f aca="false">-0.3048*C302-0.2</f>
        <v>-9.4981797272</v>
      </c>
    </row>
    <row r="303" customFormat="false" ht="12.75" hidden="false" customHeight="false" outlineLevel="0" collapsed="false">
      <c r="A303" s="0" t="n">
        <v>569889.5</v>
      </c>
      <c r="B303" s="0" t="n">
        <v>4782762</v>
      </c>
      <c r="C303" s="0" t="n">
        <v>29.196614</v>
      </c>
      <c r="D303" s="0" t="n">
        <f aca="false">-0.3048*C303-0.2</f>
        <v>-9.0991279472</v>
      </c>
    </row>
    <row r="304" customFormat="false" ht="12.75" hidden="false" customHeight="false" outlineLevel="0" collapsed="false">
      <c r="A304" s="0" t="n">
        <v>569898.5</v>
      </c>
      <c r="B304" s="0" t="n">
        <v>4782767.2</v>
      </c>
      <c r="C304" s="0" t="n">
        <v>29.533842</v>
      </c>
      <c r="D304" s="0" t="n">
        <f aca="false">-0.3048*C304-0.2</f>
        <v>-9.2019150416</v>
      </c>
    </row>
    <row r="305" customFormat="false" ht="12.75" hidden="false" customHeight="false" outlineLevel="0" collapsed="false">
      <c r="A305" s="0" t="n">
        <v>569908.2</v>
      </c>
      <c r="B305" s="0" t="n">
        <v>4782772</v>
      </c>
      <c r="C305" s="0" t="n">
        <v>26.895556</v>
      </c>
      <c r="D305" s="0" t="n">
        <f aca="false">-0.3048*C305-0.2</f>
        <v>-8.3977654688</v>
      </c>
    </row>
    <row r="306" customFormat="false" ht="12.75" hidden="false" customHeight="false" outlineLevel="0" collapsed="false">
      <c r="A306" s="0" t="n">
        <v>569918</v>
      </c>
      <c r="B306" s="0" t="n">
        <v>4782776.1</v>
      </c>
      <c r="C306" s="0" t="n">
        <v>27.550174</v>
      </c>
      <c r="D306" s="0" t="n">
        <f aca="false">-0.3048*C306-0.2</f>
        <v>-8.5972930352</v>
      </c>
    </row>
    <row r="307" customFormat="false" ht="12.75" hidden="false" customHeight="false" outlineLevel="0" collapsed="false">
      <c r="A307" s="0" t="n">
        <v>569928.1</v>
      </c>
      <c r="B307" s="0" t="n">
        <v>4782780.7</v>
      </c>
      <c r="C307" s="0" t="n">
        <v>27.550174</v>
      </c>
      <c r="D307" s="0" t="n">
        <f aca="false">-0.3048*C307-0.2</f>
        <v>-8.5972930352</v>
      </c>
    </row>
    <row r="308" customFormat="false" ht="12.75" hidden="false" customHeight="false" outlineLevel="0" collapsed="false">
      <c r="A308" s="0" t="n">
        <v>569938.5</v>
      </c>
      <c r="B308" s="0" t="n">
        <v>4782783</v>
      </c>
      <c r="C308" s="0" t="n">
        <v>25.923559</v>
      </c>
      <c r="D308" s="0" t="n">
        <f aca="false">-0.3048*C308-0.2</f>
        <v>-8.1015007832</v>
      </c>
    </row>
    <row r="309" customFormat="false" ht="12.75" hidden="false" customHeight="false" outlineLevel="0" collapsed="false">
      <c r="A309" s="0" t="n">
        <v>569949.2</v>
      </c>
      <c r="B309" s="0" t="n">
        <v>4782783.9</v>
      </c>
      <c r="C309" s="0" t="n">
        <v>23.28526</v>
      </c>
      <c r="D309" s="0" t="n">
        <f aca="false">-0.3048*C309-0.2</f>
        <v>-7.297347248</v>
      </c>
    </row>
    <row r="310" customFormat="false" ht="12.75" hidden="false" customHeight="false" outlineLevel="0" collapsed="false">
      <c r="A310" s="0" t="n">
        <v>569959.9</v>
      </c>
      <c r="B310" s="0" t="n">
        <v>4782785.9</v>
      </c>
      <c r="C310" s="0" t="n">
        <v>21.321429</v>
      </c>
      <c r="D310" s="0" t="n">
        <f aca="false">-0.3048*C310-0.2</f>
        <v>-6.6987715592</v>
      </c>
    </row>
    <row r="311" customFormat="false" ht="12.75" hidden="false" customHeight="false" outlineLevel="0" collapsed="false">
      <c r="A311" s="0" t="n">
        <v>569970.3</v>
      </c>
      <c r="B311" s="0" t="n">
        <v>4782788.1</v>
      </c>
      <c r="C311" s="0" t="n">
        <v>19.357599</v>
      </c>
      <c r="D311" s="0" t="n">
        <f aca="false">-0.3048*C311-0.2</f>
        <v>-6.1001961752</v>
      </c>
    </row>
    <row r="312" customFormat="false" ht="12.75" hidden="false" customHeight="false" outlineLevel="0" collapsed="false">
      <c r="A312" s="0" t="n">
        <v>569980.7</v>
      </c>
      <c r="B312" s="0" t="n">
        <v>4782787.8</v>
      </c>
      <c r="C312" s="0" t="n">
        <v>17.393755</v>
      </c>
      <c r="D312" s="0" t="n">
        <f aca="false">-0.3048*C312-0.2</f>
        <v>-5.501616524</v>
      </c>
    </row>
    <row r="313" customFormat="false" ht="12.75" hidden="false" customHeight="false" outlineLevel="0" collapsed="false">
      <c r="A313" s="0" t="n">
        <v>569991.4</v>
      </c>
      <c r="B313" s="0" t="n">
        <v>4782784.1</v>
      </c>
      <c r="C313" s="0" t="n">
        <v>14.438091</v>
      </c>
      <c r="D313" s="0" t="n">
        <f aca="false">-0.3048*C313-0.2</f>
        <v>-4.6007301368</v>
      </c>
    </row>
    <row r="314" customFormat="false" ht="12.75" hidden="false" customHeight="false" outlineLevel="0" collapsed="false">
      <c r="A314" s="0" t="n">
        <v>569999.8</v>
      </c>
      <c r="B314" s="0" t="n">
        <v>4782778.5</v>
      </c>
      <c r="C314" s="0" t="n">
        <v>11.145199</v>
      </c>
      <c r="D314" s="0" t="n">
        <f aca="false">-0.3048*C314-0.2</f>
        <v>-3.5970566552</v>
      </c>
    </row>
    <row r="315" customFormat="false" ht="12.75" hidden="false" customHeight="false" outlineLevel="0" collapsed="false">
      <c r="A315" s="0" t="n">
        <v>570007.8</v>
      </c>
      <c r="B315" s="0" t="n">
        <v>4782771.5</v>
      </c>
      <c r="C315" s="0" t="n">
        <v>7.872131</v>
      </c>
      <c r="D315" s="0" t="n">
        <f aca="false">-0.3048*C315-0.2</f>
        <v>-2.5994255288</v>
      </c>
    </row>
    <row r="316" customFormat="false" ht="12.75" hidden="false" customHeight="false" outlineLevel="0" collapsed="false">
      <c r="A316" s="0" t="n">
        <v>570017.4</v>
      </c>
      <c r="B316" s="0" t="n">
        <v>4782765.7</v>
      </c>
      <c r="C316" s="0" t="n">
        <v>6.880285</v>
      </c>
      <c r="D316" s="0" t="n">
        <f aca="false">-0.3048*C316-0.2</f>
        <v>-2.297110868</v>
      </c>
    </row>
    <row r="317" customFormat="false" ht="12.75" hidden="false" customHeight="false" outlineLevel="0" collapsed="false">
      <c r="A317" s="0" t="n">
        <v>570024.7</v>
      </c>
      <c r="B317" s="0" t="n">
        <v>4782757.5</v>
      </c>
      <c r="C317" s="0" t="n">
        <v>6.880285</v>
      </c>
      <c r="D317" s="0" t="n">
        <f aca="false">-0.3048*C317-0.2</f>
        <v>-2.297110868</v>
      </c>
    </row>
    <row r="318" customFormat="false" ht="12.75" hidden="false" customHeight="false" outlineLevel="0" collapsed="false">
      <c r="A318" s="0" t="n">
        <v>570030.2</v>
      </c>
      <c r="B318" s="0" t="n">
        <v>4782747.9</v>
      </c>
      <c r="C318" s="0" t="n">
        <v>6.880285</v>
      </c>
      <c r="D318" s="0" t="n">
        <f aca="false">-0.3048*C318-0.2</f>
        <v>-2.297110868</v>
      </c>
    </row>
    <row r="319" customFormat="false" ht="12.75" hidden="false" customHeight="false" outlineLevel="0" collapsed="false">
      <c r="A319" s="0" t="n">
        <v>570035.4</v>
      </c>
      <c r="B319" s="0" t="n">
        <v>4782737.9</v>
      </c>
      <c r="C319" s="0" t="n">
        <v>6.562906</v>
      </c>
      <c r="D319" s="0" t="n">
        <f aca="false">-0.3048*C319-0.2</f>
        <v>-2.2003737488</v>
      </c>
    </row>
    <row r="320" customFormat="false" ht="12.75" hidden="false" customHeight="false" outlineLevel="0" collapsed="false">
      <c r="A320" s="0" t="n">
        <v>570038.4</v>
      </c>
      <c r="B320" s="0" t="n">
        <v>4782727.3</v>
      </c>
      <c r="C320" s="0" t="n">
        <v>6.880285</v>
      </c>
      <c r="D320" s="0" t="n">
        <f aca="false">-0.3048*C320-0.2</f>
        <v>-2.297110868</v>
      </c>
    </row>
    <row r="321" customFormat="false" ht="12.75" hidden="false" customHeight="false" outlineLevel="0" collapsed="false">
      <c r="A321" s="0" t="n">
        <v>570036.6</v>
      </c>
      <c r="B321" s="0" t="n">
        <v>4782716.5</v>
      </c>
      <c r="C321" s="0" t="n">
        <v>8.863965</v>
      </c>
      <c r="D321" s="0" t="n">
        <f aca="false">-0.3048*C321-0.2</f>
        <v>-2.901736532</v>
      </c>
    </row>
    <row r="322" customFormat="false" ht="12.75" hidden="false" customHeight="false" outlineLevel="0" collapsed="false">
      <c r="A322" s="0" t="n">
        <v>570036.3</v>
      </c>
      <c r="B322" s="0" t="n">
        <v>4782705.5</v>
      </c>
      <c r="C322" s="0" t="n">
        <v>11.482414</v>
      </c>
      <c r="D322" s="0" t="n">
        <f aca="false">-0.3048*C322-0.2</f>
        <v>-3.6998397872</v>
      </c>
    </row>
    <row r="323" customFormat="false" ht="12.75" hidden="false" customHeight="false" outlineLevel="0" collapsed="false">
      <c r="A323" s="0" t="n">
        <v>570033.9</v>
      </c>
      <c r="B323" s="0" t="n">
        <v>4782694.4</v>
      </c>
      <c r="C323" s="0" t="n">
        <v>13.128866</v>
      </c>
      <c r="D323" s="0" t="n">
        <f aca="false">-0.3048*C323-0.2</f>
        <v>-4.2016783568</v>
      </c>
    </row>
    <row r="324" customFormat="false" ht="12.75" hidden="false" customHeight="false" outlineLevel="0" collapsed="false">
      <c r="A324" s="0" t="n">
        <v>570026</v>
      </c>
      <c r="B324" s="0" t="n">
        <v>4782686.3</v>
      </c>
      <c r="C324" s="0" t="n">
        <v>13.783472</v>
      </c>
      <c r="D324" s="0" t="n">
        <f aca="false">-0.3048*C324-0.2</f>
        <v>-4.4012022656</v>
      </c>
    </row>
    <row r="325" customFormat="false" ht="12.75" hidden="false" customHeight="false" outlineLevel="0" collapsed="false">
      <c r="A325" s="0" t="n">
        <v>570016.8</v>
      </c>
      <c r="B325" s="0" t="n">
        <v>4782679</v>
      </c>
      <c r="C325" s="0" t="n">
        <v>14.100863</v>
      </c>
      <c r="D325" s="0" t="n">
        <f aca="false">-0.3048*C325-0.2</f>
        <v>-4.4979430424</v>
      </c>
    </row>
    <row r="326" customFormat="false" ht="12.75" hidden="false" customHeight="false" outlineLevel="0" collapsed="false">
      <c r="A326" s="0" t="n">
        <v>570008.7</v>
      </c>
      <c r="B326" s="0" t="n">
        <v>4782672.5</v>
      </c>
      <c r="C326" s="0" t="n">
        <v>13.446245</v>
      </c>
      <c r="D326" s="0" t="n">
        <f aca="false">-0.3048*C326-0.2</f>
        <v>-4.298415476</v>
      </c>
    </row>
    <row r="327" customFormat="false" ht="12.75" hidden="false" customHeight="false" outlineLevel="0" collapsed="false">
      <c r="A327" s="0" t="n">
        <v>570000.3</v>
      </c>
      <c r="B327" s="0" t="n">
        <v>4782666.9</v>
      </c>
      <c r="C327" s="0" t="n">
        <v>8.526737</v>
      </c>
      <c r="D327" s="0" t="n">
        <f aca="false">-0.3048*C327-0.2</f>
        <v>-2.7989494376</v>
      </c>
    </row>
    <row r="328" customFormat="false" ht="12.75" hidden="false" customHeight="false" outlineLevel="0" collapsed="false">
      <c r="A328" s="0" t="n">
        <v>569992</v>
      </c>
      <c r="B328" s="0" t="n">
        <v>4782660.1</v>
      </c>
      <c r="C328" s="0" t="n">
        <v>6.225691</v>
      </c>
      <c r="D328" s="0" t="n">
        <f aca="false">-0.3048*C328-0.2</f>
        <v>-2.0975906168</v>
      </c>
    </row>
    <row r="329" customFormat="false" ht="12.75" hidden="false" customHeight="false" outlineLevel="0" collapsed="false">
      <c r="A329" s="0" t="n">
        <v>569995.5</v>
      </c>
      <c r="B329" s="0" t="n">
        <v>4782649.5</v>
      </c>
      <c r="C329" s="0" t="n">
        <v>5.908288</v>
      </c>
      <c r="D329" s="0" t="n">
        <f aca="false">-0.3048*C329-0.2</f>
        <v>-2.0008461824</v>
      </c>
    </row>
    <row r="330" customFormat="false" ht="12.75" hidden="false" customHeight="false" outlineLevel="0" collapsed="false">
      <c r="A330" s="0" t="n">
        <v>570005.7</v>
      </c>
      <c r="B330" s="0" t="n">
        <v>4782646</v>
      </c>
      <c r="C330" s="0" t="n">
        <v>6.880285</v>
      </c>
      <c r="D330" s="0" t="n">
        <f aca="false">-0.3048*C330-0.2</f>
        <v>-2.297110868</v>
      </c>
    </row>
    <row r="331" customFormat="false" ht="12.75" hidden="false" customHeight="false" outlineLevel="0" collapsed="false">
      <c r="A331" s="0" t="n">
        <v>570016.3</v>
      </c>
      <c r="B331" s="0" t="n">
        <v>4782644.6</v>
      </c>
      <c r="C331" s="0" t="n">
        <v>11.819629</v>
      </c>
      <c r="D331" s="0" t="n">
        <f aca="false">-0.3048*C331-0.2</f>
        <v>-3.8026229192</v>
      </c>
    </row>
    <row r="332" customFormat="false" ht="12.75" hidden="false" customHeight="false" outlineLevel="0" collapsed="false">
      <c r="A332" s="0" t="n">
        <v>570027.6</v>
      </c>
      <c r="B332" s="0" t="n">
        <v>4782644.1</v>
      </c>
      <c r="C332" s="0" t="n">
        <v>11.482414</v>
      </c>
      <c r="D332" s="0" t="n">
        <f aca="false">-0.3048*C332-0.2</f>
        <v>-3.6998397872</v>
      </c>
    </row>
    <row r="333" customFormat="false" ht="12.75" hidden="false" customHeight="false" outlineLevel="0" collapsed="false">
      <c r="A333" s="0" t="n">
        <v>570037.3</v>
      </c>
      <c r="B333" s="0" t="n">
        <v>4782640.3</v>
      </c>
      <c r="C333" s="0" t="n">
        <v>11.819629</v>
      </c>
      <c r="D333" s="0" t="n">
        <f aca="false">-0.3048*C333-0.2</f>
        <v>-3.8026229192</v>
      </c>
    </row>
    <row r="334" customFormat="false" ht="12.75" hidden="false" customHeight="false" outlineLevel="0" collapsed="false">
      <c r="A334" s="0" t="n">
        <v>570040.9</v>
      </c>
      <c r="B334" s="0" t="n">
        <v>4782628.5</v>
      </c>
      <c r="C334" s="0" t="n">
        <v>11.819629</v>
      </c>
      <c r="D334" s="0" t="n">
        <f aca="false">-0.3048*C334-0.2</f>
        <v>-3.8026229192</v>
      </c>
    </row>
    <row r="335" customFormat="false" ht="12.75" hidden="false" customHeight="false" outlineLevel="0" collapsed="false">
      <c r="A335" s="0" t="n">
        <v>570044</v>
      </c>
      <c r="B335" s="0" t="n">
        <v>4782616.4</v>
      </c>
      <c r="C335" s="0" t="n">
        <v>12.137033</v>
      </c>
      <c r="D335" s="0" t="n">
        <f aca="false">-0.3048*C335-0.2</f>
        <v>-3.8993676584</v>
      </c>
    </row>
    <row r="336" customFormat="false" ht="12.75" hidden="false" customHeight="false" outlineLevel="0" collapsed="false">
      <c r="A336" s="0" t="n">
        <v>570048.5</v>
      </c>
      <c r="B336" s="0" t="n">
        <v>4782606.6</v>
      </c>
      <c r="C336" s="0" t="n">
        <v>12.474248</v>
      </c>
      <c r="D336" s="0" t="n">
        <f aca="false">-0.3048*C336-0.2</f>
        <v>-4.0021507904</v>
      </c>
    </row>
    <row r="337" customFormat="false" ht="12.75" hidden="false" customHeight="false" outlineLevel="0" collapsed="false">
      <c r="A337" s="0" t="n">
        <v>570051.6</v>
      </c>
      <c r="B337" s="0" t="n">
        <v>4782596.4</v>
      </c>
      <c r="C337" s="0" t="n">
        <v>12.791639</v>
      </c>
      <c r="D337" s="0" t="n">
        <f aca="false">-0.3048*C337-0.2</f>
        <v>-4.0988915672</v>
      </c>
    </row>
    <row r="338" customFormat="false" ht="12.75" hidden="false" customHeight="false" outlineLevel="0" collapsed="false">
      <c r="A338" s="0" t="n">
        <v>570054.4</v>
      </c>
      <c r="B338" s="0" t="n">
        <v>4782585.2</v>
      </c>
      <c r="C338" s="0" t="n">
        <v>12.137033</v>
      </c>
      <c r="D338" s="0" t="n">
        <f aca="false">-0.3048*C338-0.2</f>
        <v>-3.8993676584</v>
      </c>
    </row>
    <row r="339" customFormat="false" ht="12.75" hidden="false" customHeight="false" outlineLevel="0" collapsed="false">
      <c r="A339" s="0" t="n">
        <v>570058.9</v>
      </c>
      <c r="B339" s="0" t="n">
        <v>4782574.5</v>
      </c>
      <c r="C339" s="0" t="n">
        <v>12.474248</v>
      </c>
      <c r="D339" s="0" t="n">
        <f aca="false">-0.3048*C339-0.2</f>
        <v>-4.0021507904</v>
      </c>
    </row>
    <row r="340" customFormat="false" ht="12.75" hidden="false" customHeight="false" outlineLevel="0" collapsed="false">
      <c r="A340" s="0" t="n">
        <v>570063.9</v>
      </c>
      <c r="B340" s="0" t="n">
        <v>4782565.7</v>
      </c>
      <c r="C340" s="0" t="n">
        <v>12.137033</v>
      </c>
      <c r="D340" s="0" t="n">
        <f aca="false">-0.3048*C340-0.2</f>
        <v>-3.8993676584</v>
      </c>
    </row>
    <row r="341" customFormat="false" ht="12.75" hidden="false" customHeight="false" outlineLevel="0" collapsed="false">
      <c r="A341" s="0" t="n">
        <v>570069</v>
      </c>
      <c r="B341" s="0" t="n">
        <v>4782555.1</v>
      </c>
      <c r="C341" s="0" t="n">
        <v>10.827795</v>
      </c>
      <c r="D341" s="0" t="n">
        <f aca="false">-0.3048*C341-0.2</f>
        <v>-3.500311916</v>
      </c>
    </row>
    <row r="342" customFormat="false" ht="12.75" hidden="false" customHeight="false" outlineLevel="0" collapsed="false">
      <c r="A342" s="0" t="n">
        <v>570074</v>
      </c>
      <c r="B342" s="0" t="n">
        <v>4782544.8</v>
      </c>
      <c r="C342" s="0" t="n">
        <v>8.526737</v>
      </c>
      <c r="D342" s="0" t="n">
        <f aca="false">-0.3048*C342-0.2</f>
        <v>-2.7989494376</v>
      </c>
    </row>
    <row r="343" customFormat="false" ht="12.75" hidden="false" customHeight="false" outlineLevel="0" collapsed="false">
      <c r="A343" s="0" t="n">
        <v>570081.4</v>
      </c>
      <c r="B343" s="0" t="n">
        <v>4782537.9</v>
      </c>
      <c r="C343" s="0" t="n">
        <v>8.209359</v>
      </c>
      <c r="D343" s="0" t="n">
        <f aca="false">-0.3048*C343-0.2</f>
        <v>-2.7022126232</v>
      </c>
    </row>
    <row r="344" customFormat="false" ht="12.75" hidden="false" customHeight="false" outlineLevel="0" collapsed="false">
      <c r="A344" s="0" t="n">
        <v>570085.8</v>
      </c>
      <c r="B344" s="0" t="n">
        <v>4782529.2</v>
      </c>
      <c r="C344" s="0" t="n">
        <v>8.526737</v>
      </c>
      <c r="D344" s="0" t="n">
        <f aca="false">-0.3048*C344-0.2</f>
        <v>-2.7989494376</v>
      </c>
    </row>
    <row r="345" customFormat="false" ht="12.75" hidden="false" customHeight="false" outlineLevel="0" collapsed="false">
      <c r="A345" s="0" t="n">
        <v>570090.5</v>
      </c>
      <c r="B345" s="0" t="n">
        <v>4782519.5</v>
      </c>
      <c r="C345" s="0" t="n">
        <v>7.55474</v>
      </c>
      <c r="D345" s="0" t="n">
        <f aca="false">-0.3048*C345-0.2</f>
        <v>-2.502684752</v>
      </c>
    </row>
    <row r="346" customFormat="false" ht="12.75" hidden="false" customHeight="false" outlineLevel="0" collapsed="false">
      <c r="A346" s="0" t="n">
        <v>570099.8</v>
      </c>
      <c r="B346" s="0" t="n">
        <v>4782515</v>
      </c>
      <c r="C346" s="0" t="n">
        <v>8.526737</v>
      </c>
      <c r="D346" s="0" t="n">
        <f aca="false">-0.3048*C346-0.2</f>
        <v>-2.7989494376</v>
      </c>
    </row>
    <row r="347" customFormat="false" ht="12.75" hidden="false" customHeight="false" outlineLevel="0" collapsed="false">
      <c r="A347" s="0" t="n">
        <v>570109.1</v>
      </c>
      <c r="B347" s="0" t="n">
        <v>4782510.7</v>
      </c>
      <c r="C347" s="0" t="n">
        <v>9.518583</v>
      </c>
      <c r="D347" s="0" t="n">
        <f aca="false">-0.3048*C347-0.2</f>
        <v>-3.1012640984</v>
      </c>
    </row>
    <row r="348" customFormat="false" ht="12.75" hidden="false" customHeight="false" outlineLevel="0" collapsed="false">
      <c r="A348" s="0" t="n">
        <v>570109.9</v>
      </c>
      <c r="B348" s="0" t="n">
        <v>4782500.1</v>
      </c>
      <c r="C348" s="0" t="n">
        <v>9.181356</v>
      </c>
      <c r="D348" s="0" t="n">
        <f aca="false">-0.3048*C348-0.2</f>
        <v>-2.9984773088</v>
      </c>
    </row>
    <row r="349" customFormat="false" ht="12.75" hidden="false" customHeight="false" outlineLevel="0" collapsed="false">
      <c r="A349" s="0" t="n">
        <v>570104.8</v>
      </c>
      <c r="B349" s="0" t="n">
        <v>4782491.6</v>
      </c>
      <c r="C349" s="0" t="n">
        <v>6.562906</v>
      </c>
      <c r="D349" s="0" t="n">
        <f aca="false">-0.3048*C349-0.2</f>
        <v>-2.2003737488</v>
      </c>
    </row>
    <row r="350" customFormat="false" ht="12.75" hidden="false" customHeight="false" outlineLevel="0" collapsed="false">
      <c r="A350" s="0" t="n">
        <v>570102.7</v>
      </c>
      <c r="B350" s="0" t="n">
        <v>4782479.9</v>
      </c>
      <c r="C350" s="0" t="n">
        <v>5.571072</v>
      </c>
      <c r="D350" s="0" t="n">
        <f aca="false">-0.3048*C350-0.2</f>
        <v>-1.8980627456</v>
      </c>
    </row>
    <row r="351" customFormat="false" ht="12.75" hidden="false" customHeight="false" outlineLevel="0" collapsed="false">
      <c r="A351" s="0" t="n">
        <v>570104.2</v>
      </c>
      <c r="B351" s="0" t="n">
        <v>4782470.4</v>
      </c>
      <c r="C351" s="0" t="n">
        <v>5.253682</v>
      </c>
      <c r="D351" s="0" t="n">
        <f aca="false">-0.3048*C351-0.2</f>
        <v>-1.8013222736</v>
      </c>
    </row>
    <row r="352" customFormat="false" ht="12.75" hidden="false" customHeight="false" outlineLevel="0" collapsed="false">
      <c r="A352" s="0" t="n">
        <v>570113.4</v>
      </c>
      <c r="B352" s="0" t="n">
        <v>4782466.5</v>
      </c>
      <c r="C352" s="0" t="n">
        <v>5.253682</v>
      </c>
      <c r="D352" s="0" t="n">
        <f aca="false">-0.3048*C352-0.2</f>
        <v>-1.8013222736</v>
      </c>
    </row>
    <row r="353" customFormat="false" ht="12.75" hidden="false" customHeight="false" outlineLevel="0" collapsed="false">
      <c r="A353" s="0" t="n">
        <v>570122.3</v>
      </c>
      <c r="B353" s="0" t="n">
        <v>4782465</v>
      </c>
      <c r="C353" s="0" t="n">
        <v>5.253682</v>
      </c>
      <c r="D353" s="0" t="n">
        <f aca="false">-0.3048*C353-0.2</f>
        <v>-1.8013222736</v>
      </c>
    </row>
    <row r="354" customFormat="false" ht="12.75" hidden="false" customHeight="false" outlineLevel="0" collapsed="false">
      <c r="A354" s="0" t="n">
        <v>570126.1</v>
      </c>
      <c r="B354" s="0" t="n">
        <v>4782461.9</v>
      </c>
      <c r="C354" s="0" t="n">
        <v>5.571072</v>
      </c>
      <c r="D354" s="0" t="n">
        <f aca="false">-0.3048*C354-0.2</f>
        <v>-1.8980627456</v>
      </c>
    </row>
    <row r="355" customFormat="false" ht="12.75" hidden="false" customHeight="false" outlineLevel="0" collapsed="false">
      <c r="A355" s="0" t="n">
        <v>570109.2</v>
      </c>
      <c r="B355" s="0" t="n">
        <v>4782489.5</v>
      </c>
      <c r="C355" s="0" t="n">
        <v>5.571072</v>
      </c>
      <c r="D355" s="0" t="n">
        <f aca="false">-0.3048*C355-0.2</f>
        <v>-1.8980627456</v>
      </c>
    </row>
    <row r="356" customFormat="false" ht="12.75" hidden="false" customHeight="false" outlineLevel="0" collapsed="false">
      <c r="A356" s="0" t="n">
        <v>570102.7</v>
      </c>
      <c r="B356" s="0" t="n">
        <v>4782496.8</v>
      </c>
      <c r="C356" s="0" t="n">
        <v>6.225691</v>
      </c>
      <c r="D356" s="0" t="n">
        <f aca="false">-0.3048*C356-0.2</f>
        <v>-2.0975906168</v>
      </c>
    </row>
    <row r="357" customFormat="false" ht="12.75" hidden="false" customHeight="false" outlineLevel="0" collapsed="false">
      <c r="A357" s="0" t="n">
        <v>570098</v>
      </c>
      <c r="B357" s="0" t="n">
        <v>4782506.3</v>
      </c>
      <c r="C357" s="0" t="n">
        <v>7.55474</v>
      </c>
      <c r="D357" s="0" t="n">
        <f aca="false">-0.3048*C357-0.2</f>
        <v>-2.502684752</v>
      </c>
    </row>
    <row r="358" customFormat="false" ht="12.75" hidden="false" customHeight="false" outlineLevel="0" collapsed="false">
      <c r="A358" s="0" t="n">
        <v>570091.1</v>
      </c>
      <c r="B358" s="0" t="n">
        <v>4782513.5</v>
      </c>
      <c r="C358" s="0" t="n">
        <v>7.55474</v>
      </c>
      <c r="D358" s="0" t="n">
        <f aca="false">-0.3048*C358-0.2</f>
        <v>-2.502684752</v>
      </c>
    </row>
    <row r="359" customFormat="false" ht="12.75" hidden="false" customHeight="false" outlineLevel="0" collapsed="false">
      <c r="A359" s="0" t="n">
        <v>570084</v>
      </c>
      <c r="B359" s="0" t="n">
        <v>4782520.7</v>
      </c>
      <c r="C359" s="0" t="n">
        <v>7.55474</v>
      </c>
      <c r="D359" s="0" t="n">
        <f aca="false">-0.3048*C359-0.2</f>
        <v>-2.502684752</v>
      </c>
    </row>
    <row r="360" customFormat="false" ht="12.75" hidden="false" customHeight="false" outlineLevel="0" collapsed="false">
      <c r="A360" s="0" t="n">
        <v>570076.9</v>
      </c>
      <c r="B360" s="0" t="n">
        <v>4782530.2</v>
      </c>
      <c r="C360" s="0" t="n">
        <v>8.209359</v>
      </c>
      <c r="D360" s="0" t="n">
        <f aca="false">-0.3048*C360-0.2</f>
        <v>-2.7022126232</v>
      </c>
    </row>
    <row r="361" customFormat="false" ht="12.75" hidden="false" customHeight="false" outlineLevel="0" collapsed="false">
      <c r="A361" s="0" t="n">
        <v>570072</v>
      </c>
      <c r="B361" s="0" t="n">
        <v>4782539.7</v>
      </c>
      <c r="C361" s="0" t="n">
        <v>9.181356</v>
      </c>
      <c r="D361" s="0" t="n">
        <f aca="false">-0.3048*C361-0.2</f>
        <v>-2.9984773088</v>
      </c>
    </row>
    <row r="362" customFormat="false" ht="12.75" hidden="false" customHeight="false" outlineLevel="0" collapsed="false">
      <c r="A362" s="0" t="n">
        <v>570066.7</v>
      </c>
      <c r="B362" s="0" t="n">
        <v>4782549.8</v>
      </c>
      <c r="C362" s="0" t="n">
        <v>9.518583</v>
      </c>
      <c r="D362" s="0" t="n">
        <f aca="false">-0.3048*C362-0.2</f>
        <v>-3.1012640984</v>
      </c>
    </row>
    <row r="363" customFormat="false" ht="12.75" hidden="false" customHeight="false" outlineLevel="0" collapsed="false">
      <c r="A363" s="0" t="n">
        <v>570061.9</v>
      </c>
      <c r="B363" s="0" t="n">
        <v>4782560</v>
      </c>
      <c r="C363" s="0" t="n">
        <v>10.49058</v>
      </c>
      <c r="D363" s="0" t="n">
        <f aca="false">-0.3048*C363-0.2</f>
        <v>-3.397528784</v>
      </c>
    </row>
    <row r="364" customFormat="false" ht="12.75" hidden="false" customHeight="false" outlineLevel="0" collapsed="false">
      <c r="A364" s="0" t="n">
        <v>570057.4</v>
      </c>
      <c r="B364" s="0" t="n">
        <v>4782570</v>
      </c>
      <c r="C364" s="0" t="n">
        <v>12.474248</v>
      </c>
      <c r="D364" s="0" t="n">
        <f aca="false">-0.3048*C364-0.2</f>
        <v>-4.0021507904</v>
      </c>
    </row>
    <row r="365" customFormat="false" ht="12.75" hidden="false" customHeight="false" outlineLevel="0" collapsed="false">
      <c r="A365" s="0" t="n">
        <v>570052.5</v>
      </c>
      <c r="B365" s="0" t="n">
        <v>4782579.9</v>
      </c>
      <c r="C365" s="0" t="n">
        <v>12.474248</v>
      </c>
      <c r="D365" s="0" t="n">
        <f aca="false">-0.3048*C365-0.2</f>
        <v>-4.0021507904</v>
      </c>
    </row>
    <row r="366" customFormat="false" ht="12.75" hidden="false" customHeight="false" outlineLevel="0" collapsed="false">
      <c r="A366" s="0" t="n">
        <v>570048.4</v>
      </c>
      <c r="B366" s="0" t="n">
        <v>4782590.1</v>
      </c>
      <c r="C366" s="0" t="n">
        <v>12.137033</v>
      </c>
      <c r="D366" s="0" t="n">
        <f aca="false">-0.3048*C366-0.2</f>
        <v>-3.8993676584</v>
      </c>
    </row>
    <row r="367" customFormat="false" ht="12.75" hidden="false" customHeight="false" outlineLevel="0" collapsed="false">
      <c r="A367" s="0" t="n">
        <v>570044.4</v>
      </c>
      <c r="B367" s="0" t="n">
        <v>4782600.8</v>
      </c>
      <c r="C367" s="0" t="n">
        <v>12.791639</v>
      </c>
      <c r="D367" s="0" t="n">
        <f aca="false">-0.3048*C367-0.2</f>
        <v>-4.0988915672</v>
      </c>
    </row>
    <row r="368" customFormat="false" ht="12.75" hidden="false" customHeight="false" outlineLevel="0" collapsed="false">
      <c r="A368" s="0" t="n">
        <v>570041.1</v>
      </c>
      <c r="B368" s="0" t="n">
        <v>4782611.5</v>
      </c>
      <c r="C368" s="0" t="n">
        <v>12.474248</v>
      </c>
      <c r="D368" s="0" t="n">
        <f aca="false">-0.3048*C368-0.2</f>
        <v>-4.0021507904</v>
      </c>
    </row>
    <row r="369" customFormat="false" ht="12.75" hidden="false" customHeight="false" outlineLevel="0" collapsed="false">
      <c r="A369" s="0" t="n">
        <v>570038</v>
      </c>
      <c r="B369" s="0" t="n">
        <v>4782621.8</v>
      </c>
      <c r="C369" s="0" t="n">
        <v>12.474248</v>
      </c>
      <c r="D369" s="0" t="n">
        <f aca="false">-0.3048*C369-0.2</f>
        <v>-4.0021507904</v>
      </c>
    </row>
    <row r="370" customFormat="false" ht="12.75" hidden="false" customHeight="false" outlineLevel="0" collapsed="false">
      <c r="A370" s="0" t="n">
        <v>570033.1</v>
      </c>
      <c r="B370" s="0" t="n">
        <v>4782632.1</v>
      </c>
      <c r="C370" s="0" t="n">
        <v>12.137033</v>
      </c>
      <c r="D370" s="0" t="n">
        <f aca="false">-0.3048*C370-0.2</f>
        <v>-3.8993676584</v>
      </c>
    </row>
    <row r="371" customFormat="false" ht="12.75" hidden="false" customHeight="false" outlineLevel="0" collapsed="false">
      <c r="A371" s="0" t="n">
        <v>570027.5</v>
      </c>
      <c r="B371" s="0" t="n">
        <v>4782642.2</v>
      </c>
      <c r="C371" s="0" t="n">
        <v>11.819629</v>
      </c>
      <c r="D371" s="0" t="n">
        <f aca="false">-0.3048*C371-0.2</f>
        <v>-3.8026229192</v>
      </c>
    </row>
    <row r="372" customFormat="false" ht="12.75" hidden="false" customHeight="false" outlineLevel="0" collapsed="false">
      <c r="A372" s="0" t="n">
        <v>570022.4</v>
      </c>
      <c r="B372" s="0" t="n">
        <v>4782650.9</v>
      </c>
      <c r="C372" s="0" t="n">
        <v>12.137033</v>
      </c>
      <c r="D372" s="0" t="n">
        <f aca="false">-0.3048*C372-0.2</f>
        <v>-3.8993676584</v>
      </c>
    </row>
    <row r="373" customFormat="false" ht="12.75" hidden="false" customHeight="false" outlineLevel="0" collapsed="false">
      <c r="A373" s="0" t="n">
        <v>570017.1</v>
      </c>
      <c r="B373" s="0" t="n">
        <v>4782659.6</v>
      </c>
      <c r="C373" s="0" t="n">
        <v>12.474248</v>
      </c>
      <c r="D373" s="0" t="n">
        <f aca="false">-0.3048*C373-0.2</f>
        <v>-4.0021507904</v>
      </c>
    </row>
    <row r="374" customFormat="false" ht="12.75" hidden="false" customHeight="false" outlineLevel="0" collapsed="false">
      <c r="A374" s="0" t="n">
        <v>570011.4</v>
      </c>
      <c r="B374" s="0" t="n">
        <v>4782668.4</v>
      </c>
      <c r="C374" s="0" t="n">
        <v>13.446245</v>
      </c>
      <c r="D374" s="0" t="n">
        <f aca="false">-0.3048*C374-0.2</f>
        <v>-4.298415476</v>
      </c>
    </row>
    <row r="375" customFormat="false" ht="12.75" hidden="false" customHeight="false" outlineLevel="0" collapsed="false">
      <c r="A375" s="0" t="n">
        <v>570005.6</v>
      </c>
      <c r="B375" s="0" t="n">
        <v>4782677.1</v>
      </c>
      <c r="C375" s="0" t="n">
        <v>14.100863</v>
      </c>
      <c r="D375" s="0" t="n">
        <f aca="false">-0.3048*C375-0.2</f>
        <v>-4.4979430424</v>
      </c>
    </row>
    <row r="376" customFormat="false" ht="12.75" hidden="false" customHeight="false" outlineLevel="0" collapsed="false">
      <c r="A376" s="0" t="n">
        <v>569999.8</v>
      </c>
      <c r="B376" s="0" t="n">
        <v>4782685.9</v>
      </c>
      <c r="C376" s="0" t="n">
        <v>13.783472</v>
      </c>
      <c r="D376" s="0" t="n">
        <f aca="false">-0.3048*C376-0.2</f>
        <v>-4.4012022656</v>
      </c>
    </row>
    <row r="377" customFormat="false" ht="12.75" hidden="false" customHeight="false" outlineLevel="0" collapsed="false">
      <c r="A377" s="0" t="n">
        <v>569993.6</v>
      </c>
      <c r="B377" s="0" t="n">
        <v>4782694.6</v>
      </c>
      <c r="C377" s="0" t="n">
        <v>9.835962</v>
      </c>
      <c r="D377" s="0" t="n">
        <f aca="false">-0.3048*C377-0.2</f>
        <v>-3.1980012176</v>
      </c>
    </row>
    <row r="378" customFormat="false" ht="12.75" hidden="false" customHeight="false" outlineLevel="0" collapsed="false">
      <c r="A378" s="0" t="n">
        <v>569987.6</v>
      </c>
      <c r="B378" s="0" t="n">
        <v>4782703.5</v>
      </c>
      <c r="C378" s="0" t="n">
        <v>9.181356</v>
      </c>
      <c r="D378" s="0" t="n">
        <f aca="false">-0.3048*C378-0.2</f>
        <v>-2.9984773088</v>
      </c>
    </row>
    <row r="379" customFormat="false" ht="12.75" hidden="false" customHeight="false" outlineLevel="0" collapsed="false">
      <c r="A379" s="0" t="n">
        <v>569981.9</v>
      </c>
      <c r="B379" s="0" t="n">
        <v>4782712.7</v>
      </c>
      <c r="C379" s="0" t="n">
        <v>8.526737</v>
      </c>
      <c r="D379" s="0" t="n">
        <f aca="false">-0.3048*C379-0.2</f>
        <v>-2.7989494376</v>
      </c>
    </row>
    <row r="380" customFormat="false" ht="12.75" hidden="false" customHeight="false" outlineLevel="0" collapsed="false">
      <c r="A380" s="0" t="n">
        <v>569976.6</v>
      </c>
      <c r="B380" s="0" t="n">
        <v>4782721.8</v>
      </c>
      <c r="C380" s="0" t="n">
        <v>8.209359</v>
      </c>
      <c r="D380" s="0" t="n">
        <f aca="false">-0.3048*C380-0.2</f>
        <v>-2.7022126232</v>
      </c>
    </row>
    <row r="381" customFormat="false" ht="12.75" hidden="false" customHeight="false" outlineLevel="0" collapsed="false">
      <c r="A381" s="0" t="n">
        <v>569971.5</v>
      </c>
      <c r="B381" s="0" t="n">
        <v>4782730.8</v>
      </c>
      <c r="C381" s="0" t="n">
        <v>7.872131</v>
      </c>
      <c r="D381" s="0" t="n">
        <f aca="false">-0.3048*C381-0.2</f>
        <v>-2.5994255288</v>
      </c>
    </row>
    <row r="382" customFormat="false" ht="12.75" hidden="false" customHeight="false" outlineLevel="0" collapsed="false">
      <c r="A382" s="0" t="n">
        <v>569966.4</v>
      </c>
      <c r="B382" s="0" t="n">
        <v>4782739.8</v>
      </c>
      <c r="C382" s="0" t="n">
        <v>9.835962</v>
      </c>
      <c r="D382" s="0" t="n">
        <f aca="false">-0.3048*C382-0.2</f>
        <v>-3.1980012176</v>
      </c>
    </row>
    <row r="383" customFormat="false" ht="12.75" hidden="false" customHeight="false" outlineLevel="0" collapsed="false">
      <c r="A383" s="0" t="n">
        <v>569959.6</v>
      </c>
      <c r="B383" s="0" t="n">
        <v>4782747.7</v>
      </c>
      <c r="C383" s="0" t="n">
        <v>9.835962</v>
      </c>
      <c r="D383" s="0" t="n">
        <f aca="false">-0.3048*C383-0.2</f>
        <v>-3.1980012176</v>
      </c>
    </row>
    <row r="384" customFormat="false" ht="12.75" hidden="false" customHeight="false" outlineLevel="0" collapsed="false">
      <c r="A384" s="0" t="n">
        <v>569952.4</v>
      </c>
      <c r="B384" s="0" t="n">
        <v>4782755.5</v>
      </c>
      <c r="C384" s="0" t="n">
        <v>11.145199</v>
      </c>
      <c r="D384" s="0" t="n">
        <f aca="false">-0.3048*C384-0.2</f>
        <v>-3.5970566552</v>
      </c>
    </row>
    <row r="385" customFormat="false" ht="12.75" hidden="false" customHeight="false" outlineLevel="0" collapsed="false">
      <c r="A385" s="0" t="n">
        <v>569945.8</v>
      </c>
      <c r="B385" s="0" t="n">
        <v>4782763.5</v>
      </c>
      <c r="C385" s="0" t="n">
        <v>14.100863</v>
      </c>
      <c r="D385" s="0" t="n">
        <f aca="false">-0.3048*C385-0.2</f>
        <v>-4.4979430424</v>
      </c>
    </row>
    <row r="386" customFormat="false" ht="12.75" hidden="false" customHeight="false" outlineLevel="0" collapsed="false">
      <c r="A386" s="0" t="n">
        <v>569938.5</v>
      </c>
      <c r="B386" s="0" t="n">
        <v>4782771.3</v>
      </c>
      <c r="C386" s="0" t="n">
        <v>19.357599</v>
      </c>
      <c r="D386" s="0" t="n">
        <f aca="false">-0.3048*C386-0.2</f>
        <v>-6.1001961752</v>
      </c>
    </row>
    <row r="387" customFormat="false" ht="12.75" hidden="false" customHeight="false" outlineLevel="0" collapsed="false">
      <c r="A387" s="0" t="n">
        <v>569932.9</v>
      </c>
      <c r="B387" s="0" t="n">
        <v>4782779.9</v>
      </c>
      <c r="C387" s="0" t="n">
        <v>23.622488</v>
      </c>
      <c r="D387" s="0" t="n">
        <f aca="false">-0.3048*C387-0.2</f>
        <v>-7.4001343424</v>
      </c>
    </row>
    <row r="388" customFormat="false" ht="12.75" hidden="false" customHeight="false" outlineLevel="0" collapsed="false">
      <c r="A388" s="0" t="n">
        <v>569927.3</v>
      </c>
      <c r="B388" s="0" t="n">
        <v>4782788.1</v>
      </c>
      <c r="C388" s="0" t="n">
        <v>27.550174</v>
      </c>
      <c r="D388" s="0" t="n">
        <f aca="false">-0.3048*C388-0.2</f>
        <v>-8.5972930352</v>
      </c>
    </row>
    <row r="389" customFormat="false" ht="12.75" hidden="false" customHeight="false" outlineLevel="0" collapsed="false">
      <c r="A389" s="0" t="n">
        <v>569918.6</v>
      </c>
      <c r="B389" s="0" t="n">
        <v>4782794</v>
      </c>
      <c r="C389" s="0" t="n">
        <v>30.843066</v>
      </c>
      <c r="D389" s="0" t="n">
        <f aca="false">-0.3048*C389-0.2</f>
        <v>-9.6009665168</v>
      </c>
    </row>
    <row r="390" customFormat="false" ht="12.75" hidden="false" customHeight="false" outlineLevel="0" collapsed="false">
      <c r="A390" s="0" t="n">
        <v>569911.7</v>
      </c>
      <c r="B390" s="0" t="n">
        <v>4782803.2</v>
      </c>
      <c r="C390" s="0" t="n">
        <v>32.489519</v>
      </c>
      <c r="D390" s="0" t="n">
        <f aca="false">-0.3048*C390-0.2</f>
        <v>-10.1028053912</v>
      </c>
    </row>
    <row r="391" customFormat="false" ht="12.75" hidden="false" customHeight="false" outlineLevel="0" collapsed="false">
      <c r="A391" s="0" t="n">
        <v>569907.2</v>
      </c>
      <c r="B391" s="0" t="n">
        <v>4782812.5</v>
      </c>
      <c r="C391" s="0" t="n">
        <v>33.461516</v>
      </c>
      <c r="D391" s="0" t="n">
        <f aca="false">-0.3048*C391-0.2</f>
        <v>-10.3990700768</v>
      </c>
    </row>
    <row r="392" customFormat="false" ht="12.75" hidden="false" customHeight="false" outlineLevel="0" collapsed="false">
      <c r="A392" s="0" t="n">
        <v>569903.2</v>
      </c>
      <c r="B392" s="0" t="n">
        <v>4782821.9</v>
      </c>
      <c r="C392" s="0" t="n">
        <v>34.453349</v>
      </c>
      <c r="D392" s="0" t="n">
        <f aca="false">-0.3048*C392-0.2</f>
        <v>-10.7013807752</v>
      </c>
    </row>
    <row r="393" customFormat="false" ht="12.75" hidden="false" customHeight="false" outlineLevel="0" collapsed="false">
      <c r="A393" s="0" t="n">
        <v>569898.4</v>
      </c>
      <c r="B393" s="0" t="n">
        <v>4782831.8</v>
      </c>
      <c r="C393" s="0" t="n">
        <v>35.107956</v>
      </c>
      <c r="D393" s="0" t="n">
        <f aca="false">-0.3048*C393-0.2</f>
        <v>-10.9009049888</v>
      </c>
    </row>
    <row r="394" customFormat="false" ht="12.75" hidden="false" customHeight="false" outlineLevel="0" collapsed="false">
      <c r="A394" s="0" t="n">
        <v>569892.8</v>
      </c>
      <c r="B394" s="0" t="n">
        <v>4782841.7</v>
      </c>
      <c r="C394" s="0" t="n">
        <v>35.762574</v>
      </c>
      <c r="D394" s="0" t="n">
        <f aca="false">-0.3048*C394-0.2</f>
        <v>-11.1004325552</v>
      </c>
    </row>
    <row r="395" customFormat="false" ht="12.75" hidden="false" customHeight="false" outlineLevel="0" collapsed="false">
      <c r="A395" s="0" t="n">
        <v>569887.4</v>
      </c>
      <c r="B395" s="0" t="n">
        <v>4782851.8</v>
      </c>
      <c r="C395" s="0" t="n">
        <v>36.41718</v>
      </c>
      <c r="D395" s="0" t="n">
        <f aca="false">-0.3048*C395-0.2</f>
        <v>-11.299956464</v>
      </c>
    </row>
    <row r="396" customFormat="false" ht="12.75" hidden="false" customHeight="false" outlineLevel="0" collapsed="false">
      <c r="A396" s="0" t="n">
        <v>569881.3</v>
      </c>
      <c r="B396" s="0" t="n">
        <v>4782861.6</v>
      </c>
      <c r="C396" s="0" t="n">
        <v>37.071786</v>
      </c>
      <c r="D396" s="0" t="n">
        <f aca="false">-0.3048*C396-0.2</f>
        <v>-11.4994803728</v>
      </c>
    </row>
    <row r="397" customFormat="false" ht="12.75" hidden="false" customHeight="false" outlineLevel="0" collapsed="false">
      <c r="A397" s="0" t="n">
        <v>569876.1</v>
      </c>
      <c r="B397" s="0" t="n">
        <v>4782871.8</v>
      </c>
      <c r="C397" s="0" t="n">
        <v>37.726405</v>
      </c>
      <c r="D397" s="0" t="n">
        <f aca="false">-0.3048*C397-0.2</f>
        <v>-11.699008244</v>
      </c>
    </row>
    <row r="398" customFormat="false" ht="12.75" hidden="false" customHeight="false" outlineLevel="0" collapsed="false">
      <c r="A398" s="0" t="n">
        <v>569870.8</v>
      </c>
      <c r="B398" s="0" t="n">
        <v>4782881.4</v>
      </c>
      <c r="C398" s="0" t="n">
        <v>38.381023</v>
      </c>
      <c r="D398" s="0" t="n">
        <f aca="false">-0.3048*C398-0.2</f>
        <v>-11.8985358104</v>
      </c>
    </row>
    <row r="399" customFormat="false" ht="12.75" hidden="false" customHeight="false" outlineLevel="0" collapsed="false">
      <c r="A399" s="0" t="n">
        <v>569866.6</v>
      </c>
      <c r="B399" s="0" t="n">
        <v>4782891.7</v>
      </c>
      <c r="C399" s="0" t="n">
        <v>39.035629</v>
      </c>
      <c r="D399" s="0" t="n">
        <f aca="false">-0.3048*C399-0.2</f>
        <v>-12.0980597192</v>
      </c>
    </row>
    <row r="400" customFormat="false" ht="12.75" hidden="false" customHeight="false" outlineLevel="0" collapsed="false">
      <c r="A400" s="0" t="n">
        <v>569870.1</v>
      </c>
      <c r="B400" s="0" t="n">
        <v>4782902.7</v>
      </c>
      <c r="C400" s="0" t="n">
        <v>39.372857</v>
      </c>
      <c r="D400" s="0" t="n">
        <f aca="false">-0.3048*C400-0.2</f>
        <v>-12.2008468136</v>
      </c>
    </row>
    <row r="401" customFormat="false" ht="12.75" hidden="false" customHeight="false" outlineLevel="0" collapsed="false">
      <c r="A401" s="0" t="n">
        <v>569879.4</v>
      </c>
      <c r="B401" s="0" t="n">
        <v>4782909.1</v>
      </c>
      <c r="C401" s="0" t="n">
        <v>40.027463</v>
      </c>
      <c r="D401" s="0" t="n">
        <f aca="false">-0.3048*C401-0.2</f>
        <v>-12.4003707224</v>
      </c>
    </row>
    <row r="402" customFormat="false" ht="12.75" hidden="false" customHeight="false" outlineLevel="0" collapsed="false">
      <c r="A402" s="0" t="n">
        <v>569889.8</v>
      </c>
      <c r="B402" s="0" t="n">
        <v>4782913.1</v>
      </c>
      <c r="C402" s="0" t="n">
        <v>39.690235</v>
      </c>
      <c r="D402" s="0" t="n">
        <f aca="false">-0.3048*C402-0.2</f>
        <v>-12.297583628</v>
      </c>
    </row>
    <row r="403" customFormat="false" ht="12.75" hidden="false" customHeight="false" outlineLevel="0" collapsed="false">
      <c r="A403" s="0" t="n">
        <v>569900</v>
      </c>
      <c r="B403" s="0" t="n">
        <v>4782917.2</v>
      </c>
      <c r="C403" s="0" t="n">
        <v>39.372857</v>
      </c>
      <c r="D403" s="0" t="n">
        <f aca="false">-0.3048*C403-0.2</f>
        <v>-12.2008468136</v>
      </c>
    </row>
    <row r="404" customFormat="false" ht="12.75" hidden="false" customHeight="false" outlineLevel="0" collapsed="false">
      <c r="A404" s="0" t="n">
        <v>569910.5</v>
      </c>
      <c r="B404" s="0" t="n">
        <v>4782919.9</v>
      </c>
      <c r="C404" s="0" t="n">
        <v>39.690235</v>
      </c>
      <c r="D404" s="0" t="n">
        <f aca="false">-0.3048*C404-0.2</f>
        <v>-12.297583628</v>
      </c>
    </row>
    <row r="405" customFormat="false" ht="12.75" hidden="false" customHeight="false" outlineLevel="0" collapsed="false">
      <c r="A405" s="0" t="n">
        <v>569921.2</v>
      </c>
      <c r="B405" s="0" t="n">
        <v>4782921.1</v>
      </c>
      <c r="C405" s="0" t="n">
        <v>39.372857</v>
      </c>
      <c r="D405" s="0" t="n">
        <f aca="false">-0.3048*C405-0.2</f>
        <v>-12.2008468136</v>
      </c>
    </row>
    <row r="406" customFormat="false" ht="12.75" hidden="false" customHeight="false" outlineLevel="0" collapsed="false">
      <c r="A406" s="0" t="n">
        <v>569930.8</v>
      </c>
      <c r="B406" s="0" t="n">
        <v>4782922.9</v>
      </c>
      <c r="C406" s="0" t="n">
        <v>39.372857</v>
      </c>
      <c r="D406" s="0" t="n">
        <f aca="false">-0.3048*C406-0.2</f>
        <v>-12.2008468136</v>
      </c>
    </row>
    <row r="407" customFormat="false" ht="12.75" hidden="false" customHeight="false" outlineLevel="0" collapsed="false">
      <c r="A407" s="0" t="n">
        <v>569941.8</v>
      </c>
      <c r="B407" s="0" t="n">
        <v>4782925.9</v>
      </c>
      <c r="C407" s="0" t="n">
        <v>39.035629</v>
      </c>
      <c r="D407" s="0" t="n">
        <f aca="false">-0.3048*C407-0.2</f>
        <v>-12.0980597192</v>
      </c>
    </row>
    <row r="408" customFormat="false" ht="12.75" hidden="false" customHeight="false" outlineLevel="0" collapsed="false">
      <c r="A408" s="0" t="n">
        <v>569951.9</v>
      </c>
      <c r="B408" s="0" t="n">
        <v>4782928.3</v>
      </c>
      <c r="C408" s="0" t="n">
        <v>38.718239</v>
      </c>
      <c r="D408" s="0" t="n">
        <f aca="false">-0.3048*C408-0.2</f>
        <v>-12.0013192472</v>
      </c>
    </row>
    <row r="409" customFormat="false" ht="12.75" hidden="false" customHeight="false" outlineLevel="0" collapsed="false">
      <c r="A409" s="0" t="n">
        <v>569962.2</v>
      </c>
      <c r="B409" s="0" t="n">
        <v>4782930.5</v>
      </c>
      <c r="C409" s="0" t="n">
        <v>38.381023</v>
      </c>
      <c r="D409" s="0" t="n">
        <f aca="false">-0.3048*C409-0.2</f>
        <v>-11.8985358104</v>
      </c>
    </row>
    <row r="410" customFormat="false" ht="12.75" hidden="false" customHeight="false" outlineLevel="0" collapsed="false">
      <c r="A410" s="0" t="n">
        <v>569973.5</v>
      </c>
      <c r="B410" s="0" t="n">
        <v>4782932.4</v>
      </c>
      <c r="C410" s="0" t="n">
        <v>37.726405</v>
      </c>
      <c r="D410" s="0" t="n">
        <f aca="false">-0.3048*C410-0.2</f>
        <v>-11.699008244</v>
      </c>
    </row>
    <row r="411" customFormat="false" ht="12.75" hidden="false" customHeight="false" outlineLevel="0" collapsed="false">
      <c r="A411" s="0" t="n">
        <v>569984.4</v>
      </c>
      <c r="B411" s="0" t="n">
        <v>4782933.5</v>
      </c>
      <c r="C411" s="0" t="n">
        <v>36.754408</v>
      </c>
      <c r="D411" s="0" t="n">
        <f aca="false">-0.3048*C411-0.2</f>
        <v>-11.4027435584</v>
      </c>
    </row>
    <row r="412" customFormat="false" ht="12.75" hidden="false" customHeight="false" outlineLevel="0" collapsed="false">
      <c r="A412" s="0" t="n">
        <v>569995.2</v>
      </c>
      <c r="B412" s="0" t="n">
        <v>4782934.4</v>
      </c>
      <c r="C412" s="0" t="n">
        <v>35.762574</v>
      </c>
      <c r="D412" s="0" t="n">
        <f aca="false">-0.3048*C412-0.2</f>
        <v>-11.1004325552</v>
      </c>
    </row>
    <row r="413" customFormat="false" ht="12.75" hidden="false" customHeight="false" outlineLevel="0" collapsed="false">
      <c r="A413" s="0" t="n">
        <v>570005.9</v>
      </c>
      <c r="B413" s="0" t="n">
        <v>4782936.5</v>
      </c>
      <c r="C413" s="0" t="n">
        <v>35.762574</v>
      </c>
      <c r="D413" s="0" t="n">
        <f aca="false">-0.3048*C413-0.2</f>
        <v>-11.1004325552</v>
      </c>
    </row>
    <row r="414" customFormat="false" ht="12.75" hidden="false" customHeight="false" outlineLevel="0" collapsed="false">
      <c r="A414" s="0" t="n">
        <v>570016.4</v>
      </c>
      <c r="B414" s="0" t="n">
        <v>4782938.9</v>
      </c>
      <c r="C414" s="0" t="n">
        <v>35.107956</v>
      </c>
      <c r="D414" s="0" t="n">
        <f aca="false">-0.3048*C414-0.2</f>
        <v>-10.9009049888</v>
      </c>
    </row>
    <row r="415" customFormat="false" ht="12.75" hidden="false" customHeight="false" outlineLevel="0" collapsed="false">
      <c r="A415" s="0" t="n">
        <v>570026.8</v>
      </c>
      <c r="B415" s="0" t="n">
        <v>4782942.4</v>
      </c>
      <c r="C415" s="0" t="n">
        <v>34.770728</v>
      </c>
      <c r="D415" s="0" t="n">
        <f aca="false">-0.3048*C415-0.2</f>
        <v>-10.7981178944</v>
      </c>
    </row>
    <row r="416" customFormat="false" ht="12.75" hidden="false" customHeight="false" outlineLevel="0" collapsed="false">
      <c r="A416" s="0" t="n">
        <v>570037.3</v>
      </c>
      <c r="B416" s="0" t="n">
        <v>4782945.7</v>
      </c>
      <c r="C416" s="0" t="n">
        <v>34.453349</v>
      </c>
      <c r="D416" s="0" t="n">
        <f aca="false">-0.3048*C416-0.2</f>
        <v>-10.7013807752</v>
      </c>
    </row>
    <row r="417" customFormat="false" ht="12.75" hidden="false" customHeight="false" outlineLevel="0" collapsed="false">
      <c r="A417" s="0" t="n">
        <v>570047.5</v>
      </c>
      <c r="B417" s="0" t="n">
        <v>4782949.2</v>
      </c>
      <c r="C417" s="0" t="n">
        <v>34.116122</v>
      </c>
      <c r="D417" s="0" t="n">
        <f aca="false">-0.3048*C417-0.2</f>
        <v>-10.5985939856</v>
      </c>
    </row>
    <row r="418" customFormat="false" ht="12.75" hidden="false" customHeight="false" outlineLevel="0" collapsed="false">
      <c r="A418" s="0" t="n">
        <v>570056.8</v>
      </c>
      <c r="B418" s="0" t="n">
        <v>4782954.5</v>
      </c>
      <c r="C418" s="0" t="n">
        <v>34.116122</v>
      </c>
      <c r="D418" s="0" t="n">
        <f aca="false">-0.3048*C418-0.2</f>
        <v>-10.5985939856</v>
      </c>
    </row>
    <row r="419" customFormat="false" ht="12.75" hidden="false" customHeight="false" outlineLevel="0" collapsed="false">
      <c r="A419" s="0" t="n">
        <v>570066.2</v>
      </c>
      <c r="B419" s="0" t="n">
        <v>4782959.4</v>
      </c>
      <c r="C419" s="0" t="n">
        <v>34.116122</v>
      </c>
      <c r="D419" s="0" t="n">
        <f aca="false">-0.3048*C419-0.2</f>
        <v>-10.5985939856</v>
      </c>
    </row>
    <row r="420" customFormat="false" ht="12.75" hidden="false" customHeight="false" outlineLevel="0" collapsed="false">
      <c r="A420" s="0" t="n">
        <v>570076.1</v>
      </c>
      <c r="B420" s="0" t="n">
        <v>4782963.4</v>
      </c>
      <c r="C420" s="0" t="n">
        <v>34.770728</v>
      </c>
      <c r="D420" s="0" t="n">
        <f aca="false">-0.3048*C420-0.2</f>
        <v>-10.7981178944</v>
      </c>
    </row>
    <row r="421" customFormat="false" ht="12.75" hidden="false" customHeight="false" outlineLevel="0" collapsed="false">
      <c r="A421" s="0" t="n">
        <v>570086.3</v>
      </c>
      <c r="B421" s="0" t="n">
        <v>4782967.7</v>
      </c>
      <c r="C421" s="0" t="n">
        <v>34.453349</v>
      </c>
      <c r="D421" s="0" t="n">
        <f aca="false">-0.3048*C421-0.2</f>
        <v>-10.7013807752</v>
      </c>
    </row>
    <row r="422" customFormat="false" ht="12.75" hidden="false" customHeight="false" outlineLevel="0" collapsed="false">
      <c r="A422" s="0" t="n">
        <v>570096.8</v>
      </c>
      <c r="B422" s="0" t="n">
        <v>4782972.7</v>
      </c>
      <c r="C422" s="0" t="n">
        <v>34.116122</v>
      </c>
      <c r="D422" s="0" t="n">
        <f aca="false">-0.3048*C422-0.2</f>
        <v>-10.5985939856</v>
      </c>
    </row>
    <row r="423" customFormat="false" ht="12.75" hidden="false" customHeight="false" outlineLevel="0" collapsed="false">
      <c r="A423" s="0" t="n">
        <v>570107.2</v>
      </c>
      <c r="B423" s="0" t="n">
        <v>4782977.5</v>
      </c>
      <c r="C423" s="0" t="n">
        <v>34.770728</v>
      </c>
      <c r="D423" s="0" t="n">
        <f aca="false">-0.3048*C423-0.2</f>
        <v>-10.7981178944</v>
      </c>
    </row>
    <row r="424" customFormat="false" ht="12.75" hidden="false" customHeight="false" outlineLevel="0" collapsed="false">
      <c r="A424" s="0" t="n">
        <v>570117.1</v>
      </c>
      <c r="B424" s="0" t="n">
        <v>4782978.8</v>
      </c>
      <c r="C424" s="0" t="n">
        <v>34.453349</v>
      </c>
      <c r="D424" s="0" t="n">
        <f aca="false">-0.3048*C424-0.2</f>
        <v>-10.7013807752</v>
      </c>
    </row>
    <row r="425" customFormat="false" ht="12.75" hidden="false" customHeight="false" outlineLevel="0" collapsed="false">
      <c r="A425" s="0" t="n">
        <v>570125.8</v>
      </c>
      <c r="B425" s="0" t="n">
        <v>4782973.1</v>
      </c>
      <c r="C425" s="0" t="n">
        <v>35.107956</v>
      </c>
      <c r="D425" s="0" t="n">
        <f aca="false">-0.3048*C425-0.2</f>
        <v>-10.9009049888</v>
      </c>
    </row>
    <row r="426" customFormat="false" ht="12.75" hidden="false" customHeight="false" outlineLevel="0" collapsed="false">
      <c r="A426" s="0" t="n">
        <v>570134</v>
      </c>
      <c r="B426" s="0" t="n">
        <v>4782967.1</v>
      </c>
      <c r="C426" s="0" t="n">
        <v>34.770728</v>
      </c>
      <c r="D426" s="0" t="n">
        <f aca="false">-0.3048*C426-0.2</f>
        <v>-10.7981178944</v>
      </c>
    </row>
    <row r="427" customFormat="false" ht="12.75" hidden="false" customHeight="false" outlineLevel="0" collapsed="false">
      <c r="A427" s="0" t="n">
        <v>570141.7</v>
      </c>
      <c r="B427" s="0" t="n">
        <v>4782959.4</v>
      </c>
      <c r="C427" s="0" t="n">
        <v>33.798731</v>
      </c>
      <c r="D427" s="0" t="n">
        <f aca="false">-0.3048*C427-0.2</f>
        <v>-10.5018532088</v>
      </c>
    </row>
    <row r="428" customFormat="false" ht="12.75" hidden="false" customHeight="false" outlineLevel="0" collapsed="false">
      <c r="A428" s="0" t="n">
        <v>570148.4</v>
      </c>
      <c r="B428" s="0" t="n">
        <v>4782952.1</v>
      </c>
      <c r="C428" s="0" t="n">
        <v>32.806897</v>
      </c>
      <c r="D428" s="0" t="n">
        <f aca="false">-0.3048*C428-0.2</f>
        <v>-10.1995422056</v>
      </c>
    </row>
    <row r="429" customFormat="false" ht="12.75" hidden="false" customHeight="false" outlineLevel="0" collapsed="false">
      <c r="A429" s="0" t="n">
        <v>570154.9</v>
      </c>
      <c r="B429" s="0" t="n">
        <v>4782944.3</v>
      </c>
      <c r="C429" s="0" t="n">
        <v>31.160445</v>
      </c>
      <c r="D429" s="0" t="n">
        <f aca="false">-0.3048*C429-0.2</f>
        <v>-9.697703636</v>
      </c>
    </row>
    <row r="430" customFormat="false" ht="12.75" hidden="false" customHeight="false" outlineLevel="0" collapsed="false">
      <c r="A430" s="0" t="n">
        <v>570161.8</v>
      </c>
      <c r="B430" s="0" t="n">
        <v>4782935.3</v>
      </c>
      <c r="C430" s="0" t="n">
        <v>29.196614</v>
      </c>
      <c r="D430" s="0" t="n">
        <f aca="false">-0.3048*C430-0.2</f>
        <v>-9.0991279472</v>
      </c>
    </row>
    <row r="431" customFormat="false" ht="12.75" hidden="false" customHeight="false" outlineLevel="0" collapsed="false">
      <c r="A431" s="0" t="n">
        <v>570167.5</v>
      </c>
      <c r="B431" s="0" t="n">
        <v>4782925.4</v>
      </c>
      <c r="C431" s="0" t="n">
        <v>22.967882</v>
      </c>
      <c r="D431" s="0" t="n">
        <f aca="false">-0.3048*C431-0.2</f>
        <v>-7.2006104336</v>
      </c>
    </row>
    <row r="432" customFormat="false" ht="12.75" hidden="false" customHeight="false" outlineLevel="0" collapsed="false">
      <c r="A432" s="0" t="n">
        <v>570172.7</v>
      </c>
      <c r="B432" s="0" t="n">
        <v>4782915.4</v>
      </c>
      <c r="C432" s="0" t="n">
        <v>16.401922</v>
      </c>
      <c r="D432" s="0" t="n">
        <f aca="false">-0.3048*C432-0.2</f>
        <v>-5.1993058256</v>
      </c>
    </row>
    <row r="433" customFormat="false" ht="12.75" hidden="false" customHeight="false" outlineLevel="0" collapsed="false">
      <c r="A433" s="0" t="n">
        <v>570177.3</v>
      </c>
      <c r="B433" s="0" t="n">
        <v>4782907</v>
      </c>
      <c r="C433" s="0" t="n">
        <v>12.791639</v>
      </c>
      <c r="D433" s="0" t="n">
        <f aca="false">-0.3048*C433-0.2</f>
        <v>-4.0988915672</v>
      </c>
    </row>
    <row r="434" customFormat="false" ht="12.75" hidden="false" customHeight="false" outlineLevel="0" collapsed="false">
      <c r="A434" s="0" t="n">
        <v>570183.1</v>
      </c>
      <c r="B434" s="0" t="n">
        <v>4782898</v>
      </c>
      <c r="C434" s="0" t="n">
        <v>9.835962</v>
      </c>
      <c r="D434" s="0" t="n">
        <f aca="false">-0.3048*C434-0.2</f>
        <v>-3.1980012176</v>
      </c>
    </row>
    <row r="435" customFormat="false" ht="12.75" hidden="false" customHeight="false" outlineLevel="0" collapsed="false">
      <c r="A435" s="0" t="n">
        <v>570187.9</v>
      </c>
      <c r="B435" s="0" t="n">
        <v>4782888.5</v>
      </c>
      <c r="C435" s="0" t="n">
        <v>8.863965</v>
      </c>
      <c r="D435" s="0" t="n">
        <f aca="false">-0.3048*C435-0.2</f>
        <v>-2.901736532</v>
      </c>
    </row>
    <row r="436" customFormat="false" ht="12.75" hidden="false" customHeight="false" outlineLevel="0" collapsed="false">
      <c r="A436" s="0" t="n">
        <v>570192.7</v>
      </c>
      <c r="B436" s="0" t="n">
        <v>4782879.9</v>
      </c>
      <c r="C436" s="0" t="n">
        <v>10.173189</v>
      </c>
      <c r="D436" s="0" t="n">
        <f aca="false">-0.3048*C436-0.2</f>
        <v>-3.3007880072</v>
      </c>
    </row>
    <row r="437" customFormat="false" ht="12.75" hidden="false" customHeight="false" outlineLevel="0" collapsed="false">
      <c r="A437" s="0" t="n">
        <v>570197</v>
      </c>
      <c r="B437" s="0" t="n">
        <v>4782869.5</v>
      </c>
      <c r="C437" s="0" t="n">
        <v>7.55474</v>
      </c>
      <c r="D437" s="0" t="n">
        <f aca="false">-0.3048*C437-0.2</f>
        <v>-2.502684752</v>
      </c>
    </row>
    <row r="438" customFormat="false" ht="12.75" hidden="false" customHeight="false" outlineLevel="0" collapsed="false">
      <c r="A438" s="0" t="n">
        <v>570200.7</v>
      </c>
      <c r="B438" s="0" t="n">
        <v>4782859.2</v>
      </c>
      <c r="C438" s="0" t="n">
        <v>7.55474</v>
      </c>
      <c r="D438" s="0" t="n">
        <f aca="false">-0.3048*C438-0.2</f>
        <v>-2.502684752</v>
      </c>
    </row>
    <row r="439" customFormat="false" ht="12.75" hidden="false" customHeight="false" outlineLevel="0" collapsed="false">
      <c r="A439" s="0" t="n">
        <v>570197.5</v>
      </c>
      <c r="B439" s="0" t="n">
        <v>4782849.1</v>
      </c>
      <c r="C439" s="0" t="n">
        <v>6.880285</v>
      </c>
      <c r="D439" s="0" t="n">
        <f aca="false">-0.3048*C439-0.2</f>
        <v>-2.297110868</v>
      </c>
    </row>
    <row r="440" customFormat="false" ht="12.75" hidden="false" customHeight="false" outlineLevel="0" collapsed="false">
      <c r="A440" s="0" t="n">
        <v>570191.3</v>
      </c>
      <c r="B440" s="0" t="n">
        <v>4782839.5</v>
      </c>
      <c r="C440" s="0" t="n">
        <v>6.225691</v>
      </c>
      <c r="D440" s="0" t="n">
        <f aca="false">-0.3048*C440-0.2</f>
        <v>-2.0975906168</v>
      </c>
    </row>
    <row r="441" customFormat="false" ht="12.75" hidden="false" customHeight="false" outlineLevel="0" collapsed="false">
      <c r="A441" s="0" t="n">
        <v>570186.4</v>
      </c>
      <c r="B441" s="0" t="n">
        <v>4782828.3</v>
      </c>
      <c r="C441" s="0" t="n">
        <v>5.908288</v>
      </c>
      <c r="D441" s="0" t="n">
        <f aca="false">-0.3048*C441-0.2</f>
        <v>-2.0008461824</v>
      </c>
    </row>
    <row r="442" customFormat="false" ht="12.75" hidden="false" customHeight="false" outlineLevel="0" collapsed="false">
      <c r="A442" s="0" t="n">
        <v>570181.8</v>
      </c>
      <c r="B442" s="0" t="n">
        <v>4782816.8</v>
      </c>
      <c r="C442" s="0" t="n">
        <v>5.908288</v>
      </c>
      <c r="D442" s="0" t="n">
        <f aca="false">-0.3048*C442-0.2</f>
        <v>-2.0008461824</v>
      </c>
    </row>
    <row r="443" customFormat="false" ht="12.75" hidden="false" customHeight="false" outlineLevel="0" collapsed="false">
      <c r="A443" s="0" t="n">
        <v>570177.5</v>
      </c>
      <c r="B443" s="0" t="n">
        <v>4782806.6</v>
      </c>
      <c r="C443" s="0" t="n">
        <v>5.908288</v>
      </c>
      <c r="D443" s="0" t="n">
        <f aca="false">-0.3048*C443-0.2</f>
        <v>-2.0008461824</v>
      </c>
    </row>
    <row r="444" customFormat="false" ht="12.75" hidden="false" customHeight="false" outlineLevel="0" collapsed="false">
      <c r="A444" s="0" t="n">
        <v>570170.5</v>
      </c>
      <c r="B444" s="0" t="n">
        <v>4782799.5</v>
      </c>
      <c r="C444" s="0" t="n">
        <v>5.908288</v>
      </c>
      <c r="D444" s="0" t="n">
        <f aca="false">-0.3048*C444-0.2</f>
        <v>-2.0008461824</v>
      </c>
    </row>
    <row r="445" customFormat="false" ht="12.75" hidden="false" customHeight="false" outlineLevel="0" collapsed="false">
      <c r="A445" s="0" t="n">
        <v>570159.7</v>
      </c>
      <c r="B445" s="0" t="n">
        <v>4782799.2</v>
      </c>
      <c r="C445" s="0" t="n">
        <v>6.225691</v>
      </c>
      <c r="D445" s="0" t="n">
        <f aca="false">-0.3048*C445-0.2</f>
        <v>-2.0975906168</v>
      </c>
    </row>
    <row r="446" customFormat="false" ht="12.75" hidden="false" customHeight="false" outlineLevel="0" collapsed="false">
      <c r="A446" s="0" t="n">
        <v>570149.7</v>
      </c>
      <c r="B446" s="0" t="n">
        <v>4782804.2</v>
      </c>
      <c r="C446" s="0" t="n">
        <v>6.225691</v>
      </c>
      <c r="D446" s="0" t="n">
        <f aca="false">-0.3048*C446-0.2</f>
        <v>-2.0975906168</v>
      </c>
    </row>
    <row r="447" customFormat="false" ht="12.75" hidden="false" customHeight="false" outlineLevel="0" collapsed="false">
      <c r="A447" s="0" t="n">
        <v>570139.9</v>
      </c>
      <c r="B447" s="0" t="n">
        <v>4782810.8</v>
      </c>
      <c r="C447" s="0" t="n">
        <v>5.908288</v>
      </c>
      <c r="D447" s="0" t="n">
        <f aca="false">-0.3048*C447-0.2</f>
        <v>-2.0008461824</v>
      </c>
    </row>
    <row r="448" customFormat="false" ht="12.75" hidden="false" customHeight="false" outlineLevel="0" collapsed="false">
      <c r="A448" s="0" t="n">
        <v>570130.8</v>
      </c>
      <c r="B448" s="0" t="n">
        <v>4782818.5</v>
      </c>
      <c r="C448" s="0" t="n">
        <v>5.908288</v>
      </c>
      <c r="D448" s="0" t="n">
        <f aca="false">-0.3048*C448-0.2</f>
        <v>-2.0008461824</v>
      </c>
    </row>
    <row r="449" customFormat="false" ht="12.75" hidden="false" customHeight="false" outlineLevel="0" collapsed="false">
      <c r="A449" s="0" t="n">
        <v>570122.2</v>
      </c>
      <c r="B449" s="0" t="n">
        <v>4782826.5</v>
      </c>
      <c r="C449" s="0" t="n">
        <v>5.571072</v>
      </c>
      <c r="D449" s="0" t="n">
        <f aca="false">-0.3048*C449-0.2</f>
        <v>-1.8980627456</v>
      </c>
    </row>
    <row r="450" customFormat="false" ht="12.75" hidden="false" customHeight="false" outlineLevel="0" collapsed="false">
      <c r="A450" s="0" t="n">
        <v>570113.4</v>
      </c>
      <c r="B450" s="0" t="n">
        <v>4782834.4</v>
      </c>
      <c r="C450" s="0" t="n">
        <v>6.880285</v>
      </c>
      <c r="D450" s="0" t="n">
        <f aca="false">-0.3048*C450-0.2</f>
        <v>-2.297110868</v>
      </c>
    </row>
    <row r="451" customFormat="false" ht="12.75" hidden="false" customHeight="false" outlineLevel="0" collapsed="false">
      <c r="A451" s="0" t="n">
        <v>570105.6</v>
      </c>
      <c r="B451" s="0" t="n">
        <v>4782841.2</v>
      </c>
      <c r="C451" s="0" t="n">
        <v>6.880285</v>
      </c>
      <c r="D451" s="0" t="n">
        <f aca="false">-0.3048*C451-0.2</f>
        <v>-2.297110868</v>
      </c>
    </row>
    <row r="452" customFormat="false" ht="12.75" hidden="false" customHeight="false" outlineLevel="0" collapsed="false">
      <c r="A452" s="0" t="n">
        <v>570097.9</v>
      </c>
      <c r="B452" s="0" t="n">
        <v>4782848.2</v>
      </c>
      <c r="C452" s="0" t="n">
        <v>13.128866</v>
      </c>
      <c r="D452" s="0" t="n">
        <f aca="false">-0.3048*C452-0.2</f>
        <v>-4.2016783568</v>
      </c>
    </row>
    <row r="453" customFormat="false" ht="12.75" hidden="false" customHeight="false" outlineLevel="0" collapsed="false">
      <c r="A453" s="0" t="n">
        <v>570089.9</v>
      </c>
      <c r="B453" s="0" t="n">
        <v>4782855.1</v>
      </c>
      <c r="C453" s="0" t="n">
        <v>15.410088</v>
      </c>
      <c r="D453" s="0" t="n">
        <f aca="false">-0.3048*C453-0.2</f>
        <v>-4.8969948224</v>
      </c>
    </row>
    <row r="454" customFormat="false" ht="12.75" hidden="false" customHeight="false" outlineLevel="0" collapsed="false">
      <c r="A454" s="0" t="n">
        <v>570081.5</v>
      </c>
      <c r="B454" s="0" t="n">
        <v>4782864.1</v>
      </c>
      <c r="C454" s="0" t="n">
        <v>23.622488</v>
      </c>
      <c r="D454" s="0" t="n">
        <f aca="false">-0.3048*C454-0.2</f>
        <v>-7.4001343424</v>
      </c>
    </row>
    <row r="455" customFormat="false" ht="12.75" hidden="false" customHeight="false" outlineLevel="0" collapsed="false">
      <c r="A455" s="0" t="n">
        <v>570075.5</v>
      </c>
      <c r="B455" s="0" t="n">
        <v>4782872.4</v>
      </c>
      <c r="C455" s="0" t="n">
        <v>21.004051</v>
      </c>
      <c r="D455" s="0" t="n">
        <f aca="false">-0.3048*C455-0.2</f>
        <v>-6.6020347448</v>
      </c>
    </row>
    <row r="456" customFormat="false" ht="12.75" hidden="false" customHeight="false" outlineLevel="0" collapsed="false">
      <c r="A456" s="0" t="n">
        <v>570067.2</v>
      </c>
      <c r="B456" s="0" t="n">
        <v>4782881.2</v>
      </c>
      <c r="C456" s="0" t="n">
        <v>29.196614</v>
      </c>
      <c r="D456" s="0" t="n">
        <f aca="false">-0.3048*C456-0.2</f>
        <v>-9.0991279472</v>
      </c>
    </row>
    <row r="457" customFormat="false" ht="12.75" hidden="false" customHeight="false" outlineLevel="0" collapsed="false">
      <c r="A457" s="0" t="n">
        <v>570060.2</v>
      </c>
      <c r="B457" s="0" t="n">
        <v>4782889</v>
      </c>
      <c r="C457" s="0" t="n">
        <v>29.85122</v>
      </c>
      <c r="D457" s="0" t="n">
        <f aca="false">-0.3048*C457-0.2</f>
        <v>-9.298651856</v>
      </c>
    </row>
    <row r="458" customFormat="false" ht="12.75" hidden="false" customHeight="false" outlineLevel="0" collapsed="false">
      <c r="A458" s="0" t="n">
        <v>570053.1</v>
      </c>
      <c r="B458" s="0" t="n">
        <v>4782897.2</v>
      </c>
      <c r="C458" s="0" t="n">
        <v>31.160445</v>
      </c>
      <c r="D458" s="0" t="n">
        <f aca="false">-0.3048*C458-0.2</f>
        <v>-9.697703636</v>
      </c>
    </row>
    <row r="459" customFormat="false" ht="12.75" hidden="false" customHeight="false" outlineLevel="0" collapsed="false">
      <c r="A459" s="0" t="n">
        <v>570045</v>
      </c>
      <c r="B459" s="0" t="n">
        <v>4782904.9</v>
      </c>
      <c r="C459" s="0" t="n">
        <v>32.806897</v>
      </c>
      <c r="D459" s="0" t="n">
        <f aca="false">-0.3048*C459-0.2</f>
        <v>-10.1995422056</v>
      </c>
    </row>
    <row r="460" customFormat="false" ht="12.75" hidden="false" customHeight="false" outlineLevel="0" collapsed="false">
      <c r="A460" s="0" t="n">
        <v>570036.9</v>
      </c>
      <c r="B460" s="0" t="n">
        <v>4782912.3</v>
      </c>
      <c r="C460" s="0" t="n">
        <v>33.798731</v>
      </c>
      <c r="D460" s="0" t="n">
        <f aca="false">-0.3048*C460-0.2</f>
        <v>-10.5018532088</v>
      </c>
    </row>
    <row r="461" customFormat="false" ht="12.75" hidden="false" customHeight="false" outlineLevel="0" collapsed="false">
      <c r="A461" s="0" t="n">
        <v>570026.7</v>
      </c>
      <c r="B461" s="0" t="n">
        <v>4782913.4</v>
      </c>
      <c r="C461" s="0" t="n">
        <v>34.453349</v>
      </c>
      <c r="D461" s="0" t="n">
        <f aca="false">-0.3048*C461-0.2</f>
        <v>-10.7013807752</v>
      </c>
    </row>
    <row r="462" customFormat="false" ht="12.75" hidden="false" customHeight="false" outlineLevel="0" collapsed="false">
      <c r="A462" s="0" t="n">
        <v>570020.7</v>
      </c>
      <c r="B462" s="0" t="n">
        <v>4782905.1</v>
      </c>
      <c r="C462" s="0" t="n">
        <v>34.116122</v>
      </c>
      <c r="D462" s="0" t="n">
        <f aca="false">-0.3048*C462-0.2</f>
        <v>-10.5985939856</v>
      </c>
    </row>
    <row r="463" customFormat="false" ht="12.75" hidden="false" customHeight="false" outlineLevel="0" collapsed="false">
      <c r="A463" s="0" t="n">
        <v>570018.3</v>
      </c>
      <c r="B463" s="0" t="n">
        <v>4782894.5</v>
      </c>
      <c r="C463" s="0" t="n">
        <v>33.798731</v>
      </c>
      <c r="D463" s="0" t="n">
        <f aca="false">-0.3048*C463-0.2</f>
        <v>-10.5018532088</v>
      </c>
    </row>
    <row r="464" customFormat="false" ht="12.75" hidden="false" customHeight="false" outlineLevel="0" collapsed="false">
      <c r="A464" s="0" t="n">
        <v>570017.5</v>
      </c>
      <c r="B464" s="0" t="n">
        <v>4782882.8</v>
      </c>
      <c r="C464" s="0" t="n">
        <v>31.815063</v>
      </c>
      <c r="D464" s="0" t="n">
        <f aca="false">-0.3048*C464-0.2</f>
        <v>-9.8972312024</v>
      </c>
    </row>
    <row r="465" customFormat="false" ht="12.75" hidden="false" customHeight="false" outlineLevel="0" collapsed="false">
      <c r="A465" s="0" t="n">
        <v>570016</v>
      </c>
      <c r="B465" s="0" t="n">
        <v>4782871.5</v>
      </c>
      <c r="C465" s="0" t="n">
        <v>31.160445</v>
      </c>
      <c r="D465" s="0" t="n">
        <f aca="false">-0.3048*C465-0.2</f>
        <v>-9.697703636</v>
      </c>
    </row>
    <row r="466" customFormat="false" ht="12.75" hidden="false" customHeight="false" outlineLevel="0" collapsed="false">
      <c r="A466" s="0" t="n">
        <v>570014.7</v>
      </c>
      <c r="B466" s="0" t="n">
        <v>4782860.6</v>
      </c>
      <c r="C466" s="0" t="n">
        <v>31.160445</v>
      </c>
      <c r="D466" s="0" t="n">
        <f aca="false">-0.3048*C466-0.2</f>
        <v>-9.697703636</v>
      </c>
    </row>
    <row r="467" customFormat="false" ht="12.75" hidden="false" customHeight="false" outlineLevel="0" collapsed="false">
      <c r="A467" s="0" t="n">
        <v>570013.4</v>
      </c>
      <c r="B467" s="0" t="n">
        <v>4782851.2</v>
      </c>
      <c r="C467" s="0" t="n">
        <v>30.188448</v>
      </c>
      <c r="D467" s="0" t="n">
        <f aca="false">-0.3048*C467-0.2</f>
        <v>-9.4014389504</v>
      </c>
    </row>
    <row r="468" customFormat="false" ht="12.75" hidden="false" customHeight="false" outlineLevel="0" collapsed="false">
      <c r="A468" s="0" t="n">
        <v>570011.3</v>
      </c>
      <c r="B468" s="0" t="n">
        <v>4782841</v>
      </c>
      <c r="C468" s="0" t="n">
        <v>27.232771</v>
      </c>
      <c r="D468" s="0" t="n">
        <f aca="false">-0.3048*C468-0.2</f>
        <v>-8.5005486008</v>
      </c>
    </row>
    <row r="469" customFormat="false" ht="12.75" hidden="false" customHeight="false" outlineLevel="0" collapsed="false">
      <c r="A469" s="0" t="n">
        <v>570007.5</v>
      </c>
      <c r="B469" s="0" t="n">
        <v>4782830.3</v>
      </c>
      <c r="C469" s="0" t="n">
        <v>24.277106</v>
      </c>
      <c r="D469" s="0" t="n">
        <f aca="false">-0.3048*C469-0.2</f>
        <v>-7.5996619088</v>
      </c>
    </row>
    <row r="470" customFormat="false" ht="12.75" hidden="false" customHeight="false" outlineLevel="0" collapsed="false">
      <c r="A470" s="0" t="n">
        <v>570001</v>
      </c>
      <c r="B470" s="0" t="n">
        <v>4782821.7</v>
      </c>
      <c r="C470" s="0" t="n">
        <v>23.28526</v>
      </c>
      <c r="D470" s="0" t="n">
        <f aca="false">-0.3048*C470-0.2</f>
        <v>-7.297347248</v>
      </c>
    </row>
    <row r="471" customFormat="false" ht="12.75" hidden="false" customHeight="false" outlineLevel="0" collapsed="false">
      <c r="A471" s="0" t="n">
        <v>569996.4</v>
      </c>
      <c r="B471" s="0" t="n">
        <v>4782812</v>
      </c>
      <c r="C471" s="0" t="n">
        <v>23.959716</v>
      </c>
      <c r="D471" s="0" t="n">
        <f aca="false">-0.3048*C471-0.2</f>
        <v>-7.5029214368</v>
      </c>
    </row>
    <row r="472" customFormat="false" ht="12.75" hidden="false" customHeight="false" outlineLevel="0" collapsed="false">
      <c r="A472" s="0" t="n">
        <v>569995.1</v>
      </c>
      <c r="B472" s="0" t="n">
        <v>4782801.9</v>
      </c>
      <c r="C472" s="0" t="n">
        <v>27.887389</v>
      </c>
      <c r="D472" s="0" t="n">
        <f aca="false">-0.3048*C472-0.2</f>
        <v>-8.7000761672</v>
      </c>
    </row>
    <row r="473" customFormat="false" ht="12.75" hidden="false" customHeight="false" outlineLevel="0" collapsed="false">
      <c r="A473" s="0" t="n">
        <v>569994.5</v>
      </c>
      <c r="B473" s="0" t="n">
        <v>4782791</v>
      </c>
      <c r="C473" s="0" t="n">
        <v>13.128866</v>
      </c>
      <c r="D473" s="0" t="n">
        <f aca="false">-0.3048*C473-0.2</f>
        <v>-4.2016783568</v>
      </c>
    </row>
    <row r="474" customFormat="false" ht="12.75" hidden="false" customHeight="false" outlineLevel="0" collapsed="false">
      <c r="A474" s="0" t="n">
        <v>569992.8</v>
      </c>
      <c r="B474" s="0" t="n">
        <v>4782780.2</v>
      </c>
      <c r="C474" s="0" t="n">
        <v>13.783472</v>
      </c>
      <c r="D474" s="0" t="n">
        <f aca="false">-0.3048*C474-0.2</f>
        <v>-4.4012022656</v>
      </c>
    </row>
    <row r="475" customFormat="false" ht="12.75" hidden="false" customHeight="false" outlineLevel="0" collapsed="false">
      <c r="A475" s="0" t="n">
        <v>569990.4</v>
      </c>
      <c r="B475" s="0" t="n">
        <v>4782771</v>
      </c>
      <c r="C475" s="0" t="n">
        <v>18.70298</v>
      </c>
      <c r="D475" s="0" t="n">
        <f aca="false">-0.3048*C475-0.2</f>
        <v>-5.900668304</v>
      </c>
    </row>
    <row r="476" customFormat="false" ht="12.75" hidden="false" customHeight="false" outlineLevel="0" collapsed="false">
      <c r="A476" s="0" t="n">
        <v>569986.6</v>
      </c>
      <c r="B476" s="0" t="n">
        <v>4782760.4</v>
      </c>
      <c r="C476" s="0" t="n">
        <v>22.630654</v>
      </c>
      <c r="D476" s="0" t="n">
        <f aca="false">-0.3048*C476-0.2</f>
        <v>-7.0978233392</v>
      </c>
    </row>
    <row r="477" customFormat="false" ht="12.75" hidden="false" customHeight="false" outlineLevel="0" collapsed="false">
      <c r="A477" s="0" t="n">
        <v>569981.9</v>
      </c>
      <c r="B477" s="0" t="n">
        <v>4782750</v>
      </c>
      <c r="C477" s="0" t="n">
        <v>19.020371</v>
      </c>
      <c r="D477" s="0" t="n">
        <f aca="false">-0.3048*C477-0.2</f>
        <v>-5.9974090808</v>
      </c>
    </row>
    <row r="478" customFormat="false" ht="12.75" hidden="false" customHeight="false" outlineLevel="0" collapsed="false">
      <c r="A478" s="0" t="n">
        <v>569975.3</v>
      </c>
      <c r="B478" s="0" t="n">
        <v>4782740.4</v>
      </c>
      <c r="C478" s="0" t="n">
        <v>10.173189</v>
      </c>
      <c r="D478" s="0" t="n">
        <f aca="false">-0.3048*C478-0.2</f>
        <v>-3.3007880072</v>
      </c>
    </row>
    <row r="479" customFormat="false" ht="12.75" hidden="false" customHeight="false" outlineLevel="0" collapsed="false">
      <c r="A479" s="0" t="n">
        <v>569966</v>
      </c>
      <c r="B479" s="0" t="n">
        <v>4782733.7</v>
      </c>
      <c r="C479" s="0" t="n">
        <v>8.526737</v>
      </c>
      <c r="D479" s="0" t="n">
        <f aca="false">-0.3048*C479-0.2</f>
        <v>-2.7989494376</v>
      </c>
    </row>
    <row r="480" customFormat="false" ht="12.75" hidden="false" customHeight="false" outlineLevel="0" collapsed="false">
      <c r="A480" s="0" t="n">
        <v>569954.5</v>
      </c>
      <c r="B480" s="0" t="n">
        <v>4782731.3</v>
      </c>
      <c r="C480" s="0" t="n">
        <v>8.526737</v>
      </c>
      <c r="D480" s="0" t="n">
        <f aca="false">-0.3048*C480-0.2</f>
        <v>-2.7989494376</v>
      </c>
    </row>
    <row r="481" customFormat="false" ht="12.75" hidden="false" customHeight="false" outlineLevel="0" collapsed="false">
      <c r="A481" s="0" t="n">
        <v>569943</v>
      </c>
      <c r="B481" s="0" t="n">
        <v>4782729.3</v>
      </c>
      <c r="C481" s="0" t="n">
        <v>9.835962</v>
      </c>
      <c r="D481" s="0" t="n">
        <f aca="false">-0.3048*C481-0.2</f>
        <v>-3.1980012176</v>
      </c>
    </row>
    <row r="482" customFormat="false" ht="12.75" hidden="false" customHeight="false" outlineLevel="0" collapsed="false">
      <c r="A482" s="0" t="n">
        <v>569933.4</v>
      </c>
      <c r="B482" s="0" t="n">
        <v>4782724</v>
      </c>
      <c r="C482" s="0" t="n">
        <v>9.181356</v>
      </c>
      <c r="D482" s="0" t="n">
        <f aca="false">-0.3048*C482-0.2</f>
        <v>-2.9984773088</v>
      </c>
    </row>
    <row r="483" customFormat="false" ht="12.75" hidden="false" customHeight="false" outlineLevel="0" collapsed="false">
      <c r="A483" s="0" t="n">
        <v>569925.4</v>
      </c>
      <c r="B483" s="0" t="n">
        <v>4782716.4</v>
      </c>
      <c r="C483" s="0" t="n">
        <v>8.863965</v>
      </c>
      <c r="D483" s="0" t="n">
        <f aca="false">-0.3048*C483-0.2</f>
        <v>-2.901736532</v>
      </c>
    </row>
    <row r="484" customFormat="false" ht="12.75" hidden="false" customHeight="false" outlineLevel="0" collapsed="false">
      <c r="A484" s="0" t="n">
        <v>569919.7</v>
      </c>
      <c r="B484" s="0" t="n">
        <v>4782706.7</v>
      </c>
      <c r="C484" s="0" t="n">
        <v>9.835962</v>
      </c>
      <c r="D484" s="0" t="n">
        <f aca="false">-0.3048*C484-0.2</f>
        <v>-3.1980012176</v>
      </c>
    </row>
    <row r="485" customFormat="false" ht="12.75" hidden="false" customHeight="false" outlineLevel="0" collapsed="false">
      <c r="A485" s="0" t="n">
        <v>569916</v>
      </c>
      <c r="B485" s="0" t="n">
        <v>4782696.5</v>
      </c>
      <c r="C485" s="0" t="n">
        <v>9.835962</v>
      </c>
      <c r="D485" s="0" t="n">
        <f aca="false">-0.3048*C485-0.2</f>
        <v>-3.1980012176</v>
      </c>
    </row>
    <row r="486" customFormat="false" ht="12.75" hidden="false" customHeight="false" outlineLevel="0" collapsed="false">
      <c r="A486" s="0" t="n">
        <v>569913</v>
      </c>
      <c r="B486" s="0" t="n">
        <v>4782686</v>
      </c>
      <c r="C486" s="0" t="n">
        <v>8.863965</v>
      </c>
      <c r="D486" s="0" t="n">
        <f aca="false">-0.3048*C486-0.2</f>
        <v>-2.901736532</v>
      </c>
    </row>
    <row r="487" customFormat="false" ht="12.75" hidden="false" customHeight="false" outlineLevel="0" collapsed="false">
      <c r="A487" s="0" t="n">
        <v>569908.3</v>
      </c>
      <c r="B487" s="0" t="n">
        <v>4782677.1</v>
      </c>
      <c r="C487" s="0" t="n">
        <v>8.863965</v>
      </c>
      <c r="D487" s="0" t="n">
        <f aca="false">-0.3048*C487-0.2</f>
        <v>-2.901736532</v>
      </c>
    </row>
    <row r="488" customFormat="false" ht="12.75" hidden="false" customHeight="false" outlineLevel="0" collapsed="false">
      <c r="A488" s="0" t="n">
        <v>569900.7</v>
      </c>
      <c r="B488" s="0" t="n">
        <v>4782670.7</v>
      </c>
      <c r="C488" s="0" t="n">
        <v>9.181356</v>
      </c>
      <c r="D488" s="0" t="n">
        <f aca="false">-0.3048*C488-0.2</f>
        <v>-2.9984773088</v>
      </c>
    </row>
    <row r="489" customFormat="false" ht="12.75" hidden="false" customHeight="false" outlineLevel="0" collapsed="false">
      <c r="A489" s="0" t="n">
        <v>569889.6</v>
      </c>
      <c r="B489" s="0" t="n">
        <v>4782667</v>
      </c>
      <c r="C489" s="0" t="n">
        <v>8.863965</v>
      </c>
      <c r="D489" s="0" t="n">
        <f aca="false">-0.3048*C489-0.2</f>
        <v>-2.901736532</v>
      </c>
    </row>
    <row r="490" customFormat="false" ht="12.75" hidden="false" customHeight="false" outlineLevel="0" collapsed="false">
      <c r="A490" s="0" t="n">
        <v>569878.1</v>
      </c>
      <c r="B490" s="0" t="n">
        <v>4782667.8</v>
      </c>
      <c r="C490" s="0" t="n">
        <v>13.446245</v>
      </c>
      <c r="D490" s="0" t="n">
        <f aca="false">-0.3048*C490-0.2</f>
        <v>-4.298415476</v>
      </c>
    </row>
    <row r="491" customFormat="false" ht="12.75" hidden="false" customHeight="false" outlineLevel="0" collapsed="false">
      <c r="A491" s="0" t="n">
        <v>569868</v>
      </c>
      <c r="B491" s="0" t="n">
        <v>4782673</v>
      </c>
      <c r="C491" s="0" t="n">
        <v>24.614322</v>
      </c>
      <c r="D491" s="0" t="n">
        <f aca="false">-0.3048*C491-0.2</f>
        <v>-7.7024453456</v>
      </c>
    </row>
    <row r="492" customFormat="false" ht="12.75" hidden="false" customHeight="false" outlineLevel="0" collapsed="false">
      <c r="A492" s="0" t="n">
        <v>569857.3</v>
      </c>
      <c r="B492" s="0" t="n">
        <v>4782676.3</v>
      </c>
      <c r="C492" s="0" t="n">
        <v>18.048374</v>
      </c>
      <c r="D492" s="0" t="n">
        <f aca="false">-0.3048*C492-0.2</f>
        <v>-5.7011443952</v>
      </c>
    </row>
    <row r="493" customFormat="false" ht="12.75" hidden="false" customHeight="false" outlineLevel="0" collapsed="false">
      <c r="A493" s="0" t="n">
        <v>569846.8</v>
      </c>
      <c r="B493" s="0" t="n">
        <v>4782674.2</v>
      </c>
      <c r="C493" s="0" t="n">
        <v>20.349432</v>
      </c>
      <c r="D493" s="0" t="n">
        <f aca="false">-0.3048*C493-0.2</f>
        <v>-6.4025068736</v>
      </c>
    </row>
    <row r="494" customFormat="false" ht="12.75" hidden="false" customHeight="false" outlineLevel="0" collapsed="false">
      <c r="A494" s="0" t="n">
        <v>569840.4</v>
      </c>
      <c r="B494" s="0" t="n">
        <v>4782666.4</v>
      </c>
      <c r="C494" s="0" t="n">
        <v>21.321429</v>
      </c>
      <c r="D494" s="0" t="n">
        <f aca="false">-0.3048*C494-0.2</f>
        <v>-6.6987715592</v>
      </c>
    </row>
    <row r="495" customFormat="false" ht="12.75" hidden="false" customHeight="false" outlineLevel="0" collapsed="false">
      <c r="A495" s="0" t="n">
        <v>569833.8</v>
      </c>
      <c r="B495" s="0" t="n">
        <v>4782657.6</v>
      </c>
      <c r="C495" s="0" t="n">
        <v>21.321429</v>
      </c>
      <c r="D495" s="0" t="n">
        <f aca="false">-0.3048*C495-0.2</f>
        <v>-6.6987715592</v>
      </c>
    </row>
    <row r="496" customFormat="false" ht="12.75" hidden="false" customHeight="false" outlineLevel="0" collapsed="false">
      <c r="A496" s="0" t="n">
        <v>569824.2</v>
      </c>
      <c r="B496" s="0" t="n">
        <v>4782651.6</v>
      </c>
      <c r="C496" s="0" t="n">
        <v>22.967882</v>
      </c>
      <c r="D496" s="0" t="n">
        <f aca="false">-0.3048*C496-0.2</f>
        <v>-7.2006104336</v>
      </c>
    </row>
    <row r="497" customFormat="false" ht="12.75" hidden="false" customHeight="false" outlineLevel="0" collapsed="false">
      <c r="A497" s="0" t="n">
        <v>569812.9</v>
      </c>
      <c r="B497" s="0" t="n">
        <v>4782648.8</v>
      </c>
      <c r="C497" s="0" t="n">
        <v>25.586331</v>
      </c>
      <c r="D497" s="0" t="n">
        <f aca="false">-0.3048*C497-0.2</f>
        <v>-7.9987136888</v>
      </c>
    </row>
    <row r="498" customFormat="false" ht="12.75" hidden="false" customHeight="false" outlineLevel="0" collapsed="false">
      <c r="A498" s="0" t="n">
        <v>569802.6</v>
      </c>
      <c r="B498" s="0" t="n">
        <v>4782647.1</v>
      </c>
      <c r="C498" s="0" t="n">
        <v>27.887389</v>
      </c>
      <c r="D498" s="0" t="n">
        <f aca="false">-0.3048*C498-0.2</f>
        <v>-8.7000761672</v>
      </c>
    </row>
    <row r="499" customFormat="false" ht="12.75" hidden="false" customHeight="false" outlineLevel="0" collapsed="false">
      <c r="A499" s="0" t="n">
        <v>569792.1</v>
      </c>
      <c r="B499" s="0" t="n">
        <v>4782646.3</v>
      </c>
      <c r="C499" s="0" t="n">
        <v>29.533842</v>
      </c>
      <c r="D499" s="0" t="n">
        <f aca="false">-0.3048*C499-0.2</f>
        <v>-9.2019150416</v>
      </c>
    </row>
    <row r="500" customFormat="false" ht="12.75" hidden="false" customHeight="false" outlineLevel="0" collapsed="false">
      <c r="A500" s="0" t="n">
        <v>569780.3</v>
      </c>
      <c r="B500" s="0" t="n">
        <v>4782646.5</v>
      </c>
      <c r="C500" s="0" t="n">
        <v>32.152279</v>
      </c>
      <c r="D500" s="0" t="n">
        <f aca="false">-0.3048*C500-0.2</f>
        <v>-10.0000146392</v>
      </c>
    </row>
    <row r="501" customFormat="false" ht="12.75" hidden="false" customHeight="false" outlineLevel="0" collapsed="false">
      <c r="A501" s="0" t="n">
        <v>569768.7</v>
      </c>
      <c r="B501" s="0" t="n">
        <v>4782647.3</v>
      </c>
      <c r="C501" s="0" t="n">
        <v>34.116122</v>
      </c>
      <c r="D501" s="0" t="n">
        <f aca="false">-0.3048*C501-0.2</f>
        <v>-10.5985939856</v>
      </c>
    </row>
    <row r="502" customFormat="false" ht="12.75" hidden="false" customHeight="false" outlineLevel="0" collapsed="false">
      <c r="A502" s="0" t="n">
        <v>569757.2</v>
      </c>
      <c r="B502" s="0" t="n">
        <v>4782648</v>
      </c>
      <c r="C502" s="0" t="n">
        <v>35.425346</v>
      </c>
      <c r="D502" s="0" t="n">
        <f aca="false">-0.3048*C502-0.2</f>
        <v>-10.9976454608</v>
      </c>
    </row>
    <row r="503" customFormat="false" ht="12.75" hidden="false" customHeight="false" outlineLevel="0" collapsed="false">
      <c r="A503" s="0" t="n">
        <v>569747.5</v>
      </c>
      <c r="B503" s="0" t="n">
        <v>4782644.6</v>
      </c>
      <c r="C503" s="0" t="n">
        <v>36.41718</v>
      </c>
      <c r="D503" s="0" t="n">
        <f aca="false">-0.3048*C503-0.2</f>
        <v>-11.299956464</v>
      </c>
    </row>
    <row r="504" customFormat="false" ht="12.75" hidden="false" customHeight="false" outlineLevel="0" collapsed="false">
      <c r="A504" s="0" t="n">
        <v>569742.2</v>
      </c>
      <c r="B504" s="0" t="n">
        <v>4782634.9</v>
      </c>
      <c r="C504" s="0" t="n">
        <v>37.071786</v>
      </c>
      <c r="D504" s="0" t="n">
        <f aca="false">-0.3048*C504-0.2</f>
        <v>-11.4994803728</v>
      </c>
    </row>
    <row r="505" customFormat="false" ht="12.75" hidden="false" customHeight="false" outlineLevel="0" collapsed="false">
      <c r="A505" s="0" t="n">
        <v>569742.7</v>
      </c>
      <c r="B505" s="0" t="n">
        <v>4782624.1</v>
      </c>
      <c r="C505" s="0" t="n">
        <v>36.079952</v>
      </c>
      <c r="D505" s="0" t="n">
        <f aca="false">-0.3048*C505-0.2</f>
        <v>-11.1971693696</v>
      </c>
    </row>
    <row r="506" customFormat="false" ht="12.75" hidden="false" customHeight="false" outlineLevel="0" collapsed="false">
      <c r="A506" s="0" t="n">
        <v>569746.4</v>
      </c>
      <c r="B506" s="0" t="n">
        <v>4782614.7</v>
      </c>
      <c r="C506" s="0" t="n">
        <v>35.107956</v>
      </c>
      <c r="D506" s="0" t="n">
        <f aca="false">-0.3048*C506-0.2</f>
        <v>-10.9009049888</v>
      </c>
    </row>
    <row r="507" customFormat="false" ht="12.75" hidden="false" customHeight="false" outlineLevel="0" collapsed="false">
      <c r="A507" s="0" t="n">
        <v>569752.1</v>
      </c>
      <c r="B507" s="0" t="n">
        <v>4782605.7</v>
      </c>
      <c r="C507" s="0" t="n">
        <v>33.461516</v>
      </c>
      <c r="D507" s="0" t="n">
        <f aca="false">-0.3048*C507-0.2</f>
        <v>-10.3990700768</v>
      </c>
    </row>
    <row r="508" customFormat="false" ht="12.75" hidden="false" customHeight="false" outlineLevel="0" collapsed="false">
      <c r="A508" s="0" t="n">
        <v>569759.4</v>
      </c>
      <c r="B508" s="0" t="n">
        <v>4782597.9</v>
      </c>
      <c r="C508" s="0" t="n">
        <v>31.160445</v>
      </c>
      <c r="D508" s="0" t="n">
        <f aca="false">-0.3048*C508-0.2</f>
        <v>-9.697703636</v>
      </c>
    </row>
    <row r="509" customFormat="false" ht="12.75" hidden="false" customHeight="false" outlineLevel="0" collapsed="false">
      <c r="A509" s="0" t="n">
        <v>569767.9</v>
      </c>
      <c r="B509" s="0" t="n">
        <v>4782592.1</v>
      </c>
      <c r="C509" s="0" t="n">
        <v>28.879223</v>
      </c>
      <c r="D509" s="0" t="n">
        <f aca="false">-0.3048*C509-0.2</f>
        <v>-9.0023871704</v>
      </c>
    </row>
    <row r="510" customFormat="false" ht="12.75" hidden="false" customHeight="false" outlineLevel="0" collapsed="false">
      <c r="A510" s="0" t="n">
        <v>569778.3</v>
      </c>
      <c r="B510" s="0" t="n">
        <v>4782591.7</v>
      </c>
      <c r="C510" s="0" t="n">
        <v>25.923559</v>
      </c>
      <c r="D510" s="0" t="n">
        <f aca="false">-0.3048*C510-0.2</f>
        <v>-8.1015007832</v>
      </c>
    </row>
    <row r="511" customFormat="false" ht="12.75" hidden="false" customHeight="false" outlineLevel="0" collapsed="false">
      <c r="A511" s="0" t="n">
        <v>569785.4</v>
      </c>
      <c r="B511" s="0" t="n">
        <v>4782600.4</v>
      </c>
      <c r="C511" s="0" t="n">
        <v>24.614322</v>
      </c>
      <c r="D511" s="0" t="n">
        <f aca="false">-0.3048*C511-0.2</f>
        <v>-7.7024453456</v>
      </c>
    </row>
    <row r="512" customFormat="false" ht="12.75" hidden="false" customHeight="false" outlineLevel="0" collapsed="false">
      <c r="A512" s="0" t="n">
        <v>569790.5</v>
      </c>
      <c r="B512" s="0" t="n">
        <v>4782611.1</v>
      </c>
      <c r="C512" s="0" t="n">
        <v>25.586331</v>
      </c>
      <c r="D512" s="0" t="n">
        <f aca="false">-0.3048*C512-0.2</f>
        <v>-7.9987136888</v>
      </c>
    </row>
    <row r="513" customFormat="false" ht="12.75" hidden="false" customHeight="false" outlineLevel="0" collapsed="false">
      <c r="A513" s="0" t="n">
        <v>569796.6</v>
      </c>
      <c r="B513" s="0" t="n">
        <v>4782619.5</v>
      </c>
      <c r="C513" s="0" t="n">
        <v>24.931712</v>
      </c>
      <c r="D513" s="0" t="n">
        <f aca="false">-0.3048*C513-0.2</f>
        <v>-7.7991858176</v>
      </c>
    </row>
    <row r="514" customFormat="false" ht="12.75" hidden="false" customHeight="false" outlineLevel="0" collapsed="false">
      <c r="A514" s="0" t="n">
        <v>569804.8</v>
      </c>
      <c r="B514" s="0" t="n">
        <v>4782625.9</v>
      </c>
      <c r="C514" s="0" t="n">
        <v>23.622488</v>
      </c>
      <c r="D514" s="0" t="n">
        <f aca="false">-0.3048*C514-0.2</f>
        <v>-7.4001343424</v>
      </c>
    </row>
    <row r="515" customFormat="false" ht="12.75" hidden="false" customHeight="false" outlineLevel="0" collapsed="false">
      <c r="A515" s="0" t="n">
        <v>569814.9</v>
      </c>
      <c r="B515" s="0" t="n">
        <v>4782631</v>
      </c>
      <c r="C515" s="0" t="n">
        <v>21.658645</v>
      </c>
      <c r="D515" s="0" t="n">
        <f aca="false">-0.3048*C515-0.2</f>
        <v>-6.801554996</v>
      </c>
    </row>
    <row r="516" customFormat="false" ht="12.75" hidden="false" customHeight="false" outlineLevel="0" collapsed="false">
      <c r="A516" s="0" t="n">
        <v>569823.7</v>
      </c>
      <c r="B516" s="0" t="n">
        <v>4782636</v>
      </c>
      <c r="C516" s="0" t="n">
        <v>20.012205</v>
      </c>
      <c r="D516" s="0" t="n">
        <f aca="false">-0.3048*C516-0.2</f>
        <v>-6.299720084</v>
      </c>
    </row>
    <row r="517" customFormat="false" ht="12.75" hidden="false" customHeight="false" outlineLevel="0" collapsed="false">
      <c r="A517" s="0" t="n">
        <v>569832.5</v>
      </c>
      <c r="B517" s="0" t="n">
        <v>4782640.8</v>
      </c>
      <c r="C517" s="0" t="n">
        <v>18.365752</v>
      </c>
      <c r="D517" s="0" t="n">
        <f aca="false">-0.3048*C517-0.2</f>
        <v>-5.7978812096</v>
      </c>
    </row>
    <row r="518" customFormat="false" ht="12.75" hidden="false" customHeight="false" outlineLevel="0" collapsed="false">
      <c r="A518" s="0" t="n">
        <v>569841.7</v>
      </c>
      <c r="B518" s="0" t="n">
        <v>4782644</v>
      </c>
      <c r="C518" s="0" t="n">
        <v>15.747303</v>
      </c>
      <c r="D518" s="0" t="n">
        <f aca="false">-0.3048*C518-0.2</f>
        <v>-4.9997779544</v>
      </c>
    </row>
    <row r="519" customFormat="false" ht="12.75" hidden="false" customHeight="false" outlineLevel="0" collapsed="false">
      <c r="A519" s="0" t="n">
        <v>569851.6</v>
      </c>
      <c r="B519" s="0" t="n">
        <v>4782648.1</v>
      </c>
      <c r="C519" s="0" t="n">
        <v>13.783472</v>
      </c>
      <c r="D519" s="0" t="n">
        <f aca="false">-0.3048*C519-0.2</f>
        <v>-4.4012022656</v>
      </c>
    </row>
    <row r="520" customFormat="false" ht="12.75" hidden="false" customHeight="false" outlineLevel="0" collapsed="false">
      <c r="A520" s="0" t="n">
        <v>569861.1</v>
      </c>
      <c r="B520" s="0" t="n">
        <v>4782653.6</v>
      </c>
      <c r="C520" s="0" t="n">
        <v>12.474248</v>
      </c>
      <c r="D520" s="0" t="n">
        <f aca="false">-0.3048*C520-0.2</f>
        <v>-4.0021507904</v>
      </c>
    </row>
    <row r="521" customFormat="false" ht="12.75" hidden="false" customHeight="false" outlineLevel="0" collapsed="false">
      <c r="A521" s="0" t="n">
        <v>569871.3</v>
      </c>
      <c r="B521" s="0" t="n">
        <v>4782656.6</v>
      </c>
      <c r="C521" s="0" t="n">
        <v>11.145199</v>
      </c>
      <c r="D521" s="0" t="n">
        <f aca="false">-0.3048*C521-0.2</f>
        <v>-3.5970566552</v>
      </c>
    </row>
    <row r="522" customFormat="false" ht="12.75" hidden="false" customHeight="false" outlineLevel="0" collapsed="false">
      <c r="A522" s="0" t="n">
        <v>569882</v>
      </c>
      <c r="B522" s="0" t="n">
        <v>4782658.5</v>
      </c>
      <c r="C522" s="0" t="n">
        <v>16.739137</v>
      </c>
      <c r="D522" s="0" t="n">
        <f aca="false">-0.3048*C522-0.2</f>
        <v>-5.3020889576</v>
      </c>
    </row>
    <row r="523" customFormat="false" ht="12.75" hidden="false" customHeight="false" outlineLevel="0" collapsed="false">
      <c r="A523" s="0" t="n">
        <v>569892.4</v>
      </c>
      <c r="B523" s="0" t="n">
        <v>4782661.1</v>
      </c>
      <c r="C523" s="0" t="n">
        <v>8.526737</v>
      </c>
      <c r="D523" s="0" t="n">
        <f aca="false">-0.3048*C523-0.2</f>
        <v>-2.7989494376</v>
      </c>
    </row>
    <row r="524" customFormat="false" ht="12.75" hidden="false" customHeight="false" outlineLevel="0" collapsed="false">
      <c r="A524" s="0" t="n">
        <v>569902.6</v>
      </c>
      <c r="B524" s="0" t="n">
        <v>4782663.7</v>
      </c>
      <c r="C524" s="0" t="n">
        <v>8.863965</v>
      </c>
      <c r="D524" s="0" t="n">
        <f aca="false">-0.3048*C524-0.2</f>
        <v>-2.901736532</v>
      </c>
    </row>
    <row r="525" customFormat="false" ht="12.75" hidden="false" customHeight="false" outlineLevel="0" collapsed="false">
      <c r="A525" s="0" t="n">
        <v>569912.9</v>
      </c>
      <c r="B525" s="0" t="n">
        <v>4782667.1</v>
      </c>
      <c r="C525" s="0" t="n">
        <v>7.55474</v>
      </c>
      <c r="D525" s="0" t="n">
        <f aca="false">-0.3048*C525-0.2</f>
        <v>-2.502684752</v>
      </c>
    </row>
    <row r="526" customFormat="false" ht="12.75" hidden="false" customHeight="false" outlineLevel="0" collapsed="false">
      <c r="A526" s="0" t="n">
        <v>569924</v>
      </c>
      <c r="B526" s="0" t="n">
        <v>4782669.2</v>
      </c>
      <c r="C526" s="0" t="n">
        <v>7.217525</v>
      </c>
      <c r="D526" s="0" t="n">
        <f aca="false">-0.3048*C526-0.2</f>
        <v>-2.39990162</v>
      </c>
    </row>
    <row r="527" customFormat="false" ht="12.75" hidden="false" customHeight="false" outlineLevel="0" collapsed="false">
      <c r="A527" s="0" t="n">
        <v>569935.4</v>
      </c>
      <c r="B527" s="0" t="n">
        <v>4782668.8</v>
      </c>
      <c r="C527" s="0" t="n">
        <v>6.562906</v>
      </c>
      <c r="D527" s="0" t="n">
        <f aca="false">-0.3048*C527-0.2</f>
        <v>-2.2003737488</v>
      </c>
    </row>
    <row r="528" customFormat="false" ht="12.75" hidden="false" customHeight="false" outlineLevel="0" collapsed="false">
      <c r="A528" s="0" t="n">
        <v>569946.2</v>
      </c>
      <c r="B528" s="0" t="n">
        <v>4782667</v>
      </c>
      <c r="C528" s="0" t="n">
        <v>5.908288</v>
      </c>
      <c r="D528" s="0" t="n">
        <f aca="false">-0.3048*C528-0.2</f>
        <v>-2.0008461824</v>
      </c>
    </row>
    <row r="529" customFormat="false" ht="12.75" hidden="false" customHeight="false" outlineLevel="0" collapsed="false">
      <c r="A529" s="0" t="n">
        <v>569956.3</v>
      </c>
      <c r="B529" s="0" t="n">
        <v>4782667.1</v>
      </c>
      <c r="C529" s="0" t="n">
        <v>5.571072</v>
      </c>
      <c r="D529" s="0" t="n">
        <f aca="false">-0.3048*C529-0.2</f>
        <v>-1.8980627456</v>
      </c>
    </row>
    <row r="530" customFormat="false" ht="12.75" hidden="false" customHeight="false" outlineLevel="0" collapsed="false">
      <c r="A530" s="0" t="n">
        <v>569966.4</v>
      </c>
      <c r="B530" s="0" t="n">
        <v>4782667.9</v>
      </c>
      <c r="C530" s="0" t="n">
        <v>5.908288</v>
      </c>
      <c r="D530" s="0" t="n">
        <f aca="false">-0.3048*C530-0.2</f>
        <v>-2.0008461824</v>
      </c>
    </row>
    <row r="531" customFormat="false" ht="12.75" hidden="false" customHeight="false" outlineLevel="0" collapsed="false">
      <c r="A531" s="0" t="n">
        <v>569976.7</v>
      </c>
      <c r="B531" s="0" t="n">
        <v>4782667.2</v>
      </c>
      <c r="C531" s="0" t="n">
        <v>5.908288</v>
      </c>
      <c r="D531" s="0" t="n">
        <f aca="false">-0.3048*C531-0.2</f>
        <v>-2.0008461824</v>
      </c>
    </row>
    <row r="532" customFormat="false" ht="12.75" hidden="false" customHeight="false" outlineLevel="0" collapsed="false">
      <c r="A532" s="0" t="n">
        <v>569986.6</v>
      </c>
      <c r="B532" s="0" t="n">
        <v>4782663</v>
      </c>
      <c r="C532" s="0" t="n">
        <v>5.908288</v>
      </c>
      <c r="D532" s="0" t="n">
        <f aca="false">-0.3048*C532-0.2</f>
        <v>-2.0008461824</v>
      </c>
    </row>
    <row r="533" customFormat="false" ht="12.75" hidden="false" customHeight="false" outlineLevel="0" collapsed="false">
      <c r="A533" s="0" t="n">
        <v>569996</v>
      </c>
      <c r="B533" s="0" t="n">
        <v>4782657.3</v>
      </c>
      <c r="C533" s="0" t="n">
        <v>5.908288</v>
      </c>
      <c r="D533" s="0" t="n">
        <f aca="false">-0.3048*C533-0.2</f>
        <v>-2.0008461824</v>
      </c>
    </row>
    <row r="534" customFormat="false" ht="12.75" hidden="false" customHeight="false" outlineLevel="0" collapsed="false">
      <c r="A534" s="0" t="n">
        <v>570005.3</v>
      </c>
      <c r="B534" s="0" t="n">
        <v>4782651.5</v>
      </c>
      <c r="C534" s="0" t="n">
        <v>6.880285</v>
      </c>
      <c r="D534" s="0" t="n">
        <f aca="false">-0.3048*C534-0.2</f>
        <v>-2.297110868</v>
      </c>
    </row>
    <row r="535" customFormat="false" ht="12.75" hidden="false" customHeight="false" outlineLevel="0" collapsed="false">
      <c r="A535" s="0" t="n">
        <v>570014.4</v>
      </c>
      <c r="B535" s="0" t="n">
        <v>4782644.1</v>
      </c>
      <c r="C535" s="0" t="n">
        <v>10.49058</v>
      </c>
      <c r="D535" s="0" t="n">
        <f aca="false">-0.3048*C535-0.2</f>
        <v>-3.397528784</v>
      </c>
    </row>
    <row r="536" customFormat="false" ht="12.75" hidden="false" customHeight="false" outlineLevel="0" collapsed="false">
      <c r="A536" s="0" t="n">
        <v>570023.7</v>
      </c>
      <c r="B536" s="0" t="n">
        <v>4782638.2</v>
      </c>
      <c r="C536" s="0" t="n">
        <v>11.819629</v>
      </c>
      <c r="D536" s="0" t="n">
        <f aca="false">-0.3048*C536-0.2</f>
        <v>-3.8026229192</v>
      </c>
    </row>
    <row r="537" customFormat="false" ht="12.75" hidden="false" customHeight="false" outlineLevel="0" collapsed="false">
      <c r="A537" s="0" t="n">
        <v>570031.1</v>
      </c>
      <c r="B537" s="0" t="n">
        <v>4782632.1</v>
      </c>
      <c r="C537" s="0" t="n">
        <v>11.482414</v>
      </c>
      <c r="D537" s="0" t="n">
        <f aca="false">-0.3048*C537-0.2</f>
        <v>-3.6998397872</v>
      </c>
    </row>
    <row r="538" customFormat="false" ht="12.75" hidden="false" customHeight="false" outlineLevel="0" collapsed="false">
      <c r="A538" s="0" t="n">
        <v>570035.3</v>
      </c>
      <c r="B538" s="0" t="n">
        <v>4782623.7</v>
      </c>
      <c r="C538" s="0" t="n">
        <v>8.209359</v>
      </c>
      <c r="D538" s="0" t="n">
        <f aca="false">-0.3048*C538-0.2</f>
        <v>-2.7022126232</v>
      </c>
    </row>
    <row r="539" customFormat="false" ht="12.75" hidden="false" customHeight="false" outlineLevel="0" collapsed="false">
      <c r="A539" s="0" t="n">
        <v>570042.6</v>
      </c>
      <c r="B539" s="0" t="n">
        <v>4782614.1</v>
      </c>
      <c r="C539" s="0" t="n">
        <v>9.181356</v>
      </c>
      <c r="D539" s="0" t="n">
        <f aca="false">-0.3048*C539-0.2</f>
        <v>-2.9984773088</v>
      </c>
    </row>
    <row r="540" customFormat="false" ht="12.75" hidden="false" customHeight="false" outlineLevel="0" collapsed="false">
      <c r="A540" s="0" t="n">
        <v>570050.1</v>
      </c>
      <c r="B540" s="0" t="n">
        <v>4782606.7</v>
      </c>
      <c r="C540" s="0" t="n">
        <v>12.474248</v>
      </c>
      <c r="D540" s="0" t="n">
        <f aca="false">-0.3048*C540-0.2</f>
        <v>-4.0021507904</v>
      </c>
    </row>
    <row r="541" customFormat="false" ht="12.75" hidden="false" customHeight="false" outlineLevel="0" collapsed="false">
      <c r="A541" s="0" t="n">
        <v>570054.7</v>
      </c>
      <c r="B541" s="0" t="n">
        <v>4782596.4</v>
      </c>
      <c r="C541" s="0" t="n">
        <v>12.791639</v>
      </c>
      <c r="D541" s="0" t="n">
        <f aca="false">-0.3048*C541-0.2</f>
        <v>-4.0988915672</v>
      </c>
    </row>
    <row r="542" customFormat="false" ht="12.75" hidden="false" customHeight="false" outlineLevel="0" collapsed="false">
      <c r="A542" s="0" t="n">
        <v>570060</v>
      </c>
      <c r="B542" s="0" t="n">
        <v>4782585.8</v>
      </c>
      <c r="C542" s="0" t="n">
        <v>12.474248</v>
      </c>
      <c r="D542" s="0" t="n">
        <f aca="false">-0.3048*C542-0.2</f>
        <v>-4.0021507904</v>
      </c>
    </row>
    <row r="543" customFormat="false" ht="12.75" hidden="false" customHeight="false" outlineLevel="0" collapsed="false">
      <c r="A543" s="0" t="n">
        <v>570065</v>
      </c>
      <c r="B543" s="0" t="n">
        <v>4782576.2</v>
      </c>
      <c r="C543" s="0" t="n">
        <v>11.819629</v>
      </c>
      <c r="D543" s="0" t="n">
        <f aca="false">-0.3048*C543-0.2</f>
        <v>-3.8026229192</v>
      </c>
    </row>
    <row r="544" customFormat="false" ht="12.75" hidden="false" customHeight="false" outlineLevel="0" collapsed="false">
      <c r="A544" s="0" t="n">
        <v>570068.6</v>
      </c>
      <c r="B544" s="0" t="n">
        <v>4782566</v>
      </c>
      <c r="C544" s="0" t="n">
        <v>12.474248</v>
      </c>
      <c r="D544" s="0" t="n">
        <f aca="false">-0.3048*C544-0.2</f>
        <v>-4.0021507904</v>
      </c>
    </row>
    <row r="545" customFormat="false" ht="12.75" hidden="false" customHeight="false" outlineLevel="0" collapsed="false">
      <c r="A545" s="0" t="n">
        <v>570073.2</v>
      </c>
      <c r="B545" s="0" t="n">
        <v>4782556</v>
      </c>
      <c r="C545" s="0" t="n">
        <v>9.835962</v>
      </c>
      <c r="D545" s="0" t="n">
        <f aca="false">-0.3048*C545-0.2</f>
        <v>-3.1980012176</v>
      </c>
    </row>
    <row r="546" customFormat="false" ht="12.75" hidden="false" customHeight="false" outlineLevel="0" collapsed="false">
      <c r="A546" s="0" t="n">
        <v>570077.8</v>
      </c>
      <c r="B546" s="0" t="n">
        <v>4782547</v>
      </c>
      <c r="C546" s="0" t="n">
        <v>8.526737</v>
      </c>
      <c r="D546" s="0" t="n">
        <f aca="false">-0.3048*C546-0.2</f>
        <v>-2.7989494376</v>
      </c>
    </row>
    <row r="547" customFormat="false" ht="12.75" hidden="false" customHeight="false" outlineLevel="0" collapsed="false">
      <c r="A547" s="0" t="n">
        <v>570083.3</v>
      </c>
      <c r="B547" s="0" t="n">
        <v>4782538.3</v>
      </c>
      <c r="C547" s="0" t="n">
        <v>7.872131</v>
      </c>
      <c r="D547" s="0" t="n">
        <f aca="false">-0.3048*C547-0.2</f>
        <v>-2.5994255288</v>
      </c>
    </row>
    <row r="548" customFormat="false" ht="12.75" hidden="false" customHeight="false" outlineLevel="0" collapsed="false">
      <c r="A548" s="0" t="n">
        <v>570089.4</v>
      </c>
      <c r="B548" s="0" t="n">
        <v>4782529.1</v>
      </c>
      <c r="C548" s="0" t="n">
        <v>8.209359</v>
      </c>
      <c r="D548" s="0" t="n">
        <f aca="false">-0.3048*C548-0.2</f>
        <v>-2.7022126232</v>
      </c>
    </row>
    <row r="549" customFormat="false" ht="12.75" hidden="false" customHeight="false" outlineLevel="0" collapsed="false">
      <c r="A549" s="0" t="n">
        <v>570093.4</v>
      </c>
      <c r="B549" s="0" t="n">
        <v>4782520.5</v>
      </c>
      <c r="C549" s="0" t="n">
        <v>8.526737</v>
      </c>
      <c r="D549" s="0" t="n">
        <f aca="false">-0.3048*C549-0.2</f>
        <v>-2.7989494376</v>
      </c>
    </row>
    <row r="550" customFormat="false" ht="12.75" hidden="false" customHeight="false" outlineLevel="0" collapsed="false">
      <c r="A550" s="0" t="n">
        <v>570096.7</v>
      </c>
      <c r="B550" s="0" t="n">
        <v>4782509.3</v>
      </c>
      <c r="C550" s="0" t="n">
        <v>7.872131</v>
      </c>
      <c r="D550" s="0" t="n">
        <f aca="false">-0.3048*C550-0.2</f>
        <v>-2.5994255288</v>
      </c>
    </row>
    <row r="551" customFormat="false" ht="12.75" hidden="false" customHeight="false" outlineLevel="0" collapsed="false">
      <c r="A551" s="0" t="n">
        <v>570101.7</v>
      </c>
      <c r="B551" s="0" t="n">
        <v>4782500.3</v>
      </c>
      <c r="C551" s="0" t="n">
        <v>6.880285</v>
      </c>
      <c r="D551" s="0" t="n">
        <f aca="false">-0.3048*C551-0.2</f>
        <v>-2.297110868</v>
      </c>
    </row>
    <row r="552" customFormat="false" ht="12.75" hidden="false" customHeight="false" outlineLevel="0" collapsed="false">
      <c r="A552" s="0" t="n">
        <v>570106.3</v>
      </c>
      <c r="B552" s="0" t="n">
        <v>4782491.8</v>
      </c>
      <c r="C552" s="0" t="n">
        <v>6.562906</v>
      </c>
      <c r="D552" s="0" t="n">
        <f aca="false">-0.3048*C552-0.2</f>
        <v>-2.2003737488</v>
      </c>
    </row>
    <row r="553" customFormat="false" ht="12.75" hidden="false" customHeight="false" outlineLevel="0" collapsed="false">
      <c r="A553" s="0" t="n">
        <v>570112.5</v>
      </c>
      <c r="B553" s="0" t="n">
        <v>4782482.8</v>
      </c>
      <c r="C553" s="0" t="n">
        <v>5.908288</v>
      </c>
      <c r="D553" s="0" t="n">
        <f aca="false">-0.3048*C553-0.2</f>
        <v>-2.0008461824</v>
      </c>
    </row>
    <row r="554" customFormat="false" ht="12.75" hidden="false" customHeight="false" outlineLevel="0" collapsed="false">
      <c r="A554" s="0" t="n">
        <v>570117.7</v>
      </c>
      <c r="B554" s="0" t="n">
        <v>4782474.1</v>
      </c>
      <c r="C554" s="0" t="n">
        <v>5.571072</v>
      </c>
      <c r="D554" s="0" t="n">
        <f aca="false">-0.3048*C554-0.2</f>
        <v>-1.8980627456</v>
      </c>
    </row>
    <row r="555" customFormat="false" ht="12.75" hidden="false" customHeight="false" outlineLevel="0" collapsed="false">
      <c r="A555" s="0" t="n">
        <v>570124.6</v>
      </c>
      <c r="B555" s="0" t="n">
        <v>4782467.4</v>
      </c>
      <c r="C555" s="0" t="n">
        <v>5.571072</v>
      </c>
      <c r="D555" s="0" t="n">
        <f aca="false">-0.3048*C555-0.2</f>
        <v>-1.8980627456</v>
      </c>
    </row>
    <row r="556" customFormat="false" ht="12.75" hidden="false" customHeight="false" outlineLevel="0" collapsed="false">
      <c r="A556" s="0" t="n">
        <v>570126.3</v>
      </c>
      <c r="B556" s="0" t="n">
        <v>4782460.7</v>
      </c>
      <c r="C556" s="0" t="n">
        <v>5.253682</v>
      </c>
      <c r="D556" s="0" t="n">
        <f aca="false">-0.3048*C556-0.2</f>
        <v>-1.8013222736</v>
      </c>
    </row>
    <row r="557" customFormat="false" ht="12.75" hidden="false" customHeight="false" outlineLevel="0" collapsed="false">
      <c r="A557" s="0" t="n">
        <v>570120.1</v>
      </c>
      <c r="B557" s="0" t="n">
        <v>4782467.4</v>
      </c>
      <c r="C557" s="0" t="n">
        <v>5.571072</v>
      </c>
      <c r="D557" s="0" t="n">
        <f aca="false">-0.3048*C557-0.2</f>
        <v>-1.8980627456</v>
      </c>
    </row>
    <row r="558" customFormat="false" ht="12.75" hidden="false" customHeight="false" outlineLevel="0" collapsed="false">
      <c r="A558" s="0" t="n">
        <v>570113</v>
      </c>
      <c r="B558" s="0" t="n">
        <v>4782471.6</v>
      </c>
      <c r="C558" s="0" t="n">
        <v>5.571072</v>
      </c>
      <c r="D558" s="0" t="n">
        <f aca="false">-0.3048*C558-0.2</f>
        <v>-1.8980627456</v>
      </c>
    </row>
    <row r="559" customFormat="false" ht="12.75" hidden="false" customHeight="false" outlineLevel="0" collapsed="false">
      <c r="A559" s="0" t="n">
        <v>570115.5</v>
      </c>
      <c r="B559" s="0" t="n">
        <v>4782483.4</v>
      </c>
      <c r="C559" s="0" t="n">
        <v>5.571072</v>
      </c>
      <c r="D559" s="0" t="n">
        <f aca="false">-0.3048*C559-0.2</f>
        <v>-1.8980627456</v>
      </c>
    </row>
    <row r="560" customFormat="false" ht="12.75" hidden="false" customHeight="false" outlineLevel="0" collapsed="false">
      <c r="A560" s="0" t="n">
        <v>570107.6</v>
      </c>
      <c r="B560" s="0" t="n">
        <v>4782491.5</v>
      </c>
      <c r="C560" s="0" t="n">
        <v>6.880285</v>
      </c>
      <c r="D560" s="0" t="n">
        <f aca="false">-0.3048*C560-0.2</f>
        <v>-2.297110868</v>
      </c>
    </row>
    <row r="561" customFormat="false" ht="12.75" hidden="false" customHeight="false" outlineLevel="0" collapsed="false">
      <c r="A561" s="0" t="n">
        <v>570096.3</v>
      </c>
      <c r="B561" s="0" t="n">
        <v>4782492.8</v>
      </c>
      <c r="C561" s="0" t="n">
        <v>5.908288</v>
      </c>
      <c r="D561" s="0" t="n">
        <f aca="false">-0.3048*C561-0.2</f>
        <v>-2.0008461824</v>
      </c>
    </row>
    <row r="562" customFormat="false" ht="12.75" hidden="false" customHeight="false" outlineLevel="0" collapsed="false">
      <c r="A562" s="0" t="n">
        <v>570090.4</v>
      </c>
      <c r="B562" s="0" t="n">
        <v>4782501.7</v>
      </c>
      <c r="C562" s="0" t="n">
        <v>6.562906</v>
      </c>
      <c r="D562" s="0" t="n">
        <f aca="false">-0.3048*C562-0.2</f>
        <v>-2.2003737488</v>
      </c>
    </row>
    <row r="563" customFormat="false" ht="12.75" hidden="false" customHeight="false" outlineLevel="0" collapsed="false">
      <c r="A563" s="0" t="n">
        <v>570085.7</v>
      </c>
      <c r="B563" s="0" t="n">
        <v>4782511.1</v>
      </c>
      <c r="C563" s="0" t="n">
        <v>7.217525</v>
      </c>
      <c r="D563" s="0" t="n">
        <f aca="false">-0.3048*C563-0.2</f>
        <v>-2.39990162</v>
      </c>
    </row>
    <row r="564" customFormat="false" ht="12.75" hidden="false" customHeight="false" outlineLevel="0" collapsed="false">
      <c r="A564" s="0" t="n">
        <v>570081.1</v>
      </c>
      <c r="B564" s="0" t="n">
        <v>4782521</v>
      </c>
      <c r="C564" s="0" t="n">
        <v>7.55474</v>
      </c>
      <c r="D564" s="0" t="n">
        <f aca="false">-0.3048*C564-0.2</f>
        <v>-2.502684752</v>
      </c>
    </row>
    <row r="565" customFormat="false" ht="12.75" hidden="false" customHeight="false" outlineLevel="0" collapsed="false">
      <c r="A565" s="0" t="n">
        <v>570076.5</v>
      </c>
      <c r="B565" s="0" t="n">
        <v>4782530.2</v>
      </c>
      <c r="C565" s="0" t="n">
        <v>8.526737</v>
      </c>
      <c r="D565" s="0" t="n">
        <f aca="false">-0.3048*C565-0.2</f>
        <v>-2.7989494376</v>
      </c>
    </row>
    <row r="566" customFormat="false" ht="12.75" hidden="false" customHeight="false" outlineLevel="0" collapsed="false">
      <c r="A566" s="0" t="n">
        <v>570071.4</v>
      </c>
      <c r="B566" s="0" t="n">
        <v>4782539.1</v>
      </c>
      <c r="C566" s="0" t="n">
        <v>9.835962</v>
      </c>
      <c r="D566" s="0" t="n">
        <f aca="false">-0.3048*C566-0.2</f>
        <v>-3.1980012176</v>
      </c>
    </row>
    <row r="567" customFormat="false" ht="12.75" hidden="false" customHeight="false" outlineLevel="0" collapsed="false">
      <c r="A567" s="0" t="n">
        <v>570067.5</v>
      </c>
      <c r="B567" s="0" t="n">
        <v>4782548.3</v>
      </c>
      <c r="C567" s="0" t="n">
        <v>9.835962</v>
      </c>
      <c r="D567" s="0" t="n">
        <f aca="false">-0.3048*C567-0.2</f>
        <v>-3.1980012176</v>
      </c>
    </row>
    <row r="568" customFormat="false" ht="12.75" hidden="false" customHeight="false" outlineLevel="0" collapsed="false">
      <c r="A568" s="0" t="n">
        <v>570062.9</v>
      </c>
      <c r="B568" s="0" t="n">
        <v>4782558.9</v>
      </c>
      <c r="C568" s="0" t="n">
        <v>11.145199</v>
      </c>
      <c r="D568" s="0" t="n">
        <f aca="false">-0.3048*C568-0.2</f>
        <v>-3.5970566552</v>
      </c>
    </row>
    <row r="569" customFormat="false" ht="12.75" hidden="false" customHeight="false" outlineLevel="0" collapsed="false">
      <c r="A569" s="0" t="n">
        <v>570059.8</v>
      </c>
      <c r="B569" s="0" t="n">
        <v>4782569.8</v>
      </c>
      <c r="C569" s="0" t="n">
        <v>12.474248</v>
      </c>
      <c r="D569" s="0" t="n">
        <f aca="false">-0.3048*C569-0.2</f>
        <v>-4.0021507904</v>
      </c>
    </row>
    <row r="570" customFormat="false" ht="12.75" hidden="false" customHeight="false" outlineLevel="0" collapsed="false">
      <c r="A570" s="0" t="n">
        <v>570056.8</v>
      </c>
      <c r="B570" s="0" t="n">
        <v>4782579.9</v>
      </c>
      <c r="C570" s="0" t="n">
        <v>12.474248</v>
      </c>
      <c r="D570" s="0" t="n">
        <f aca="false">-0.3048*C570-0.2</f>
        <v>-4.0021507904</v>
      </c>
    </row>
    <row r="571" customFormat="false" ht="12.75" hidden="false" customHeight="false" outlineLevel="0" collapsed="false">
      <c r="A571" s="0" t="n">
        <v>570054.3</v>
      </c>
      <c r="B571" s="0" t="n">
        <v>4782590.4</v>
      </c>
      <c r="C571" s="0" t="n">
        <v>12.791639</v>
      </c>
      <c r="D571" s="0" t="n">
        <f aca="false">-0.3048*C571-0.2</f>
        <v>-4.0988915672</v>
      </c>
    </row>
    <row r="572" customFormat="false" ht="12.75" hidden="false" customHeight="false" outlineLevel="0" collapsed="false">
      <c r="A572" s="0" t="n">
        <v>570052.2</v>
      </c>
      <c r="B572" s="0" t="n">
        <v>4782601.1</v>
      </c>
      <c r="C572" s="0" t="n">
        <v>12.474248</v>
      </c>
      <c r="D572" s="0" t="n">
        <f aca="false">-0.3048*C572-0.2</f>
        <v>-4.0021507904</v>
      </c>
    </row>
    <row r="573" customFormat="false" ht="12.75" hidden="false" customHeight="false" outlineLevel="0" collapsed="false">
      <c r="A573" s="0" t="n">
        <v>570050.3</v>
      </c>
      <c r="B573" s="0" t="n">
        <v>4782611.9</v>
      </c>
      <c r="C573" s="0" t="n">
        <v>12.474248</v>
      </c>
      <c r="D573" s="0" t="n">
        <f aca="false">-0.3048*C573-0.2</f>
        <v>-4.0021507904</v>
      </c>
    </row>
    <row r="574" customFormat="false" ht="12.75" hidden="false" customHeight="false" outlineLevel="0" collapsed="false">
      <c r="A574" s="0" t="n">
        <v>570047.1</v>
      </c>
      <c r="B574" s="0" t="n">
        <v>4782622.5</v>
      </c>
      <c r="C574" s="0" t="n">
        <v>12.474248</v>
      </c>
      <c r="D574" s="0" t="n">
        <f aca="false">-0.3048*C574-0.2</f>
        <v>-4.0021507904</v>
      </c>
    </row>
    <row r="575" customFormat="false" ht="12.75" hidden="false" customHeight="false" outlineLevel="0" collapsed="false">
      <c r="A575" s="0" t="n">
        <v>570043.5</v>
      </c>
      <c r="B575" s="0" t="n">
        <v>4782633.3</v>
      </c>
      <c r="C575" s="0" t="n">
        <v>12.137033</v>
      </c>
      <c r="D575" s="0" t="n">
        <f aca="false">-0.3048*C575-0.2</f>
        <v>-3.8993676584</v>
      </c>
    </row>
    <row r="576" customFormat="false" ht="12.75" hidden="false" customHeight="false" outlineLevel="0" collapsed="false">
      <c r="A576" s="0" t="n">
        <v>570040.2</v>
      </c>
      <c r="B576" s="0" t="n">
        <v>4782643.9</v>
      </c>
      <c r="C576" s="0" t="n">
        <v>12.137033</v>
      </c>
      <c r="D576" s="0" t="n">
        <f aca="false">-0.3048*C576-0.2</f>
        <v>-3.8993676584</v>
      </c>
    </row>
    <row r="577" customFormat="false" ht="12.75" hidden="false" customHeight="false" outlineLevel="0" collapsed="false">
      <c r="A577" s="0" t="n">
        <v>570037.3</v>
      </c>
      <c r="B577" s="0" t="n">
        <v>4782654.2</v>
      </c>
      <c r="C577" s="0" t="n">
        <v>11.819629</v>
      </c>
      <c r="D577" s="0" t="n">
        <f aca="false">-0.3048*C577-0.2</f>
        <v>-3.8026229192</v>
      </c>
    </row>
    <row r="578" customFormat="false" ht="12.75" hidden="false" customHeight="false" outlineLevel="0" collapsed="false">
      <c r="A578" s="0" t="n">
        <v>570034.5</v>
      </c>
      <c r="B578" s="0" t="n">
        <v>4782664.6</v>
      </c>
      <c r="C578" s="0" t="n">
        <v>12.137033</v>
      </c>
      <c r="D578" s="0" t="n">
        <f aca="false">-0.3048*C578-0.2</f>
        <v>-3.8993676584</v>
      </c>
    </row>
    <row r="579" customFormat="false" ht="12.75" hidden="false" customHeight="false" outlineLevel="0" collapsed="false">
      <c r="A579" s="0" t="n">
        <v>570031.7</v>
      </c>
      <c r="B579" s="0" t="n">
        <v>4782675.3</v>
      </c>
      <c r="C579" s="0" t="n">
        <v>12.791639</v>
      </c>
      <c r="D579" s="0" t="n">
        <f aca="false">-0.3048*C579-0.2</f>
        <v>-4.0988915672</v>
      </c>
    </row>
    <row r="580" customFormat="false" ht="12.75" hidden="false" customHeight="false" outlineLevel="0" collapsed="false">
      <c r="A580" s="0" t="n">
        <v>570029.2</v>
      </c>
      <c r="B580" s="0" t="n">
        <v>4782686</v>
      </c>
      <c r="C580" s="0" t="n">
        <v>13.446245</v>
      </c>
      <c r="D580" s="0" t="n">
        <f aca="false">-0.3048*C580-0.2</f>
        <v>-4.298415476</v>
      </c>
    </row>
    <row r="581" customFormat="false" ht="12.75" hidden="false" customHeight="false" outlineLevel="0" collapsed="false">
      <c r="A581" s="0" t="n">
        <v>570025.5</v>
      </c>
      <c r="B581" s="0" t="n">
        <v>4782696.6</v>
      </c>
      <c r="C581" s="0" t="n">
        <v>14.100863</v>
      </c>
      <c r="D581" s="0" t="n">
        <f aca="false">-0.3048*C581-0.2</f>
        <v>-4.4979430424</v>
      </c>
    </row>
    <row r="582" customFormat="false" ht="12.75" hidden="false" customHeight="false" outlineLevel="0" collapsed="false">
      <c r="A582" s="0" t="n">
        <v>570020.9</v>
      </c>
      <c r="B582" s="0" t="n">
        <v>4782707</v>
      </c>
      <c r="C582" s="0" t="n">
        <v>14.438091</v>
      </c>
      <c r="D582" s="0" t="n">
        <f aca="false">-0.3048*C582-0.2</f>
        <v>-4.6007301368</v>
      </c>
    </row>
    <row r="583" customFormat="false" ht="12.75" hidden="false" customHeight="false" outlineLevel="0" collapsed="false">
      <c r="A583" s="0" t="n">
        <v>570016</v>
      </c>
      <c r="B583" s="0" t="n">
        <v>4782717.1</v>
      </c>
      <c r="C583" s="0" t="n">
        <v>14.438091</v>
      </c>
      <c r="D583" s="0" t="n">
        <f aca="false">-0.3048*C583-0.2</f>
        <v>-4.6007301368</v>
      </c>
    </row>
    <row r="584" customFormat="false" ht="12.75" hidden="false" customHeight="false" outlineLevel="0" collapsed="false">
      <c r="A584" s="0" t="n">
        <v>570009.5</v>
      </c>
      <c r="B584" s="0" t="n">
        <v>4782726.4</v>
      </c>
      <c r="C584" s="0" t="n">
        <v>14.755469</v>
      </c>
      <c r="D584" s="0" t="n">
        <f aca="false">-0.3048*C584-0.2</f>
        <v>-4.6974669512</v>
      </c>
    </row>
    <row r="585" customFormat="false" ht="12.75" hidden="false" customHeight="false" outlineLevel="0" collapsed="false">
      <c r="A585" s="0" t="n">
        <v>570003.2</v>
      </c>
      <c r="B585" s="0" t="n">
        <v>4782735.7</v>
      </c>
      <c r="C585" s="0" t="n">
        <v>14.755469</v>
      </c>
      <c r="D585" s="0" t="n">
        <f aca="false">-0.3048*C585-0.2</f>
        <v>-4.6974669512</v>
      </c>
    </row>
    <row r="586" customFormat="false" ht="12.75" hidden="false" customHeight="false" outlineLevel="0" collapsed="false">
      <c r="A586" s="0" t="n">
        <v>569996.7</v>
      </c>
      <c r="B586" s="0" t="n">
        <v>4782745</v>
      </c>
      <c r="C586" s="0" t="n">
        <v>18.365752</v>
      </c>
      <c r="D586" s="0" t="n">
        <f aca="false">-0.3048*C586-0.2</f>
        <v>-5.7978812096</v>
      </c>
    </row>
    <row r="587" customFormat="false" ht="12.75" hidden="false" customHeight="false" outlineLevel="0" collapsed="false">
      <c r="A587" s="0" t="n">
        <v>569989.5</v>
      </c>
      <c r="B587" s="0" t="n">
        <v>4782753.8</v>
      </c>
      <c r="C587" s="0" t="n">
        <v>21.004051</v>
      </c>
      <c r="D587" s="0" t="n">
        <f aca="false">-0.3048*C587-0.2</f>
        <v>-6.6020347448</v>
      </c>
    </row>
    <row r="588" customFormat="false" ht="12.75" hidden="false" customHeight="false" outlineLevel="0" collapsed="false">
      <c r="A588" s="0" t="n">
        <v>569981</v>
      </c>
      <c r="B588" s="0" t="n">
        <v>4782762.1</v>
      </c>
      <c r="C588" s="0" t="n">
        <v>20.349432</v>
      </c>
      <c r="D588" s="0" t="n">
        <f aca="false">-0.3048*C588-0.2</f>
        <v>-6.4025068736</v>
      </c>
    </row>
    <row r="589" customFormat="false" ht="12.75" hidden="false" customHeight="false" outlineLevel="0" collapsed="false">
      <c r="A589" s="0" t="n">
        <v>569972.9</v>
      </c>
      <c r="B589" s="0" t="n">
        <v>4782769.9</v>
      </c>
      <c r="C589" s="0" t="n">
        <v>16.739137</v>
      </c>
      <c r="D589" s="0" t="n">
        <f aca="false">-0.3048*C589-0.2</f>
        <v>-5.3020889576</v>
      </c>
    </row>
    <row r="590" customFormat="false" ht="12.75" hidden="false" customHeight="false" outlineLevel="0" collapsed="false">
      <c r="A590" s="0" t="n">
        <v>569964.8</v>
      </c>
      <c r="B590" s="0" t="n">
        <v>4782778.1</v>
      </c>
      <c r="C590" s="0" t="n">
        <v>14.755469</v>
      </c>
      <c r="D590" s="0" t="n">
        <f aca="false">-0.3048*C590-0.2</f>
        <v>-4.6974669512</v>
      </c>
    </row>
    <row r="591" customFormat="false" ht="12.75" hidden="false" customHeight="false" outlineLevel="0" collapsed="false">
      <c r="A591" s="0" t="n">
        <v>569956.4</v>
      </c>
      <c r="B591" s="0" t="n">
        <v>4782785.4</v>
      </c>
      <c r="C591" s="0" t="n">
        <v>19.694814</v>
      </c>
      <c r="D591" s="0" t="n">
        <f aca="false">-0.3048*C591-0.2</f>
        <v>-6.2029793072</v>
      </c>
    </row>
    <row r="592" customFormat="false" ht="12.75" hidden="false" customHeight="false" outlineLevel="0" collapsed="false">
      <c r="A592" s="0" t="n">
        <v>569947.6</v>
      </c>
      <c r="B592" s="0" t="n">
        <v>4782792.5</v>
      </c>
      <c r="C592" s="0" t="n">
        <v>24.277106</v>
      </c>
      <c r="D592" s="0" t="n">
        <f aca="false">-0.3048*C592-0.2</f>
        <v>-7.5996619088</v>
      </c>
    </row>
    <row r="593" customFormat="false" ht="12.75" hidden="false" customHeight="false" outlineLevel="0" collapsed="false">
      <c r="A593" s="0" t="n">
        <v>569939</v>
      </c>
      <c r="B593" s="0" t="n">
        <v>4782799.5</v>
      </c>
      <c r="C593" s="0" t="n">
        <v>27.232771</v>
      </c>
      <c r="D593" s="0" t="n">
        <f aca="false">-0.3048*C593-0.2</f>
        <v>-8.5005486008</v>
      </c>
    </row>
    <row r="594" customFormat="false" ht="12.75" hidden="false" customHeight="false" outlineLevel="0" collapsed="false">
      <c r="A594" s="0" t="n">
        <v>569929.8</v>
      </c>
      <c r="B594" s="0" t="n">
        <v>4782806.1</v>
      </c>
      <c r="C594" s="0" t="n">
        <v>30.843066</v>
      </c>
      <c r="D594" s="0" t="n">
        <f aca="false">-0.3048*C594-0.2</f>
        <v>-9.6009665168</v>
      </c>
    </row>
    <row r="595" customFormat="false" ht="12.75" hidden="false" customHeight="false" outlineLevel="0" collapsed="false">
      <c r="A595" s="0" t="n">
        <v>569920.3</v>
      </c>
      <c r="B595" s="0" t="n">
        <v>4782812.4</v>
      </c>
      <c r="C595" s="0" t="n">
        <v>32.489519</v>
      </c>
      <c r="D595" s="0" t="n">
        <f aca="false">-0.3048*C595-0.2</f>
        <v>-10.1028053912</v>
      </c>
    </row>
    <row r="596" customFormat="false" ht="12.75" hidden="false" customHeight="false" outlineLevel="0" collapsed="false">
      <c r="A596" s="0" t="n">
        <v>569910.4</v>
      </c>
      <c r="B596" s="0" t="n">
        <v>4782818.3</v>
      </c>
      <c r="C596" s="0" t="n">
        <v>33.798731</v>
      </c>
      <c r="D596" s="0" t="n">
        <f aca="false">-0.3048*C596-0.2</f>
        <v>-10.5018532088</v>
      </c>
    </row>
    <row r="597" customFormat="false" ht="12.75" hidden="false" customHeight="false" outlineLevel="0" collapsed="false">
      <c r="A597" s="0" t="n">
        <v>569901.3</v>
      </c>
      <c r="B597" s="0" t="n">
        <v>4782822.9</v>
      </c>
      <c r="C597" s="0" t="n">
        <v>34.453349</v>
      </c>
      <c r="D597" s="0" t="n">
        <f aca="false">-0.3048*C597-0.2</f>
        <v>-10.7013807752</v>
      </c>
    </row>
    <row r="598" customFormat="false" ht="12.75" hidden="false" customHeight="false" outlineLevel="0" collapsed="false">
      <c r="A598" s="0" t="n">
        <v>569891.7</v>
      </c>
      <c r="B598" s="0" t="n">
        <v>4782827</v>
      </c>
      <c r="C598" s="0" t="n">
        <v>35.425346</v>
      </c>
      <c r="D598" s="0" t="n">
        <f aca="false">-0.3048*C598-0.2</f>
        <v>-10.9976454608</v>
      </c>
    </row>
    <row r="599" customFormat="false" ht="12.75" hidden="false" customHeight="false" outlineLevel="0" collapsed="false">
      <c r="A599" s="0" t="n">
        <v>569882</v>
      </c>
      <c r="B599" s="0" t="n">
        <v>4782830.9</v>
      </c>
      <c r="C599" s="0" t="n">
        <v>36.079952</v>
      </c>
      <c r="D599" s="0" t="n">
        <f aca="false">-0.3048*C599-0.2</f>
        <v>-11.1971693696</v>
      </c>
    </row>
    <row r="600" customFormat="false" ht="12.75" hidden="false" customHeight="false" outlineLevel="0" collapsed="false">
      <c r="A600" s="0" t="n">
        <v>569871.9</v>
      </c>
      <c r="B600" s="0" t="n">
        <v>4782834.3</v>
      </c>
      <c r="C600" s="0" t="n">
        <v>36.079952</v>
      </c>
      <c r="D600" s="0" t="n">
        <f aca="false">-0.3048*C600-0.2</f>
        <v>-11.1971693696</v>
      </c>
    </row>
    <row r="601" customFormat="false" ht="12.75" hidden="false" customHeight="false" outlineLevel="0" collapsed="false">
      <c r="A601" s="0" t="n">
        <v>569861.4</v>
      </c>
      <c r="B601" s="0" t="n">
        <v>4782837.3</v>
      </c>
      <c r="C601" s="0" t="n">
        <v>36.754408</v>
      </c>
      <c r="D601" s="0" t="n">
        <f aca="false">-0.3048*C601-0.2</f>
        <v>-11.4027435584</v>
      </c>
    </row>
    <row r="602" customFormat="false" ht="12.75" hidden="false" customHeight="false" outlineLevel="0" collapsed="false">
      <c r="A602" s="0" t="n">
        <v>569853.4</v>
      </c>
      <c r="B602" s="0" t="n">
        <v>4782843.2</v>
      </c>
      <c r="C602" s="0" t="n">
        <v>37.071786</v>
      </c>
      <c r="D602" s="0" t="n">
        <f aca="false">-0.3048*C602-0.2</f>
        <v>-11.4994803728</v>
      </c>
    </row>
    <row r="603" customFormat="false" ht="12.75" hidden="false" customHeight="false" outlineLevel="0" collapsed="false">
      <c r="A603" s="0" t="n">
        <v>569848.5</v>
      </c>
      <c r="B603" s="0" t="n">
        <v>4782852.2</v>
      </c>
      <c r="C603" s="0" t="n">
        <v>37.726405</v>
      </c>
      <c r="D603" s="0" t="n">
        <f aca="false">-0.3048*C603-0.2</f>
        <v>-11.699008244</v>
      </c>
    </row>
    <row r="604" customFormat="false" ht="12.75" hidden="false" customHeight="false" outlineLevel="0" collapsed="false">
      <c r="A604" s="0" t="n">
        <v>569847.2</v>
      </c>
      <c r="B604" s="0" t="n">
        <v>4782862.1</v>
      </c>
      <c r="C604" s="0" t="n">
        <v>38.381023</v>
      </c>
      <c r="D604" s="0" t="n">
        <f aca="false">-0.3048*C604-0.2</f>
        <v>-11.8985358104</v>
      </c>
    </row>
    <row r="605" customFormat="false" ht="12.75" hidden="false" customHeight="false" outlineLevel="0" collapsed="false">
      <c r="A605" s="0" t="n">
        <v>569851</v>
      </c>
      <c r="B605" s="0" t="n">
        <v>4782873.4</v>
      </c>
      <c r="C605" s="0" t="n">
        <v>38.718239</v>
      </c>
      <c r="D605" s="0" t="n">
        <f aca="false">-0.3048*C605-0.2</f>
        <v>-12.0013192472</v>
      </c>
    </row>
    <row r="606" customFormat="false" ht="12.75" hidden="false" customHeight="false" outlineLevel="0" collapsed="false">
      <c r="A606" s="0" t="n">
        <v>569857</v>
      </c>
      <c r="B606" s="0" t="n">
        <v>4782882.9</v>
      </c>
      <c r="C606" s="0" t="n">
        <v>39.372857</v>
      </c>
      <c r="D606" s="0" t="n">
        <f aca="false">-0.3048*C606-0.2</f>
        <v>-12.2008468136</v>
      </c>
    </row>
    <row r="607" customFormat="false" ht="12.75" hidden="false" customHeight="false" outlineLevel="0" collapsed="false">
      <c r="A607" s="0" t="n">
        <v>569863.6</v>
      </c>
      <c r="B607" s="0" t="n">
        <v>4782890.4</v>
      </c>
      <c r="C607" s="0" t="n">
        <v>39.690235</v>
      </c>
      <c r="D607" s="0" t="n">
        <f aca="false">-0.3048*C607-0.2</f>
        <v>-12.297583628</v>
      </c>
    </row>
    <row r="608" customFormat="false" ht="12.75" hidden="false" customHeight="false" outlineLevel="0" collapsed="false">
      <c r="A608" s="0" t="n">
        <v>569873.1</v>
      </c>
      <c r="B608" s="0" t="n">
        <v>4782896.2</v>
      </c>
      <c r="C608" s="0" t="n">
        <v>39.372857</v>
      </c>
      <c r="D608" s="0" t="n">
        <f aca="false">-0.3048*C608-0.2</f>
        <v>-12.2008468136</v>
      </c>
    </row>
    <row r="609" customFormat="false" ht="12.75" hidden="false" customHeight="false" outlineLevel="0" collapsed="false">
      <c r="A609" s="0" t="n">
        <v>569884</v>
      </c>
      <c r="B609" s="0" t="n">
        <v>4782894.5</v>
      </c>
      <c r="C609" s="0" t="n">
        <v>39.372857</v>
      </c>
      <c r="D609" s="0" t="n">
        <f aca="false">-0.3048*C609-0.2</f>
        <v>-12.2008468136</v>
      </c>
    </row>
    <row r="610" customFormat="false" ht="12.75" hidden="false" customHeight="false" outlineLevel="0" collapsed="false">
      <c r="A610" s="0" t="n">
        <v>569894.1</v>
      </c>
      <c r="B610" s="0" t="n">
        <v>4782890.6</v>
      </c>
      <c r="C610" s="0" t="n">
        <v>38.06362</v>
      </c>
      <c r="D610" s="0" t="n">
        <f aca="false">-0.3048*C610-0.2</f>
        <v>-11.801791376</v>
      </c>
    </row>
    <row r="611" customFormat="false" ht="12.75" hidden="false" customHeight="false" outlineLevel="0" collapsed="false">
      <c r="A611" s="0" t="n">
        <v>569903</v>
      </c>
      <c r="B611" s="0" t="n">
        <v>4782886.7</v>
      </c>
      <c r="C611" s="0" t="n">
        <v>37.409026</v>
      </c>
      <c r="D611" s="0" t="n">
        <f aca="false">-0.3048*C611-0.2</f>
        <v>-11.6022711248</v>
      </c>
    </row>
    <row r="612" customFormat="false" ht="12.75" hidden="false" customHeight="false" outlineLevel="0" collapsed="false">
      <c r="A612" s="0" t="n">
        <v>569910.4</v>
      </c>
      <c r="B612" s="0" t="n">
        <v>4782880.1</v>
      </c>
      <c r="C612" s="0" t="n">
        <v>37.071786</v>
      </c>
      <c r="D612" s="0" t="n">
        <f aca="false">-0.3048*C612-0.2</f>
        <v>-11.4994803728</v>
      </c>
    </row>
    <row r="613" customFormat="false" ht="12.75" hidden="false" customHeight="false" outlineLevel="0" collapsed="false">
      <c r="A613" s="0" t="n">
        <v>569919.6</v>
      </c>
      <c r="B613" s="0" t="n">
        <v>4782874.2</v>
      </c>
      <c r="C613" s="0" t="n">
        <v>36.079952</v>
      </c>
      <c r="D613" s="0" t="n">
        <f aca="false">-0.3048*C613-0.2</f>
        <v>-11.1971693696</v>
      </c>
    </row>
    <row r="614" customFormat="false" ht="12.75" hidden="false" customHeight="false" outlineLevel="0" collapsed="false">
      <c r="A614" s="0" t="n">
        <v>569930.9</v>
      </c>
      <c r="B614" s="0" t="n">
        <v>4782875.3</v>
      </c>
      <c r="C614" s="0" t="n">
        <v>35.762574</v>
      </c>
      <c r="D614" s="0" t="n">
        <f aca="false">-0.3048*C614-0.2</f>
        <v>-11.1004325552</v>
      </c>
    </row>
    <row r="615" customFormat="false" ht="12.75" hidden="false" customHeight="false" outlineLevel="0" collapsed="false">
      <c r="A615" s="0" t="n">
        <v>569941.9</v>
      </c>
      <c r="B615" s="0" t="n">
        <v>4782877.5</v>
      </c>
      <c r="C615" s="0" t="n">
        <v>35.425346</v>
      </c>
      <c r="D615" s="0" t="n">
        <f aca="false">-0.3048*C615-0.2</f>
        <v>-10.9976454608</v>
      </c>
    </row>
    <row r="616" customFormat="false" ht="12.75" hidden="false" customHeight="false" outlineLevel="0" collapsed="false">
      <c r="A616" s="0" t="n">
        <v>569952.8</v>
      </c>
      <c r="B616" s="0" t="n">
        <v>4782881.4</v>
      </c>
      <c r="C616" s="0" t="n">
        <v>35.107956</v>
      </c>
      <c r="D616" s="0" t="n">
        <f aca="false">-0.3048*C616-0.2</f>
        <v>-10.9009049888</v>
      </c>
    </row>
    <row r="617" customFormat="false" ht="12.75" hidden="false" customHeight="false" outlineLevel="0" collapsed="false">
      <c r="A617" s="0" t="n">
        <v>569962.4</v>
      </c>
      <c r="B617" s="0" t="n">
        <v>4782887.2</v>
      </c>
      <c r="C617" s="0" t="n">
        <v>35.425346</v>
      </c>
      <c r="D617" s="0" t="n">
        <f aca="false">-0.3048*C617-0.2</f>
        <v>-10.9976454608</v>
      </c>
    </row>
    <row r="618" customFormat="false" ht="12.75" hidden="false" customHeight="false" outlineLevel="0" collapsed="false">
      <c r="A618" s="0" t="n">
        <v>569971.6</v>
      </c>
      <c r="B618" s="0" t="n">
        <v>4782891.7</v>
      </c>
      <c r="C618" s="0" t="n">
        <v>35.425346</v>
      </c>
      <c r="D618" s="0" t="n">
        <f aca="false">-0.3048*C618-0.2</f>
        <v>-10.9976454608</v>
      </c>
    </row>
    <row r="619" customFormat="false" ht="12.75" hidden="false" customHeight="false" outlineLevel="0" collapsed="false">
      <c r="A619" s="0" t="n">
        <v>569980.8</v>
      </c>
      <c r="B619" s="0" t="n">
        <v>4782896.1</v>
      </c>
      <c r="C619" s="0" t="n">
        <v>35.107956</v>
      </c>
      <c r="D619" s="0" t="n">
        <f aca="false">-0.3048*C619-0.2</f>
        <v>-10.9009049888</v>
      </c>
    </row>
    <row r="620" customFormat="false" ht="12.75" hidden="false" customHeight="false" outlineLevel="0" collapsed="false">
      <c r="A620" s="0" t="n">
        <v>569990.4</v>
      </c>
      <c r="B620" s="0" t="n">
        <v>4782899</v>
      </c>
      <c r="C620" s="0" t="n">
        <v>35.107956</v>
      </c>
      <c r="D620" s="0" t="n">
        <f aca="false">-0.3048*C620-0.2</f>
        <v>-10.9009049888</v>
      </c>
    </row>
    <row r="621" customFormat="false" ht="12.75" hidden="false" customHeight="false" outlineLevel="0" collapsed="false">
      <c r="A621" s="0" t="n">
        <v>570000.3</v>
      </c>
      <c r="B621" s="0" t="n">
        <v>4782900.1</v>
      </c>
      <c r="C621" s="0" t="n">
        <v>34.770728</v>
      </c>
      <c r="D621" s="0" t="n">
        <f aca="false">-0.3048*C621-0.2</f>
        <v>-10.7981178944</v>
      </c>
    </row>
    <row r="622" customFormat="false" ht="12.75" hidden="false" customHeight="false" outlineLevel="0" collapsed="false">
      <c r="A622" s="0" t="n">
        <v>570010.3</v>
      </c>
      <c r="B622" s="0" t="n">
        <v>4782900.3</v>
      </c>
      <c r="C622" s="0" t="n">
        <v>34.453349</v>
      </c>
      <c r="D622" s="0" t="n">
        <f aca="false">-0.3048*C622-0.2</f>
        <v>-10.7013807752</v>
      </c>
    </row>
    <row r="623" customFormat="false" ht="12.75" hidden="false" customHeight="false" outlineLevel="0" collapsed="false">
      <c r="A623" s="0" t="n">
        <v>570019.6</v>
      </c>
      <c r="B623" s="0" t="n">
        <v>4782894.7</v>
      </c>
      <c r="C623" s="0" t="n">
        <v>33.461516</v>
      </c>
      <c r="D623" s="0" t="n">
        <f aca="false">-0.3048*C623-0.2</f>
        <v>-10.3990700768</v>
      </c>
    </row>
    <row r="624" customFormat="false" ht="12.75" hidden="false" customHeight="false" outlineLevel="0" collapsed="false">
      <c r="A624" s="0" t="n">
        <v>570027.2</v>
      </c>
      <c r="B624" s="0" t="n">
        <v>4782886.2</v>
      </c>
      <c r="C624" s="0" t="n">
        <v>32.489519</v>
      </c>
      <c r="D624" s="0" t="n">
        <f aca="false">-0.3048*C624-0.2</f>
        <v>-10.1028053912</v>
      </c>
    </row>
    <row r="625" customFormat="false" ht="12.75" hidden="false" customHeight="false" outlineLevel="0" collapsed="false">
      <c r="A625" s="0" t="n">
        <v>570033.9</v>
      </c>
      <c r="B625" s="0" t="n">
        <v>4782877.9</v>
      </c>
      <c r="C625" s="0" t="n">
        <v>31.497672</v>
      </c>
      <c r="D625" s="0" t="n">
        <f aca="false">-0.3048*C625-0.2</f>
        <v>-9.8004904256</v>
      </c>
    </row>
    <row r="626" customFormat="false" ht="12.75" hidden="false" customHeight="false" outlineLevel="0" collapsed="false">
      <c r="A626" s="0" t="n">
        <v>570040.6</v>
      </c>
      <c r="B626" s="0" t="n">
        <v>4782869.4</v>
      </c>
      <c r="C626" s="0" t="n">
        <v>29.85122</v>
      </c>
      <c r="D626" s="0" t="n">
        <f aca="false">-0.3048*C626-0.2</f>
        <v>-9.298651856</v>
      </c>
    </row>
    <row r="627" customFormat="false" ht="12.75" hidden="false" customHeight="false" outlineLevel="0" collapsed="false">
      <c r="A627" s="0" t="n">
        <v>570047.1</v>
      </c>
      <c r="B627" s="0" t="n">
        <v>4782860.8</v>
      </c>
      <c r="C627" s="0" t="n">
        <v>25.923559</v>
      </c>
      <c r="D627" s="0" t="n">
        <f aca="false">-0.3048*C627-0.2</f>
        <v>-8.1015007832</v>
      </c>
    </row>
    <row r="628" customFormat="false" ht="12.75" hidden="false" customHeight="false" outlineLevel="0" collapsed="false">
      <c r="A628" s="0" t="n">
        <v>570053.7</v>
      </c>
      <c r="B628" s="0" t="n">
        <v>4782852.5</v>
      </c>
      <c r="C628" s="0" t="n">
        <v>24.931712</v>
      </c>
      <c r="D628" s="0" t="n">
        <f aca="false">-0.3048*C628-0.2</f>
        <v>-7.7991858176</v>
      </c>
    </row>
    <row r="629" customFormat="false" ht="12.75" hidden="false" customHeight="false" outlineLevel="0" collapsed="false">
      <c r="A629" s="0" t="n">
        <v>570060.4</v>
      </c>
      <c r="B629" s="0" t="n">
        <v>4782844.1</v>
      </c>
      <c r="C629" s="0" t="n">
        <v>20.012205</v>
      </c>
      <c r="D629" s="0" t="n">
        <f aca="false">-0.3048*C629-0.2</f>
        <v>-6.299720084</v>
      </c>
    </row>
    <row r="630" customFormat="false" ht="12.75" hidden="false" customHeight="false" outlineLevel="0" collapsed="false">
      <c r="A630" s="0" t="n">
        <v>570067.3</v>
      </c>
      <c r="B630" s="0" t="n">
        <v>4782835.9</v>
      </c>
      <c r="C630" s="0" t="n">
        <v>21.321429</v>
      </c>
      <c r="D630" s="0" t="n">
        <f aca="false">-0.3048*C630-0.2</f>
        <v>-6.6987715592</v>
      </c>
    </row>
    <row r="631" customFormat="false" ht="12.75" hidden="false" customHeight="false" outlineLevel="0" collapsed="false">
      <c r="A631" s="0" t="n">
        <v>570073</v>
      </c>
      <c r="B631" s="0" t="n">
        <v>4782826.8</v>
      </c>
      <c r="C631" s="0" t="n">
        <v>11.145199</v>
      </c>
      <c r="D631" s="0" t="n">
        <f aca="false">-0.3048*C631-0.2</f>
        <v>-3.5970566552</v>
      </c>
    </row>
    <row r="632" customFormat="false" ht="12.75" hidden="false" customHeight="false" outlineLevel="0" collapsed="false">
      <c r="A632" s="0" t="n">
        <v>570076.7</v>
      </c>
      <c r="B632" s="0" t="n">
        <v>4782817.7</v>
      </c>
      <c r="C632" s="0" t="n">
        <v>8.209359</v>
      </c>
      <c r="D632" s="0" t="n">
        <f aca="false">-0.3048*C632-0.2</f>
        <v>-2.7022126232</v>
      </c>
    </row>
    <row r="633" customFormat="false" ht="12.75" hidden="false" customHeight="false" outlineLevel="0" collapsed="false">
      <c r="A633" s="0" t="n">
        <v>570079.2</v>
      </c>
      <c r="B633" s="0" t="n">
        <v>4782807.6</v>
      </c>
      <c r="C633" s="0" t="n">
        <v>8.209359</v>
      </c>
      <c r="D633" s="0" t="n">
        <f aca="false">-0.3048*C633-0.2</f>
        <v>-2.7022126232</v>
      </c>
    </row>
    <row r="634" customFormat="false" ht="12.75" hidden="false" customHeight="false" outlineLevel="0" collapsed="false">
      <c r="A634" s="0" t="n">
        <v>570082.5</v>
      </c>
      <c r="B634" s="0" t="n">
        <v>4782798.2</v>
      </c>
      <c r="C634" s="0" t="n">
        <v>7.55474</v>
      </c>
      <c r="D634" s="0" t="n">
        <f aca="false">-0.3048*C634-0.2</f>
        <v>-2.502684752</v>
      </c>
    </row>
    <row r="635" customFormat="false" ht="12.75" hidden="false" customHeight="false" outlineLevel="0" collapsed="false">
      <c r="A635" s="0" t="n">
        <v>570087.5</v>
      </c>
      <c r="B635" s="0" t="n">
        <v>4782788.4</v>
      </c>
      <c r="C635" s="0" t="n">
        <v>5.908288</v>
      </c>
      <c r="D635" s="0" t="n">
        <f aca="false">-0.3048*C635-0.2</f>
        <v>-2.0008461824</v>
      </c>
    </row>
    <row r="636" customFormat="false" ht="12.75" hidden="false" customHeight="false" outlineLevel="0" collapsed="false">
      <c r="A636" s="0" t="n">
        <v>570089.8</v>
      </c>
      <c r="B636" s="0" t="n">
        <v>4782777.3</v>
      </c>
      <c r="C636" s="0" t="n">
        <v>6.225691</v>
      </c>
      <c r="D636" s="0" t="n">
        <f aca="false">-0.3048*C636-0.2</f>
        <v>-2.0975906168</v>
      </c>
    </row>
    <row r="637" customFormat="false" ht="12.75" hidden="false" customHeight="false" outlineLevel="0" collapsed="false">
      <c r="A637" s="0" t="n">
        <v>570086.5</v>
      </c>
      <c r="B637" s="0" t="n">
        <v>4782766.5</v>
      </c>
      <c r="C637" s="0" t="n">
        <v>6.562906</v>
      </c>
      <c r="D637" s="0" t="n">
        <f aca="false">-0.3048*C637-0.2</f>
        <v>-2.2003737488</v>
      </c>
    </row>
    <row r="638" customFormat="false" ht="12.75" hidden="false" customHeight="false" outlineLevel="0" collapsed="false">
      <c r="A638" s="0" t="n">
        <v>570080.6</v>
      </c>
      <c r="B638" s="0" t="n">
        <v>4782756.4</v>
      </c>
      <c r="C638" s="0" t="n">
        <v>6.562906</v>
      </c>
      <c r="D638" s="0" t="n">
        <f aca="false">-0.3048*C638-0.2</f>
        <v>-2.2003737488</v>
      </c>
    </row>
    <row r="639" customFormat="false" ht="12.75" hidden="false" customHeight="false" outlineLevel="0" collapsed="false">
      <c r="A639" s="0" t="n">
        <v>570074.4</v>
      </c>
      <c r="B639" s="0" t="n">
        <v>4782748.2</v>
      </c>
      <c r="C639" s="0" t="n">
        <v>6.880285</v>
      </c>
      <c r="D639" s="0" t="n">
        <f aca="false">-0.3048*C639-0.2</f>
        <v>-2.297110868</v>
      </c>
    </row>
    <row r="640" customFormat="false" ht="12.75" hidden="false" customHeight="false" outlineLevel="0" collapsed="false">
      <c r="A640" s="0" t="n">
        <v>570067</v>
      </c>
      <c r="B640" s="0" t="n">
        <v>4782741.1</v>
      </c>
      <c r="C640" s="0" t="n">
        <v>6.880285</v>
      </c>
      <c r="D640" s="0" t="n">
        <f aca="false">-0.3048*C640-0.2</f>
        <v>-2.297110868</v>
      </c>
    </row>
    <row r="641" customFormat="false" ht="12.75" hidden="false" customHeight="false" outlineLevel="0" collapsed="false">
      <c r="A641" s="0" t="n">
        <v>570057.2</v>
      </c>
      <c r="B641" s="0" t="n">
        <v>4782734.6</v>
      </c>
      <c r="C641" s="0" t="n">
        <v>6.562906</v>
      </c>
      <c r="D641" s="0" t="n">
        <f aca="false">-0.3048*C641-0.2</f>
        <v>-2.2003737488</v>
      </c>
    </row>
    <row r="642" customFormat="false" ht="12.75" hidden="false" customHeight="false" outlineLevel="0" collapsed="false">
      <c r="A642" s="0" t="n">
        <v>570048.2</v>
      </c>
      <c r="B642" s="0" t="n">
        <v>4782727.1</v>
      </c>
      <c r="C642" s="0" t="n">
        <v>6.225691</v>
      </c>
      <c r="D642" s="0" t="n">
        <f aca="false">-0.3048*C642-0.2</f>
        <v>-2.0975906168</v>
      </c>
    </row>
    <row r="643" customFormat="false" ht="12.75" hidden="false" customHeight="false" outlineLevel="0" collapsed="false">
      <c r="A643" s="0" t="n">
        <v>570040.2</v>
      </c>
      <c r="B643" s="0" t="n">
        <v>4782719.9</v>
      </c>
      <c r="C643" s="0" t="n">
        <v>7.217525</v>
      </c>
      <c r="D643" s="0" t="n">
        <f aca="false">-0.3048*C643-0.2</f>
        <v>-2.39990162</v>
      </c>
    </row>
    <row r="644" customFormat="false" ht="12.75" hidden="false" customHeight="false" outlineLevel="0" collapsed="false">
      <c r="A644" s="0" t="n">
        <v>570031.9</v>
      </c>
      <c r="B644" s="0" t="n">
        <v>4782711.7</v>
      </c>
      <c r="C644" s="0" t="n">
        <v>10.827795</v>
      </c>
      <c r="D644" s="0" t="n">
        <f aca="false">-0.3048*C644-0.2</f>
        <v>-3.500311916</v>
      </c>
    </row>
    <row r="645" customFormat="false" ht="12.75" hidden="false" customHeight="false" outlineLevel="0" collapsed="false">
      <c r="A645" s="0" t="n">
        <v>570024</v>
      </c>
      <c r="B645" s="0" t="n">
        <v>4782704.2</v>
      </c>
      <c r="C645" s="0" t="n">
        <v>13.783472</v>
      </c>
      <c r="D645" s="0" t="n">
        <f aca="false">-0.3048*C645-0.2</f>
        <v>-4.4012022656</v>
      </c>
    </row>
    <row r="646" customFormat="false" ht="12.75" hidden="false" customHeight="false" outlineLevel="0" collapsed="false">
      <c r="A646" s="0" t="n">
        <v>570016.3</v>
      </c>
      <c r="B646" s="0" t="n">
        <v>4782697</v>
      </c>
      <c r="C646" s="0" t="n">
        <v>14.438091</v>
      </c>
      <c r="D646" s="0" t="n">
        <f aca="false">-0.3048*C646-0.2</f>
        <v>-4.6007301368</v>
      </c>
    </row>
    <row r="647" customFormat="false" ht="12.75" hidden="false" customHeight="false" outlineLevel="0" collapsed="false">
      <c r="A647" s="0" t="n">
        <v>570009.3</v>
      </c>
      <c r="B647" s="0" t="n">
        <v>4782689.4</v>
      </c>
      <c r="C647" s="0" t="n">
        <v>14.438091</v>
      </c>
      <c r="D647" s="0" t="n">
        <f aca="false">-0.3048*C647-0.2</f>
        <v>-4.6007301368</v>
      </c>
    </row>
    <row r="648" customFormat="false" ht="12.75" hidden="false" customHeight="false" outlineLevel="0" collapsed="false">
      <c r="A648" s="0" t="n">
        <v>570001</v>
      </c>
      <c r="B648" s="0" t="n">
        <v>4782682.7</v>
      </c>
      <c r="C648" s="0" t="n">
        <v>12.791639</v>
      </c>
      <c r="D648" s="0" t="n">
        <f aca="false">-0.3048*C648-0.2</f>
        <v>-4.0988915672</v>
      </c>
    </row>
    <row r="649" customFormat="false" ht="12.75" hidden="false" customHeight="false" outlineLevel="0" collapsed="false">
      <c r="A649" s="0" t="n">
        <v>569991.5</v>
      </c>
      <c r="B649" s="0" t="n">
        <v>4782678.1</v>
      </c>
      <c r="C649" s="0" t="n">
        <v>6.880285</v>
      </c>
      <c r="D649" s="0" t="n">
        <f aca="false">-0.3048*C649-0.2</f>
        <v>-2.297110868</v>
      </c>
    </row>
    <row r="650" customFormat="false" ht="12.75" hidden="false" customHeight="false" outlineLevel="0" collapsed="false">
      <c r="A650" s="0" t="n">
        <v>569983.8</v>
      </c>
      <c r="B650" s="0" t="n">
        <v>4782671.9</v>
      </c>
      <c r="C650" s="0" t="n">
        <v>6.562906</v>
      </c>
      <c r="D650" s="0" t="n">
        <f aca="false">-0.3048*C650-0.2</f>
        <v>-2.2003737488</v>
      </c>
    </row>
    <row r="651" customFormat="false" ht="12.75" hidden="false" customHeight="false" outlineLevel="0" collapsed="false">
      <c r="A651" s="0" t="n">
        <v>569984.2</v>
      </c>
      <c r="B651" s="0" t="n">
        <v>4782663.2</v>
      </c>
      <c r="C651" s="0" t="n">
        <v>6.225691</v>
      </c>
      <c r="D651" s="0" t="n">
        <f aca="false">-0.3048*C651-0.2</f>
        <v>-2.0975906168</v>
      </c>
    </row>
    <row r="652" customFormat="false" ht="12.75" hidden="false" customHeight="false" outlineLevel="0" collapsed="false">
      <c r="A652" s="0" t="n">
        <v>569994.9</v>
      </c>
      <c r="B652" s="0" t="n">
        <v>4782659.4</v>
      </c>
      <c r="C652" s="0" t="n">
        <v>6.562906</v>
      </c>
      <c r="D652" s="0" t="n">
        <f aca="false">-0.3048*C652-0.2</f>
        <v>-2.2003737488</v>
      </c>
    </row>
    <row r="653" customFormat="false" ht="12.75" hidden="false" customHeight="false" outlineLevel="0" collapsed="false">
      <c r="A653" s="0" t="n">
        <v>570005.4</v>
      </c>
      <c r="B653" s="0" t="n">
        <v>4782661.5</v>
      </c>
      <c r="C653" s="0" t="n">
        <v>9.835962</v>
      </c>
      <c r="D653" s="0" t="n">
        <f aca="false">-0.3048*C653-0.2</f>
        <v>-3.1980012176</v>
      </c>
    </row>
    <row r="654" customFormat="false" ht="12.75" hidden="false" customHeight="false" outlineLevel="0" collapsed="false">
      <c r="A654" s="0" t="n">
        <v>570016</v>
      </c>
      <c r="B654" s="0" t="n">
        <v>4782664.3</v>
      </c>
      <c r="C654" s="0" t="n">
        <v>13.446245</v>
      </c>
      <c r="D654" s="0" t="n">
        <f aca="false">-0.3048*C654-0.2</f>
        <v>-4.298415476</v>
      </c>
    </row>
    <row r="655" customFormat="false" ht="12.75" hidden="false" customHeight="false" outlineLevel="0" collapsed="false">
      <c r="A655" s="0" t="n">
        <v>570026.5</v>
      </c>
      <c r="B655" s="0" t="n">
        <v>4782668.8</v>
      </c>
      <c r="C655" s="0" t="n">
        <v>13.128866</v>
      </c>
      <c r="D655" s="0" t="n">
        <f aca="false">-0.3048*C655-0.2</f>
        <v>-4.2016783568</v>
      </c>
    </row>
    <row r="656" customFormat="false" ht="12.75" hidden="false" customHeight="false" outlineLevel="0" collapsed="false">
      <c r="A656" s="0" t="n">
        <v>570036.9</v>
      </c>
      <c r="B656" s="0" t="n">
        <v>4782668</v>
      </c>
      <c r="C656" s="0" t="n">
        <v>12.137033</v>
      </c>
      <c r="D656" s="0" t="n">
        <f aca="false">-0.3048*C656-0.2</f>
        <v>-3.8993676584</v>
      </c>
    </row>
    <row r="657" customFormat="false" ht="12.75" hidden="false" customHeight="false" outlineLevel="0" collapsed="false">
      <c r="A657" s="0" t="n">
        <v>570039.5</v>
      </c>
      <c r="B657" s="0" t="n">
        <v>4782657.7</v>
      </c>
      <c r="C657" s="0" t="n">
        <v>11.482414</v>
      </c>
      <c r="D657" s="0" t="n">
        <f aca="false">-0.3048*C657-0.2</f>
        <v>-3.6998397872</v>
      </c>
    </row>
    <row r="658" customFormat="false" ht="12.75" hidden="false" customHeight="false" outlineLevel="0" collapsed="false">
      <c r="A658" s="0" t="n">
        <v>570039.1</v>
      </c>
      <c r="B658" s="0" t="n">
        <v>4782647</v>
      </c>
      <c r="C658" s="0" t="n">
        <v>11.819629</v>
      </c>
      <c r="D658" s="0" t="n">
        <f aca="false">-0.3048*C658-0.2</f>
        <v>-3.8026229192</v>
      </c>
    </row>
    <row r="659" customFormat="false" ht="12.75" hidden="false" customHeight="false" outlineLevel="0" collapsed="false">
      <c r="A659" s="0" t="n">
        <v>570035.9</v>
      </c>
      <c r="B659" s="0" t="n">
        <v>4782636.4</v>
      </c>
      <c r="C659" s="0" t="n">
        <v>12.137033</v>
      </c>
      <c r="D659" s="0" t="n">
        <f aca="false">-0.3048*C659-0.2</f>
        <v>-3.8993676584</v>
      </c>
    </row>
    <row r="660" customFormat="false" ht="12.75" hidden="false" customHeight="false" outlineLevel="0" collapsed="false">
      <c r="A660" s="0" t="n">
        <v>570040.9</v>
      </c>
      <c r="B660" s="0" t="n">
        <v>4782630.9</v>
      </c>
      <c r="C660" s="0" t="n">
        <v>12.137033</v>
      </c>
      <c r="D660" s="0" t="n">
        <f aca="false">-0.3048*C660-0.2</f>
        <v>-3.8993676584</v>
      </c>
    </row>
    <row r="661" customFormat="false" ht="12.75" hidden="false" customHeight="false" outlineLevel="0" collapsed="false">
      <c r="A661" s="0" t="n">
        <v>570039.5</v>
      </c>
      <c r="B661" s="0" t="n">
        <v>4782641.7</v>
      </c>
      <c r="C661" s="0" t="n">
        <v>11.819629</v>
      </c>
      <c r="D661" s="0" t="n">
        <f aca="false">-0.3048*C661-0.2</f>
        <v>-3.8026229192</v>
      </c>
    </row>
    <row r="662" customFormat="false" ht="12.75" hidden="false" customHeight="false" outlineLevel="0" collapsed="false">
      <c r="A662" s="0" t="n">
        <v>570033.9</v>
      </c>
      <c r="B662" s="0" t="n">
        <v>4782652.2</v>
      </c>
      <c r="C662" s="0" t="n">
        <v>12.137033</v>
      </c>
      <c r="D662" s="0" t="n">
        <f aca="false">-0.3048*C662-0.2</f>
        <v>-3.8993676584</v>
      </c>
    </row>
    <row r="663" customFormat="false" ht="12.75" hidden="false" customHeight="false" outlineLevel="0" collapsed="false">
      <c r="A663" s="0" t="n">
        <v>570029.5</v>
      </c>
      <c r="B663" s="0" t="n">
        <v>4782662.9</v>
      </c>
      <c r="C663" s="0" t="n">
        <v>12.137033</v>
      </c>
      <c r="D663" s="0" t="n">
        <f aca="false">-0.3048*C663-0.2</f>
        <v>-3.8993676584</v>
      </c>
    </row>
    <row r="664" customFormat="false" ht="12.75" hidden="false" customHeight="false" outlineLevel="0" collapsed="false">
      <c r="A664" s="0" t="n">
        <v>570025.9</v>
      </c>
      <c r="B664" s="0" t="n">
        <v>4782673.7</v>
      </c>
      <c r="C664" s="0" t="n">
        <v>13.128866</v>
      </c>
      <c r="D664" s="0" t="n">
        <f aca="false">-0.3048*C664-0.2</f>
        <v>-4.2016783568</v>
      </c>
    </row>
    <row r="665" customFormat="false" ht="12.75" hidden="false" customHeight="false" outlineLevel="0" collapsed="false">
      <c r="A665" s="0" t="n">
        <v>570021</v>
      </c>
      <c r="B665" s="0" t="n">
        <v>4782684.1</v>
      </c>
      <c r="C665" s="0" t="n">
        <v>14.100863</v>
      </c>
      <c r="D665" s="0" t="n">
        <f aca="false">-0.3048*C665-0.2</f>
        <v>-4.4979430424</v>
      </c>
    </row>
    <row r="666" customFormat="false" ht="12.75" hidden="false" customHeight="false" outlineLevel="0" collapsed="false">
      <c r="A666" s="0" t="n">
        <v>570016.5</v>
      </c>
      <c r="B666" s="0" t="n">
        <v>4782694.7</v>
      </c>
      <c r="C666" s="0" t="n">
        <v>14.438091</v>
      </c>
      <c r="D666" s="0" t="n">
        <f aca="false">-0.3048*C666-0.2</f>
        <v>-4.6007301368</v>
      </c>
    </row>
    <row r="667" customFormat="false" ht="12.75" hidden="false" customHeight="false" outlineLevel="0" collapsed="false">
      <c r="A667" s="0" t="n">
        <v>570011.9</v>
      </c>
      <c r="B667" s="0" t="n">
        <v>4782704.2</v>
      </c>
      <c r="C667" s="0" t="n">
        <v>14.755469</v>
      </c>
      <c r="D667" s="0" t="n">
        <f aca="false">-0.3048*C667-0.2</f>
        <v>-4.6974669512</v>
      </c>
    </row>
    <row r="668" customFormat="false" ht="12.75" hidden="false" customHeight="false" outlineLevel="0" collapsed="false">
      <c r="A668" s="0" t="n">
        <v>570008.3</v>
      </c>
      <c r="B668" s="0" t="n">
        <v>4782715.1</v>
      </c>
      <c r="C668" s="0" t="n">
        <v>14.438091</v>
      </c>
      <c r="D668" s="0" t="n">
        <f aca="false">-0.3048*C668-0.2</f>
        <v>-4.6007301368</v>
      </c>
    </row>
    <row r="669" customFormat="false" ht="12.75" hidden="false" customHeight="false" outlineLevel="0" collapsed="false">
      <c r="A669" s="0" t="n">
        <v>570003.4</v>
      </c>
      <c r="B669" s="0" t="n">
        <v>4782724.1</v>
      </c>
      <c r="C669" s="0" t="n">
        <v>14.755469</v>
      </c>
      <c r="D669" s="0" t="n">
        <f aca="false">-0.3048*C669-0.2</f>
        <v>-4.6974669512</v>
      </c>
    </row>
    <row r="670" customFormat="false" ht="12.75" hidden="false" customHeight="false" outlineLevel="0" collapsed="false">
      <c r="A670" s="0" t="n">
        <v>569998.4</v>
      </c>
      <c r="B670" s="0" t="n">
        <v>4782733.4</v>
      </c>
      <c r="C670" s="0" t="n">
        <v>15.092697</v>
      </c>
      <c r="D670" s="0" t="n">
        <f aca="false">-0.3048*C670-0.2</f>
        <v>-4.8002540456</v>
      </c>
    </row>
    <row r="671" customFormat="false" ht="12.75" hidden="false" customHeight="false" outlineLevel="0" collapsed="false">
      <c r="A671" s="0" t="n">
        <v>569994</v>
      </c>
      <c r="B671" s="0" t="n">
        <v>4782743</v>
      </c>
      <c r="C671" s="0" t="n">
        <v>15.747303</v>
      </c>
      <c r="D671" s="0" t="n">
        <f aca="false">-0.3048*C671-0.2</f>
        <v>-4.9997779544</v>
      </c>
    </row>
    <row r="672" customFormat="false" ht="12.75" hidden="false" customHeight="false" outlineLevel="0" collapsed="false">
      <c r="A672" s="0" t="n">
        <v>569989.6</v>
      </c>
      <c r="B672" s="0" t="n">
        <v>4782752.6</v>
      </c>
      <c r="C672" s="0" t="n">
        <v>20.666811</v>
      </c>
      <c r="D672" s="0" t="n">
        <f aca="false">-0.3048*C672-0.2</f>
        <v>-6.4992439928</v>
      </c>
    </row>
    <row r="673" customFormat="false" ht="12.75" hidden="false" customHeight="false" outlineLevel="0" collapsed="false">
      <c r="A673" s="0" t="n">
        <v>569984.2</v>
      </c>
      <c r="B673" s="0" t="n">
        <v>4782761.7</v>
      </c>
      <c r="C673" s="0" t="n">
        <v>21.321429</v>
      </c>
      <c r="D673" s="0" t="n">
        <f aca="false">-0.3048*C673-0.2</f>
        <v>-6.6987715592</v>
      </c>
    </row>
    <row r="674" customFormat="false" ht="12.75" hidden="false" customHeight="false" outlineLevel="0" collapsed="false">
      <c r="A674" s="0" t="n">
        <v>569978.5</v>
      </c>
      <c r="B674" s="0" t="n">
        <v>4782770.8</v>
      </c>
      <c r="C674" s="0" t="n">
        <v>18.048374</v>
      </c>
      <c r="D674" s="0" t="n">
        <f aca="false">-0.3048*C674-0.2</f>
        <v>-5.7011443952</v>
      </c>
    </row>
    <row r="675" customFormat="false" ht="12.75" hidden="false" customHeight="false" outlineLevel="0" collapsed="false">
      <c r="A675" s="0" t="n">
        <v>569972</v>
      </c>
      <c r="B675" s="0" t="n">
        <v>4782779</v>
      </c>
      <c r="C675" s="0" t="n">
        <v>16.084543</v>
      </c>
      <c r="D675" s="0" t="n">
        <f aca="false">-0.3048*C675-0.2</f>
        <v>-5.1025687064</v>
      </c>
    </row>
    <row r="676" customFormat="false" ht="12.75" hidden="false" customHeight="false" outlineLevel="0" collapsed="false">
      <c r="A676" s="0" t="n">
        <v>569965</v>
      </c>
      <c r="B676" s="0" t="n">
        <v>4782786.4</v>
      </c>
      <c r="C676" s="0" t="n">
        <v>18.365752</v>
      </c>
      <c r="D676" s="0" t="n">
        <f aca="false">-0.3048*C676-0.2</f>
        <v>-5.7978812096</v>
      </c>
    </row>
    <row r="677" customFormat="false" ht="12.75" hidden="false" customHeight="false" outlineLevel="0" collapsed="false">
      <c r="A677" s="0" t="n">
        <v>569957.5</v>
      </c>
      <c r="B677" s="0" t="n">
        <v>4782793.7</v>
      </c>
      <c r="C677" s="0" t="n">
        <v>23.622488</v>
      </c>
      <c r="D677" s="0" t="n">
        <f aca="false">-0.3048*C677-0.2</f>
        <v>-7.4001343424</v>
      </c>
    </row>
    <row r="678" customFormat="false" ht="12.75" hidden="false" customHeight="false" outlineLevel="0" collapsed="false">
      <c r="A678" s="0" t="n">
        <v>569950.1</v>
      </c>
      <c r="B678" s="0" t="n">
        <v>4782801.4</v>
      </c>
      <c r="C678" s="0" t="n">
        <v>26.578165</v>
      </c>
      <c r="D678" s="0" t="n">
        <f aca="false">-0.3048*C678-0.2</f>
        <v>-8.301024692</v>
      </c>
    </row>
    <row r="679" customFormat="false" ht="12.75" hidden="false" customHeight="false" outlineLevel="0" collapsed="false">
      <c r="A679" s="0" t="n">
        <v>569942.2</v>
      </c>
      <c r="B679" s="0" t="n">
        <v>4782808.5</v>
      </c>
      <c r="C679" s="0" t="n">
        <v>30.505839</v>
      </c>
      <c r="D679" s="0" t="n">
        <f aca="false">-0.3048*C679-0.2</f>
        <v>-9.4981797272</v>
      </c>
    </row>
    <row r="680" customFormat="false" ht="12.75" hidden="false" customHeight="false" outlineLevel="0" collapsed="false">
      <c r="A680" s="0" t="n">
        <v>569935.8</v>
      </c>
      <c r="B680" s="0" t="n">
        <v>4782817.6</v>
      </c>
      <c r="C680" s="0" t="n">
        <v>32.806897</v>
      </c>
      <c r="D680" s="0" t="n">
        <f aca="false">-0.3048*C680-0.2</f>
        <v>-10.1995422056</v>
      </c>
    </row>
    <row r="681" customFormat="false" ht="12.75" hidden="false" customHeight="false" outlineLevel="0" collapsed="false">
      <c r="A681" s="0" t="n">
        <v>569934.2</v>
      </c>
      <c r="B681" s="0" t="n">
        <v>4782828.1</v>
      </c>
      <c r="C681" s="0" t="n">
        <v>33.144112</v>
      </c>
      <c r="D681" s="0" t="n">
        <f aca="false">-0.3048*C681-0.2</f>
        <v>-10.3023253376</v>
      </c>
    </row>
    <row r="682" customFormat="false" ht="12.75" hidden="false" customHeight="false" outlineLevel="0" collapsed="false">
      <c r="A682" s="0" t="n">
        <v>569938.3</v>
      </c>
      <c r="B682" s="0" t="n">
        <v>4782839</v>
      </c>
      <c r="C682" s="0" t="n">
        <v>33.798731</v>
      </c>
      <c r="D682" s="0" t="n">
        <f aca="false">-0.3048*C682-0.2</f>
        <v>-10.5018532088</v>
      </c>
    </row>
    <row r="683" customFormat="false" ht="12.75" hidden="false" customHeight="false" outlineLevel="0" collapsed="false">
      <c r="A683" s="0" t="n">
        <v>569945.8</v>
      </c>
      <c r="B683" s="0" t="n">
        <v>4782847.7</v>
      </c>
      <c r="C683" s="0" t="n">
        <v>34.116122</v>
      </c>
      <c r="D683" s="0" t="n">
        <f aca="false">-0.3048*C683-0.2</f>
        <v>-10.5985939856</v>
      </c>
    </row>
    <row r="684" customFormat="false" ht="12.75" hidden="false" customHeight="false" outlineLevel="0" collapsed="false">
      <c r="A684" s="0" t="n">
        <v>569954.5</v>
      </c>
      <c r="B684" s="0" t="n">
        <v>4782855.1</v>
      </c>
      <c r="C684" s="0" t="n">
        <v>33.798731</v>
      </c>
      <c r="D684" s="0" t="n">
        <f aca="false">-0.3048*C684-0.2</f>
        <v>-10.5018532088</v>
      </c>
    </row>
    <row r="685" customFormat="false" ht="12.75" hidden="false" customHeight="false" outlineLevel="0" collapsed="false">
      <c r="A685" s="0" t="n">
        <v>569964.2</v>
      </c>
      <c r="B685" s="0" t="n">
        <v>4782861.6</v>
      </c>
      <c r="C685" s="0" t="n">
        <v>34.116122</v>
      </c>
      <c r="D685" s="0" t="n">
        <f aca="false">-0.3048*C685-0.2</f>
        <v>-10.5985939856</v>
      </c>
    </row>
    <row r="686" customFormat="false" ht="12.75" hidden="false" customHeight="false" outlineLevel="0" collapsed="false">
      <c r="A686" s="0" t="n">
        <v>569974.5</v>
      </c>
      <c r="B686" s="0" t="n">
        <v>4782866.5</v>
      </c>
      <c r="C686" s="0" t="n">
        <v>34.116122</v>
      </c>
      <c r="D686" s="0" t="n">
        <f aca="false">-0.3048*C686-0.2</f>
        <v>-10.5985939856</v>
      </c>
    </row>
    <row r="687" customFormat="false" ht="12.75" hidden="false" customHeight="false" outlineLevel="0" collapsed="false">
      <c r="A687" s="0" t="n">
        <v>569983.5</v>
      </c>
      <c r="B687" s="0" t="n">
        <v>4782868.7</v>
      </c>
      <c r="C687" s="0" t="n">
        <v>33.144112</v>
      </c>
      <c r="D687" s="0" t="n">
        <f aca="false">-0.3048*C687-0.2</f>
        <v>-10.3023253376</v>
      </c>
    </row>
    <row r="688" customFormat="false" ht="12.75" hidden="false" customHeight="false" outlineLevel="0" collapsed="false">
      <c r="A688" s="0" t="n">
        <v>569993.5</v>
      </c>
      <c r="B688" s="0" t="n">
        <v>4782866.5</v>
      </c>
      <c r="C688" s="0" t="n">
        <v>33.144112</v>
      </c>
      <c r="D688" s="0" t="n">
        <f aca="false">-0.3048*C688-0.2</f>
        <v>-10.3023253376</v>
      </c>
    </row>
    <row r="689" customFormat="false" ht="12.75" hidden="false" customHeight="false" outlineLevel="0" collapsed="false">
      <c r="A689" s="0" t="n">
        <v>570003.8</v>
      </c>
      <c r="B689" s="0" t="n">
        <v>4782865.1</v>
      </c>
      <c r="C689" s="0" t="n">
        <v>32.489519</v>
      </c>
      <c r="D689" s="0" t="n">
        <f aca="false">-0.3048*C689-0.2</f>
        <v>-10.1028053912</v>
      </c>
    </row>
    <row r="690" customFormat="false" ht="12.75" hidden="false" customHeight="false" outlineLevel="0" collapsed="false">
      <c r="A690" s="0" t="n">
        <v>570014.3</v>
      </c>
      <c r="B690" s="0" t="n">
        <v>4782866.5</v>
      </c>
      <c r="C690" s="0" t="n">
        <v>31.815063</v>
      </c>
      <c r="D690" s="0" t="n">
        <f aca="false">-0.3048*C690-0.2</f>
        <v>-9.8972312024</v>
      </c>
    </row>
    <row r="691" customFormat="false" ht="12.75" hidden="false" customHeight="false" outlineLevel="0" collapsed="false">
      <c r="A691" s="0" t="n">
        <v>570024.6</v>
      </c>
      <c r="B691" s="0" t="n">
        <v>4782863.7</v>
      </c>
      <c r="C691" s="0" t="n">
        <v>33.798731</v>
      </c>
      <c r="D691" s="0" t="n">
        <f aca="false">-0.3048*C691-0.2</f>
        <v>-10.5018532088</v>
      </c>
    </row>
    <row r="692" customFormat="false" ht="12.75" hidden="false" customHeight="false" outlineLevel="0" collapsed="false">
      <c r="A692" s="0" t="n">
        <v>570034.4</v>
      </c>
      <c r="B692" s="0" t="n">
        <v>4782860.5</v>
      </c>
      <c r="C692" s="0" t="n">
        <v>28.879223</v>
      </c>
      <c r="D692" s="0" t="n">
        <f aca="false">-0.3048*C692-0.2</f>
        <v>-9.0023871704</v>
      </c>
    </row>
    <row r="693" customFormat="false" ht="12.75" hidden="false" customHeight="false" outlineLevel="0" collapsed="false">
      <c r="A693" s="0" t="n">
        <v>570044.1</v>
      </c>
      <c r="B693" s="0" t="n">
        <v>4782857.1</v>
      </c>
      <c r="C693" s="0" t="n">
        <v>25.26894</v>
      </c>
      <c r="D693" s="0" t="n">
        <f aca="false">-0.3048*C693-0.2</f>
        <v>-7.901972912</v>
      </c>
    </row>
    <row r="694" customFormat="false" ht="12.75" hidden="false" customHeight="false" outlineLevel="0" collapsed="false">
      <c r="A694" s="0" t="n">
        <v>570052.9</v>
      </c>
      <c r="B694" s="0" t="n">
        <v>4782851</v>
      </c>
      <c r="C694" s="0" t="n">
        <v>22.630654</v>
      </c>
      <c r="D694" s="0" t="n">
        <f aca="false">-0.3048*C694-0.2</f>
        <v>-7.0978233392</v>
      </c>
    </row>
    <row r="695" customFormat="false" ht="12.75" hidden="false" customHeight="false" outlineLevel="0" collapsed="false">
      <c r="A695" s="0" t="n">
        <v>570056.4</v>
      </c>
      <c r="B695" s="0" t="n">
        <v>4782840.5</v>
      </c>
      <c r="C695" s="0" t="n">
        <v>16.084543</v>
      </c>
      <c r="D695" s="0" t="n">
        <f aca="false">-0.3048*C695-0.2</f>
        <v>-5.1025687064</v>
      </c>
    </row>
    <row r="696" customFormat="false" ht="12.75" hidden="false" customHeight="false" outlineLevel="0" collapsed="false">
      <c r="A696" s="0" t="n">
        <v>570052.4</v>
      </c>
      <c r="B696" s="0" t="n">
        <v>4782829.6</v>
      </c>
      <c r="C696" s="0" t="n">
        <v>20.012205</v>
      </c>
      <c r="D696" s="0" t="n">
        <f aca="false">-0.3048*C696-0.2</f>
        <v>-6.299720084</v>
      </c>
    </row>
    <row r="697" customFormat="false" ht="12.75" hidden="false" customHeight="false" outlineLevel="0" collapsed="false">
      <c r="A697" s="0" t="n">
        <v>570045.6</v>
      </c>
      <c r="B697" s="0" t="n">
        <v>4782821.5</v>
      </c>
      <c r="C697" s="0" t="n">
        <v>16.739137</v>
      </c>
      <c r="D697" s="0" t="n">
        <f aca="false">-0.3048*C697-0.2</f>
        <v>-5.3020889576</v>
      </c>
    </row>
    <row r="698" customFormat="false" ht="12.75" hidden="false" customHeight="false" outlineLevel="0" collapsed="false">
      <c r="A698" s="0" t="n">
        <v>570037.4</v>
      </c>
      <c r="B698" s="0" t="n">
        <v>4782813.9</v>
      </c>
      <c r="C698" s="0" t="n">
        <v>11.145199</v>
      </c>
      <c r="D698" s="0" t="n">
        <f aca="false">-0.3048*C698-0.2</f>
        <v>-3.5970566552</v>
      </c>
    </row>
    <row r="699" customFormat="false" ht="12.75" hidden="false" customHeight="false" outlineLevel="0" collapsed="false">
      <c r="A699" s="0" t="n">
        <v>570028.2</v>
      </c>
      <c r="B699" s="0" t="n">
        <v>4782806.8</v>
      </c>
      <c r="C699" s="0" t="n">
        <v>11.482414</v>
      </c>
      <c r="D699" s="0" t="n">
        <f aca="false">-0.3048*C699-0.2</f>
        <v>-3.6998397872</v>
      </c>
    </row>
    <row r="700" customFormat="false" ht="12.75" hidden="false" customHeight="false" outlineLevel="0" collapsed="false">
      <c r="A700" s="0" t="n">
        <v>570018.9</v>
      </c>
      <c r="B700" s="0" t="n">
        <v>4782800.1</v>
      </c>
      <c r="C700" s="0" t="n">
        <v>18.365752</v>
      </c>
      <c r="D700" s="0" t="n">
        <f aca="false">-0.3048*C700-0.2</f>
        <v>-5.7978812096</v>
      </c>
    </row>
    <row r="701" customFormat="false" ht="12.75" hidden="false" customHeight="false" outlineLevel="0" collapsed="false">
      <c r="A701" s="0" t="n">
        <v>570009.7</v>
      </c>
      <c r="B701" s="0" t="n">
        <v>4782793.5</v>
      </c>
      <c r="C701" s="0" t="n">
        <v>10.173189</v>
      </c>
      <c r="D701" s="0" t="n">
        <f aca="false">-0.3048*C701-0.2</f>
        <v>-3.3007880072</v>
      </c>
    </row>
    <row r="702" customFormat="false" ht="12.75" hidden="false" customHeight="false" outlineLevel="0" collapsed="false">
      <c r="A702" s="0" t="n">
        <v>570000.2</v>
      </c>
      <c r="B702" s="0" t="n">
        <v>4782787.2</v>
      </c>
      <c r="C702" s="0" t="n">
        <v>11.145199</v>
      </c>
      <c r="D702" s="0" t="n">
        <f aca="false">-0.3048*C702-0.2</f>
        <v>-3.5970566552</v>
      </c>
    </row>
    <row r="703" customFormat="false" ht="12.75" hidden="false" customHeight="false" outlineLevel="0" collapsed="false">
      <c r="A703" s="0" t="n">
        <v>569990.6</v>
      </c>
      <c r="B703" s="0" t="n">
        <v>4782781.2</v>
      </c>
      <c r="C703" s="0" t="n">
        <v>13.446245</v>
      </c>
      <c r="D703" s="0" t="n">
        <f aca="false">-0.3048*C703-0.2</f>
        <v>-4.298415476</v>
      </c>
    </row>
    <row r="704" customFormat="false" ht="12.75" hidden="false" customHeight="false" outlineLevel="0" collapsed="false">
      <c r="A704" s="0" t="n">
        <v>569981.6</v>
      </c>
      <c r="B704" s="0" t="n">
        <v>4782774.6</v>
      </c>
      <c r="C704" s="0" t="n">
        <v>21.004051</v>
      </c>
      <c r="D704" s="0" t="n">
        <f aca="false">-0.3048*C704-0.2</f>
        <v>-6.6020347448</v>
      </c>
    </row>
    <row r="705" customFormat="false" ht="12.75" hidden="false" customHeight="false" outlineLevel="0" collapsed="false">
      <c r="A705" s="0" t="n">
        <v>569973.4</v>
      </c>
      <c r="B705" s="0" t="n">
        <v>4782767.4</v>
      </c>
      <c r="C705" s="0" t="n">
        <v>17.711146</v>
      </c>
      <c r="D705" s="0" t="n">
        <f aca="false">-0.3048*C705-0.2</f>
        <v>-5.5983573008</v>
      </c>
    </row>
    <row r="706" customFormat="false" ht="12.75" hidden="false" customHeight="false" outlineLevel="0" collapsed="false">
      <c r="A706" s="0" t="n">
        <v>569965.7</v>
      </c>
      <c r="B706" s="0" t="n">
        <v>4782759.6</v>
      </c>
      <c r="C706" s="0" t="n">
        <v>12.474248</v>
      </c>
      <c r="D706" s="0" t="n">
        <f aca="false">-0.3048*C706-0.2</f>
        <v>-4.0021507904</v>
      </c>
    </row>
    <row r="707" customFormat="false" ht="12.75" hidden="false" customHeight="false" outlineLevel="0" collapsed="false">
      <c r="A707" s="0" t="n">
        <v>569959.3</v>
      </c>
      <c r="B707" s="0" t="n">
        <v>4782751.2</v>
      </c>
      <c r="C707" s="0" t="n">
        <v>10.827795</v>
      </c>
      <c r="D707" s="0" t="n">
        <f aca="false">-0.3048*C707-0.2</f>
        <v>-3.500311916</v>
      </c>
    </row>
    <row r="708" customFormat="false" ht="12.75" hidden="false" customHeight="false" outlineLevel="0" collapsed="false">
      <c r="A708" s="0" t="n">
        <v>569957.2</v>
      </c>
      <c r="B708" s="0" t="n">
        <v>4782742</v>
      </c>
      <c r="C708" s="0" t="n">
        <v>11.482414</v>
      </c>
      <c r="D708" s="0" t="n">
        <f aca="false">-0.3048*C708-0.2</f>
        <v>-3.6998397872</v>
      </c>
    </row>
    <row r="709" customFormat="false" ht="12.75" hidden="false" customHeight="false" outlineLevel="0" collapsed="false">
      <c r="A709" s="0" t="n">
        <v>569959.4</v>
      </c>
      <c r="B709" s="0" t="n">
        <v>4782730.7</v>
      </c>
      <c r="C709" s="0" t="n">
        <v>8.863965</v>
      </c>
      <c r="D709" s="0" t="n">
        <f aca="false">-0.3048*C709-0.2</f>
        <v>-2.901736532</v>
      </c>
    </row>
    <row r="710" customFormat="false" ht="12.75" hidden="false" customHeight="false" outlineLevel="0" collapsed="false">
      <c r="A710" s="0" t="n">
        <v>569963.8</v>
      </c>
      <c r="B710" s="0" t="n">
        <v>4782720.5</v>
      </c>
      <c r="C710" s="0" t="n">
        <v>9.181356</v>
      </c>
      <c r="D710" s="0" t="n">
        <f aca="false">-0.3048*C710-0.2</f>
        <v>-2.9984773088</v>
      </c>
    </row>
    <row r="711" customFormat="false" ht="12.75" hidden="false" customHeight="false" outlineLevel="0" collapsed="false">
      <c r="A711" s="0" t="n">
        <v>569968.9</v>
      </c>
      <c r="B711" s="0" t="n">
        <v>4782710.5</v>
      </c>
      <c r="C711" s="0" t="n">
        <v>7.872131</v>
      </c>
      <c r="D711" s="0" t="n">
        <f aca="false">-0.3048*C711-0.2</f>
        <v>-2.5994255288</v>
      </c>
    </row>
    <row r="712" customFormat="false" ht="12.75" hidden="false" customHeight="false" outlineLevel="0" collapsed="false">
      <c r="A712" s="0" t="n">
        <v>569974.2</v>
      </c>
      <c r="B712" s="0" t="n">
        <v>4782700.6</v>
      </c>
      <c r="C712" s="0" t="n">
        <v>7.217525</v>
      </c>
      <c r="D712" s="0" t="n">
        <f aca="false">-0.3048*C712-0.2</f>
        <v>-2.39990162</v>
      </c>
    </row>
    <row r="713" customFormat="false" ht="12.75" hidden="false" customHeight="false" outlineLevel="0" collapsed="false">
      <c r="A713" s="0" t="n">
        <v>569979.9</v>
      </c>
      <c r="B713" s="0" t="n">
        <v>4782690.8</v>
      </c>
      <c r="C713" s="0" t="n">
        <v>6.562906</v>
      </c>
      <c r="D713" s="0" t="n">
        <f aca="false">-0.3048*C713-0.2</f>
        <v>-2.2003737488</v>
      </c>
    </row>
    <row r="714" customFormat="false" ht="12.75" hidden="false" customHeight="false" outlineLevel="0" collapsed="false">
      <c r="A714" s="0" t="n">
        <v>569984.6</v>
      </c>
      <c r="B714" s="0" t="n">
        <v>4782681.6</v>
      </c>
      <c r="C714" s="0" t="n">
        <v>6.225691</v>
      </c>
      <c r="D714" s="0" t="n">
        <f aca="false">-0.3048*C714-0.2</f>
        <v>-2.0975906168</v>
      </c>
    </row>
    <row r="715" customFormat="false" ht="12.75" hidden="false" customHeight="false" outlineLevel="0" collapsed="false">
      <c r="A715" s="0" t="n">
        <v>569988.3</v>
      </c>
      <c r="B715" s="0" t="n">
        <v>4782672.1</v>
      </c>
      <c r="C715" s="0" t="n">
        <v>6.562906</v>
      </c>
      <c r="D715" s="0" t="n">
        <f aca="false">-0.3048*C715-0.2</f>
        <v>-2.2003737488</v>
      </c>
    </row>
    <row r="716" customFormat="false" ht="12.75" hidden="false" customHeight="false" outlineLevel="0" collapsed="false">
      <c r="A716" s="0" t="n">
        <v>569996.6</v>
      </c>
      <c r="B716" s="0" t="n">
        <v>4782664.4</v>
      </c>
      <c r="C716" s="0" t="n">
        <v>6.562906</v>
      </c>
      <c r="D716" s="0" t="n">
        <f aca="false">-0.3048*C716-0.2</f>
        <v>-2.2003737488</v>
      </c>
    </row>
    <row r="717" customFormat="false" ht="12.75" hidden="false" customHeight="false" outlineLevel="0" collapsed="false">
      <c r="A717" s="0" t="n">
        <v>570004.4</v>
      </c>
      <c r="B717" s="0" t="n">
        <v>4782656.5</v>
      </c>
      <c r="C717" s="0" t="n">
        <v>8.526737</v>
      </c>
      <c r="D717" s="0" t="n">
        <f aca="false">-0.3048*C717-0.2</f>
        <v>-2.7989494376</v>
      </c>
    </row>
    <row r="718" customFormat="false" ht="12.75" hidden="false" customHeight="false" outlineLevel="0" collapsed="false">
      <c r="A718" s="0" t="n">
        <v>570011.8</v>
      </c>
      <c r="B718" s="0" t="n">
        <v>4782648.5</v>
      </c>
      <c r="C718" s="0" t="n">
        <v>12.474248</v>
      </c>
      <c r="D718" s="0" t="n">
        <f aca="false">-0.3048*C718-0.2</f>
        <v>-4.0021507904</v>
      </c>
    </row>
    <row r="719" customFormat="false" ht="12.75" hidden="false" customHeight="false" outlineLevel="0" collapsed="false">
      <c r="A719" s="0" t="n">
        <v>570019.5</v>
      </c>
      <c r="B719" s="0" t="n">
        <v>4782639.4</v>
      </c>
      <c r="C719" s="0" t="n">
        <v>12.137033</v>
      </c>
      <c r="D719" s="0" t="n">
        <f aca="false">-0.3048*C719-0.2</f>
        <v>-3.8993676584</v>
      </c>
    </row>
    <row r="720" customFormat="false" ht="12.75" hidden="false" customHeight="false" outlineLevel="0" collapsed="false">
      <c r="A720" s="0" t="n">
        <v>570026.5</v>
      </c>
      <c r="B720" s="0" t="n">
        <v>4782630.4</v>
      </c>
      <c r="C720" s="0" t="n">
        <v>11.819629</v>
      </c>
      <c r="D720" s="0" t="n">
        <f aca="false">-0.3048*C720-0.2</f>
        <v>-3.8026229192</v>
      </c>
    </row>
    <row r="721" customFormat="false" ht="12.75" hidden="false" customHeight="false" outlineLevel="0" collapsed="false">
      <c r="A721" s="0" t="n">
        <v>570032.7</v>
      </c>
      <c r="B721" s="0" t="n">
        <v>4782622.5</v>
      </c>
      <c r="C721" s="0" t="n">
        <v>8.863965</v>
      </c>
      <c r="D721" s="0" t="n">
        <f aca="false">-0.3048*C721-0.2</f>
        <v>-2.901736532</v>
      </c>
    </row>
    <row r="722" customFormat="false" ht="12.75" hidden="false" customHeight="false" outlineLevel="0" collapsed="false">
      <c r="A722" s="0" t="n">
        <v>570038.3</v>
      </c>
      <c r="B722" s="0" t="n">
        <v>4782614</v>
      </c>
      <c r="C722" s="0" t="n">
        <v>8.526737</v>
      </c>
      <c r="D722" s="0" t="n">
        <f aca="false">-0.3048*C722-0.2</f>
        <v>-2.7989494376</v>
      </c>
    </row>
    <row r="723" customFormat="false" ht="12.75" hidden="false" customHeight="false" outlineLevel="0" collapsed="false">
      <c r="A723" s="0" t="n">
        <v>570043.9</v>
      </c>
      <c r="B723" s="0" t="n">
        <v>4782602.7</v>
      </c>
      <c r="C723" s="0" t="n">
        <v>12.137033</v>
      </c>
      <c r="D723" s="0" t="n">
        <f aca="false">-0.3048*C723-0.2</f>
        <v>-3.8993676584</v>
      </c>
    </row>
    <row r="724" customFormat="false" ht="12.75" hidden="false" customHeight="false" outlineLevel="0" collapsed="false">
      <c r="A724" s="0" t="n">
        <v>570049.4</v>
      </c>
      <c r="B724" s="0" t="n">
        <v>4782593.9</v>
      </c>
      <c r="C724" s="0" t="n">
        <v>12.791639</v>
      </c>
      <c r="D724" s="0" t="n">
        <f aca="false">-0.3048*C724-0.2</f>
        <v>-4.0988915672</v>
      </c>
    </row>
    <row r="725" customFormat="false" ht="12.75" hidden="false" customHeight="false" outlineLevel="0" collapsed="false">
      <c r="A725" s="0" t="n">
        <v>570054.2</v>
      </c>
      <c r="B725" s="0" t="n">
        <v>4782585.2</v>
      </c>
      <c r="C725" s="0" t="n">
        <v>12.791639</v>
      </c>
      <c r="D725" s="0" t="n">
        <f aca="false">-0.3048*C725-0.2</f>
        <v>-4.0988915672</v>
      </c>
    </row>
    <row r="726" customFormat="false" ht="12.75" hidden="false" customHeight="false" outlineLevel="0" collapsed="false">
      <c r="A726" s="0" t="n">
        <v>570059</v>
      </c>
      <c r="B726" s="0" t="n">
        <v>4782574.8</v>
      </c>
      <c r="C726" s="0" t="n">
        <v>12.474248</v>
      </c>
      <c r="D726" s="0" t="n">
        <f aca="false">-0.3048*C726-0.2</f>
        <v>-4.0021507904</v>
      </c>
    </row>
    <row r="727" customFormat="false" ht="12.75" hidden="false" customHeight="false" outlineLevel="0" collapsed="false">
      <c r="A727" s="0" t="n">
        <v>570063</v>
      </c>
      <c r="B727" s="0" t="n">
        <v>4782564.1</v>
      </c>
      <c r="C727" s="0" t="n">
        <v>12.474248</v>
      </c>
      <c r="D727" s="0" t="n">
        <f aca="false">-0.3048*C727-0.2</f>
        <v>-4.0021507904</v>
      </c>
    </row>
    <row r="728" customFormat="false" ht="12.75" hidden="false" customHeight="false" outlineLevel="0" collapsed="false">
      <c r="A728" s="0" t="n">
        <v>570066.6</v>
      </c>
      <c r="B728" s="0" t="n">
        <v>4782553.2</v>
      </c>
      <c r="C728" s="0" t="n">
        <v>10.49058</v>
      </c>
      <c r="D728" s="0" t="n">
        <f aca="false">-0.3048*C728-0.2</f>
        <v>-3.397528784</v>
      </c>
    </row>
    <row r="729" customFormat="false" ht="12.75" hidden="false" customHeight="false" outlineLevel="0" collapsed="false">
      <c r="A729" s="0" t="n">
        <v>570071.9</v>
      </c>
      <c r="B729" s="0" t="n">
        <v>4782543.9</v>
      </c>
      <c r="C729" s="0" t="n">
        <v>9.518583</v>
      </c>
      <c r="D729" s="0" t="n">
        <f aca="false">-0.3048*C729-0.2</f>
        <v>-3.1012640984</v>
      </c>
    </row>
    <row r="730" customFormat="false" ht="12.75" hidden="false" customHeight="false" outlineLevel="0" collapsed="false">
      <c r="A730" s="0" t="n">
        <v>570076.8</v>
      </c>
      <c r="B730" s="0" t="n">
        <v>4782533.8</v>
      </c>
      <c r="C730" s="0" t="n">
        <v>9.181356</v>
      </c>
      <c r="D730" s="0" t="n">
        <f aca="false">-0.3048*C730-0.2</f>
        <v>-2.9984773088</v>
      </c>
    </row>
    <row r="731" customFormat="false" ht="12.75" hidden="false" customHeight="false" outlineLevel="0" collapsed="false">
      <c r="A731" s="0" t="n">
        <v>570082.2</v>
      </c>
      <c r="B731" s="0" t="n">
        <v>4782523.9</v>
      </c>
      <c r="C731" s="0" t="n">
        <v>7.872131</v>
      </c>
      <c r="D731" s="0" t="n">
        <f aca="false">-0.3048*C731-0.2</f>
        <v>-2.5994255288</v>
      </c>
    </row>
    <row r="732" customFormat="false" ht="12.75" hidden="false" customHeight="false" outlineLevel="0" collapsed="false">
      <c r="A732" s="0" t="n">
        <v>570089.4</v>
      </c>
      <c r="B732" s="0" t="n">
        <v>4782514.6</v>
      </c>
      <c r="C732" s="0" t="n">
        <v>7.55474</v>
      </c>
      <c r="D732" s="0" t="n">
        <f aca="false">-0.3048*C732-0.2</f>
        <v>-2.502684752</v>
      </c>
    </row>
    <row r="733" customFormat="false" ht="12.75" hidden="false" customHeight="false" outlineLevel="0" collapsed="false">
      <c r="A733" s="0" t="n">
        <v>570095</v>
      </c>
      <c r="B733" s="0" t="n">
        <v>4782505.3</v>
      </c>
      <c r="C733" s="0" t="n">
        <v>7.872131</v>
      </c>
      <c r="D733" s="0" t="n">
        <f aca="false">-0.3048*C733-0.2</f>
        <v>-2.5994255288</v>
      </c>
    </row>
    <row r="734" customFormat="false" ht="12.75" hidden="false" customHeight="false" outlineLevel="0" collapsed="false">
      <c r="A734" s="0" t="n">
        <v>570100.1</v>
      </c>
      <c r="B734" s="0" t="n">
        <v>4782496.2</v>
      </c>
      <c r="C734" s="0" t="n">
        <v>6.562906</v>
      </c>
      <c r="D734" s="0" t="n">
        <f aca="false">-0.3048*C734-0.2</f>
        <v>-2.2003737488</v>
      </c>
    </row>
    <row r="735" customFormat="false" ht="12.75" hidden="false" customHeight="false" outlineLevel="0" collapsed="false">
      <c r="A735" s="0" t="n">
        <v>570106.1</v>
      </c>
      <c r="B735" s="0" t="n">
        <v>4782487.1</v>
      </c>
      <c r="C735" s="0" t="n">
        <v>6.225691</v>
      </c>
      <c r="D735" s="0" t="n">
        <f aca="false">-0.3048*C735-0.2</f>
        <v>-2.0975906168</v>
      </c>
    </row>
    <row r="736" customFormat="false" ht="12.75" hidden="false" customHeight="false" outlineLevel="0" collapsed="false">
      <c r="A736" s="0" t="n">
        <v>570110.3</v>
      </c>
      <c r="B736" s="0" t="n">
        <v>4782478.4</v>
      </c>
      <c r="C736" s="0" t="n">
        <v>5.571072</v>
      </c>
      <c r="D736" s="0" t="n">
        <f aca="false">-0.3048*C736-0.2</f>
        <v>-1.8980627456</v>
      </c>
    </row>
    <row r="737" customFormat="false" ht="12.75" hidden="false" customHeight="false" outlineLevel="0" collapsed="false">
      <c r="A737" s="0" t="n">
        <v>570116.5</v>
      </c>
      <c r="B737" s="0" t="n">
        <v>4782472.1</v>
      </c>
      <c r="C737" s="0" t="n">
        <v>4.916454</v>
      </c>
      <c r="D737" s="0" t="n">
        <f aca="false">-0.3048*C737-0.2</f>
        <v>-1.6985351792</v>
      </c>
    </row>
    <row r="738" customFormat="false" ht="12.75" hidden="false" customHeight="false" outlineLevel="0" collapsed="false">
      <c r="A738" s="0" t="n">
        <v>570123.7</v>
      </c>
      <c r="B738" s="0" t="n">
        <v>4782464.5</v>
      </c>
      <c r="C738" s="0" t="n">
        <v>5.571072</v>
      </c>
      <c r="D738" s="0" t="n">
        <f aca="false">-0.3048*C738-0.2</f>
        <v>-1.8980627456</v>
      </c>
    </row>
    <row r="739" customFormat="false" ht="12.75" hidden="false" customHeight="false" outlineLevel="0" collapsed="false">
      <c r="A739" s="0" t="n">
        <v>570127.4</v>
      </c>
      <c r="B739" s="0" t="n">
        <v>4782459.8</v>
      </c>
      <c r="C739" s="0" t="n">
        <v>4.916454</v>
      </c>
      <c r="D739" s="0" t="n">
        <f aca="false">-0.3048*C739-0.2</f>
        <v>-1.6985351792</v>
      </c>
    </row>
    <row r="740" customFormat="false" ht="12.75" hidden="false" customHeight="false" outlineLevel="0" collapsed="false">
      <c r="A740" s="0" t="n">
        <v>570117.9</v>
      </c>
      <c r="B740" s="0" t="n">
        <v>4782454.5</v>
      </c>
      <c r="C740" s="0" t="n">
        <v>5.253682</v>
      </c>
      <c r="D740" s="0" t="n">
        <f aca="false">-0.3048*C740-0.2</f>
        <v>-1.8013222736</v>
      </c>
    </row>
    <row r="741" customFormat="false" ht="12.75" hidden="false" customHeight="false" outlineLevel="0" collapsed="false">
      <c r="A741" s="0" t="n">
        <v>570107.7</v>
      </c>
      <c r="B741" s="0" t="n">
        <v>4782458.1</v>
      </c>
      <c r="C741" s="0" t="n">
        <v>5.571072</v>
      </c>
      <c r="D741" s="0" t="n">
        <f aca="false">-0.3048*C741-0.2</f>
        <v>-1.8980627456</v>
      </c>
    </row>
    <row r="742" customFormat="false" ht="12.75" hidden="false" customHeight="false" outlineLevel="0" collapsed="false">
      <c r="A742" s="0" t="n">
        <v>570105.4</v>
      </c>
      <c r="B742" s="0" t="n">
        <v>4782469.6</v>
      </c>
      <c r="C742" s="0" t="n">
        <v>5.253682</v>
      </c>
      <c r="D742" s="0" t="n">
        <f aca="false">-0.3048*C742-0.2</f>
        <v>-1.8013222736</v>
      </c>
    </row>
    <row r="743" customFormat="false" ht="12.75" hidden="false" customHeight="false" outlineLevel="0" collapsed="false">
      <c r="A743" s="0" t="n">
        <v>570103.4</v>
      </c>
      <c r="B743" s="0" t="n">
        <v>4782480.7</v>
      </c>
      <c r="C743" s="0" t="n">
        <v>5.253682</v>
      </c>
      <c r="D743" s="0" t="n">
        <f aca="false">-0.3048*C743-0.2</f>
        <v>-1.8013222736</v>
      </c>
    </row>
    <row r="744" customFormat="false" ht="12.75" hidden="false" customHeight="false" outlineLevel="0" collapsed="false">
      <c r="A744" s="0" t="n">
        <v>570101.1</v>
      </c>
      <c r="B744" s="0" t="n">
        <v>4782490.9</v>
      </c>
      <c r="C744" s="0" t="n">
        <v>5.908288</v>
      </c>
      <c r="D744" s="0" t="n">
        <f aca="false">-0.3048*C744-0.2</f>
        <v>-2.0008461824</v>
      </c>
    </row>
    <row r="745" customFormat="false" ht="12.75" hidden="false" customHeight="false" outlineLevel="0" collapsed="false">
      <c r="A745" s="0" t="n">
        <v>570096.7</v>
      </c>
      <c r="B745" s="0" t="n">
        <v>4782500.7</v>
      </c>
      <c r="C745" s="0" t="n">
        <v>6.562906</v>
      </c>
      <c r="D745" s="0" t="n">
        <f aca="false">-0.3048*C745-0.2</f>
        <v>-2.2003737488</v>
      </c>
    </row>
    <row r="746" customFormat="false" ht="12.75" hidden="false" customHeight="false" outlineLevel="0" collapsed="false">
      <c r="A746" s="0" t="n">
        <v>570091.9</v>
      </c>
      <c r="B746" s="0" t="n">
        <v>4782509.6</v>
      </c>
      <c r="C746" s="0" t="n">
        <v>7.872131</v>
      </c>
      <c r="D746" s="0" t="n">
        <f aca="false">-0.3048*C746-0.2</f>
        <v>-2.5994255288</v>
      </c>
    </row>
    <row r="747" customFormat="false" ht="12.75" hidden="false" customHeight="false" outlineLevel="0" collapsed="false">
      <c r="A747" s="0" t="n">
        <v>570086.2</v>
      </c>
      <c r="B747" s="0" t="n">
        <v>4782519.5</v>
      </c>
      <c r="C747" s="0" t="n">
        <v>7.217525</v>
      </c>
      <c r="D747" s="0" t="n">
        <f aca="false">-0.3048*C747-0.2</f>
        <v>-2.39990162</v>
      </c>
    </row>
    <row r="748" customFormat="false" ht="12.75" hidden="false" customHeight="false" outlineLevel="0" collapsed="false">
      <c r="A748" s="0" t="n">
        <v>570081.8</v>
      </c>
      <c r="B748" s="0" t="n">
        <v>4782530.1</v>
      </c>
      <c r="C748" s="0" t="n">
        <v>7.872131</v>
      </c>
      <c r="D748" s="0" t="n">
        <f aca="false">-0.3048*C748-0.2</f>
        <v>-2.5994255288</v>
      </c>
    </row>
    <row r="749" customFormat="false" ht="12.75" hidden="false" customHeight="false" outlineLevel="0" collapsed="false">
      <c r="A749" s="0" t="n">
        <v>570078.2</v>
      </c>
      <c r="B749" s="0" t="n">
        <v>4782540.5</v>
      </c>
      <c r="C749" s="0" t="n">
        <v>8.526737</v>
      </c>
      <c r="D749" s="0" t="n">
        <f aca="false">-0.3048*C749-0.2</f>
        <v>-2.7989494376</v>
      </c>
    </row>
    <row r="750" customFormat="false" ht="12.75" hidden="false" customHeight="false" outlineLevel="0" collapsed="false">
      <c r="A750" s="0" t="n">
        <v>570074.8</v>
      </c>
      <c r="B750" s="0" t="n">
        <v>4782551</v>
      </c>
      <c r="C750" s="0" t="n">
        <v>8.526737</v>
      </c>
      <c r="D750" s="0" t="n">
        <f aca="false">-0.3048*C750-0.2</f>
        <v>-2.7989494376</v>
      </c>
    </row>
    <row r="751" customFormat="false" ht="12.75" hidden="false" customHeight="false" outlineLevel="0" collapsed="false">
      <c r="A751" s="0" t="n">
        <v>570070.8</v>
      </c>
      <c r="B751" s="0" t="n">
        <v>4782561.3</v>
      </c>
      <c r="C751" s="0" t="n">
        <v>9.835962</v>
      </c>
      <c r="D751" s="0" t="n">
        <f aca="false">-0.3048*C751-0.2</f>
        <v>-3.1980012176</v>
      </c>
    </row>
    <row r="752" customFormat="false" ht="12.75" hidden="false" customHeight="false" outlineLevel="0" collapsed="false">
      <c r="A752" s="0" t="n">
        <v>570066.6</v>
      </c>
      <c r="B752" s="0" t="n">
        <v>4782571.7</v>
      </c>
      <c r="C752" s="0" t="n">
        <v>12.474248</v>
      </c>
      <c r="D752" s="0" t="n">
        <f aca="false">-0.3048*C752-0.2</f>
        <v>-4.0021507904</v>
      </c>
    </row>
    <row r="753" customFormat="false" ht="12.75" hidden="false" customHeight="false" outlineLevel="0" collapsed="false">
      <c r="A753" s="0" t="n">
        <v>570062.3</v>
      </c>
      <c r="B753" s="0" t="n">
        <v>4782582.1</v>
      </c>
      <c r="C753" s="0" t="n">
        <v>12.137033</v>
      </c>
      <c r="D753" s="0" t="n">
        <f aca="false">-0.3048*C753-0.2</f>
        <v>-3.8993676584</v>
      </c>
    </row>
    <row r="754" customFormat="false" ht="12.75" hidden="false" customHeight="false" outlineLevel="0" collapsed="false">
      <c r="A754" s="0" t="n">
        <v>570058</v>
      </c>
      <c r="B754" s="0" t="n">
        <v>4782592.6</v>
      </c>
      <c r="C754" s="0" t="n">
        <v>12.791639</v>
      </c>
      <c r="D754" s="0" t="n">
        <f aca="false">-0.3048*C754-0.2</f>
        <v>-4.0988915672</v>
      </c>
    </row>
    <row r="755" customFormat="false" ht="12.75" hidden="false" customHeight="false" outlineLevel="0" collapsed="false">
      <c r="A755" s="0" t="n">
        <v>570053.6</v>
      </c>
      <c r="B755" s="0" t="n">
        <v>4782603.1</v>
      </c>
      <c r="C755" s="0" t="n">
        <v>12.791639</v>
      </c>
      <c r="D755" s="0" t="n">
        <f aca="false">-0.3048*C755-0.2</f>
        <v>-4.0988915672</v>
      </c>
    </row>
    <row r="756" customFormat="false" ht="12.75" hidden="false" customHeight="false" outlineLevel="0" collapsed="false">
      <c r="A756" s="0" t="n">
        <v>570049.1</v>
      </c>
      <c r="B756" s="0" t="n">
        <v>4782613.7</v>
      </c>
      <c r="C756" s="0" t="n">
        <v>12.474248</v>
      </c>
      <c r="D756" s="0" t="n">
        <f aca="false">-0.3048*C756-0.2</f>
        <v>-4.0021507904</v>
      </c>
    </row>
    <row r="757" customFormat="false" ht="12.75" hidden="false" customHeight="false" outlineLevel="0" collapsed="false">
      <c r="A757" s="0" t="n">
        <v>570044.5</v>
      </c>
      <c r="B757" s="0" t="n">
        <v>4782624.3</v>
      </c>
      <c r="C757" s="0" t="n">
        <v>12.474248</v>
      </c>
      <c r="D757" s="0" t="n">
        <f aca="false">-0.3048*C757-0.2</f>
        <v>-4.0021507904</v>
      </c>
    </row>
    <row r="758" customFormat="false" ht="12.75" hidden="false" customHeight="false" outlineLevel="0" collapsed="false">
      <c r="A758" s="0" t="n">
        <v>570039.8</v>
      </c>
      <c r="B758" s="0" t="n">
        <v>4782634.6</v>
      </c>
      <c r="C758" s="0" t="n">
        <v>12.137033</v>
      </c>
      <c r="D758" s="0" t="n">
        <f aca="false">-0.3048*C758-0.2</f>
        <v>-3.8993676584</v>
      </c>
    </row>
    <row r="759" customFormat="false" ht="12.75" hidden="false" customHeight="false" outlineLevel="0" collapsed="false">
      <c r="A759" s="0" t="n">
        <v>570033.7</v>
      </c>
      <c r="B759" s="0" t="n">
        <v>4782644.2</v>
      </c>
      <c r="C759" s="0" t="n">
        <v>12.137033</v>
      </c>
      <c r="D759" s="0" t="n">
        <f aca="false">-0.3048*C759-0.2</f>
        <v>-3.8993676584</v>
      </c>
    </row>
    <row r="760" customFormat="false" ht="12.75" hidden="false" customHeight="false" outlineLevel="0" collapsed="false">
      <c r="A760" s="0" t="n">
        <v>570026.1</v>
      </c>
      <c r="B760" s="0" t="n">
        <v>4782652.8</v>
      </c>
      <c r="C760" s="0" t="n">
        <v>12.137033</v>
      </c>
      <c r="D760" s="0" t="n">
        <f aca="false">-0.3048*C760-0.2</f>
        <v>-3.8993676584</v>
      </c>
    </row>
    <row r="761" customFormat="false" ht="12.75" hidden="false" customHeight="false" outlineLevel="0" collapsed="false">
      <c r="A761" s="0" t="n">
        <v>570018.1</v>
      </c>
      <c r="B761" s="0" t="n">
        <v>4782659.2</v>
      </c>
      <c r="C761" s="0" t="n">
        <v>12.791639</v>
      </c>
      <c r="D761" s="0" t="n">
        <f aca="false">-0.3048*C761-0.2</f>
        <v>-4.0988915672</v>
      </c>
    </row>
    <row r="762" customFormat="false" ht="12.75" hidden="false" customHeight="false" outlineLevel="0" collapsed="false">
      <c r="A762" s="0" t="n">
        <v>570009.4</v>
      </c>
      <c r="B762" s="0" t="n">
        <v>4782665</v>
      </c>
      <c r="C762" s="0" t="n">
        <v>13.446245</v>
      </c>
      <c r="D762" s="0" t="n">
        <f aca="false">-0.3048*C762-0.2</f>
        <v>-4.298415476</v>
      </c>
    </row>
    <row r="763" customFormat="false" ht="12.75" hidden="false" customHeight="false" outlineLevel="0" collapsed="false">
      <c r="A763" s="0" t="n">
        <v>570000.6</v>
      </c>
      <c r="B763" s="0" t="n">
        <v>4782670.8</v>
      </c>
      <c r="C763" s="0" t="n">
        <v>7.872131</v>
      </c>
      <c r="D763" s="0" t="n">
        <f aca="false">-0.3048*C763-0.2</f>
        <v>-2.5994255288</v>
      </c>
    </row>
    <row r="764" customFormat="false" ht="12.75" hidden="false" customHeight="false" outlineLevel="0" collapsed="false">
      <c r="A764" s="0" t="n">
        <v>569992.1</v>
      </c>
      <c r="B764" s="0" t="n">
        <v>4782676.9</v>
      </c>
      <c r="C764" s="0" t="n">
        <v>6.880285</v>
      </c>
      <c r="D764" s="0" t="n">
        <f aca="false">-0.3048*C764-0.2</f>
        <v>-2.297110868</v>
      </c>
    </row>
    <row r="765" customFormat="false" ht="12.75" hidden="false" customHeight="false" outlineLevel="0" collapsed="false">
      <c r="A765" s="0" t="n">
        <v>569983.7</v>
      </c>
      <c r="B765" s="0" t="n">
        <v>4782683.2</v>
      </c>
      <c r="C765" s="0" t="n">
        <v>6.225691</v>
      </c>
      <c r="D765" s="0" t="n">
        <f aca="false">-0.3048*C765-0.2</f>
        <v>-2.0975906168</v>
      </c>
    </row>
    <row r="766" customFormat="false" ht="12.75" hidden="false" customHeight="false" outlineLevel="0" collapsed="false">
      <c r="A766" s="0" t="n">
        <v>569975.5</v>
      </c>
      <c r="B766" s="0" t="n">
        <v>4782689.9</v>
      </c>
      <c r="C766" s="0" t="n">
        <v>6.225691</v>
      </c>
      <c r="D766" s="0" t="n">
        <f aca="false">-0.3048*C766-0.2</f>
        <v>-2.0975906168</v>
      </c>
    </row>
    <row r="767" customFormat="false" ht="12.75" hidden="false" customHeight="false" outlineLevel="0" collapsed="false">
      <c r="A767" s="0" t="n">
        <v>569968.3</v>
      </c>
      <c r="B767" s="0" t="n">
        <v>4782697.6</v>
      </c>
      <c r="C767" s="0" t="n">
        <v>7.217525</v>
      </c>
      <c r="D767" s="0" t="n">
        <f aca="false">-0.3048*C767-0.2</f>
        <v>-2.39990162</v>
      </c>
    </row>
    <row r="768" customFormat="false" ht="12.75" hidden="false" customHeight="false" outlineLevel="0" collapsed="false">
      <c r="A768" s="0" t="n">
        <v>569963.5</v>
      </c>
      <c r="B768" s="0" t="n">
        <v>4782706.7</v>
      </c>
      <c r="C768" s="0" t="n">
        <v>8.526737</v>
      </c>
      <c r="D768" s="0" t="n">
        <f aca="false">-0.3048*C768-0.2</f>
        <v>-2.7989494376</v>
      </c>
    </row>
    <row r="769" customFormat="false" ht="12.75" hidden="false" customHeight="false" outlineLevel="0" collapsed="false">
      <c r="A769" s="0" t="n">
        <v>569960.7</v>
      </c>
      <c r="B769" s="0" t="n">
        <v>4782717.2</v>
      </c>
      <c r="C769" s="0" t="n">
        <v>8.863965</v>
      </c>
      <c r="D769" s="0" t="n">
        <f aca="false">-0.3048*C769-0.2</f>
        <v>-2.901736532</v>
      </c>
    </row>
    <row r="770" customFormat="false" ht="12.75" hidden="false" customHeight="false" outlineLevel="0" collapsed="false">
      <c r="A770" s="0" t="n">
        <v>569960.7</v>
      </c>
      <c r="B770" s="0" t="n">
        <v>4782728.2</v>
      </c>
      <c r="C770" s="0" t="n">
        <v>9.181356</v>
      </c>
      <c r="D770" s="0" t="n">
        <f aca="false">-0.3048*C770-0.2</f>
        <v>-2.9984773088</v>
      </c>
    </row>
    <row r="771" customFormat="false" ht="12.75" hidden="false" customHeight="false" outlineLevel="0" collapsed="false">
      <c r="A771" s="0" t="n">
        <v>569962.3</v>
      </c>
      <c r="B771" s="0" t="n">
        <v>4782738.6</v>
      </c>
      <c r="C771" s="0" t="n">
        <v>8.526737</v>
      </c>
      <c r="D771" s="0" t="n">
        <f aca="false">-0.3048*C771-0.2</f>
        <v>-2.7989494376</v>
      </c>
    </row>
    <row r="772" customFormat="false" ht="12.75" hidden="false" customHeight="false" outlineLevel="0" collapsed="false">
      <c r="A772" s="0" t="n">
        <v>569966.3</v>
      </c>
      <c r="B772" s="0" t="n">
        <v>4782748</v>
      </c>
      <c r="C772" s="0" t="n">
        <v>9.835962</v>
      </c>
      <c r="D772" s="0" t="n">
        <f aca="false">-0.3048*C772-0.2</f>
        <v>-3.1980012176</v>
      </c>
    </row>
    <row r="773" customFormat="false" ht="12.75" hidden="false" customHeight="false" outlineLevel="0" collapsed="false">
      <c r="A773" s="0" t="n">
        <v>569972.1</v>
      </c>
      <c r="B773" s="0" t="n">
        <v>4782756.5</v>
      </c>
      <c r="C773" s="0" t="n">
        <v>10.49058</v>
      </c>
      <c r="D773" s="0" t="n">
        <f aca="false">-0.3048*C773-0.2</f>
        <v>-3.397528784</v>
      </c>
    </row>
    <row r="774" customFormat="false" ht="12.75" hidden="false" customHeight="false" outlineLevel="0" collapsed="false">
      <c r="A774" s="0" t="n">
        <v>569977.5</v>
      </c>
      <c r="B774" s="0" t="n">
        <v>4782765.3</v>
      </c>
      <c r="C774" s="0" t="n">
        <v>15.747303</v>
      </c>
      <c r="D774" s="0" t="n">
        <f aca="false">-0.3048*C774-0.2</f>
        <v>-4.9997779544</v>
      </c>
    </row>
    <row r="775" customFormat="false" ht="12.75" hidden="false" customHeight="false" outlineLevel="0" collapsed="false">
      <c r="A775" s="0" t="n">
        <v>569982.4</v>
      </c>
      <c r="B775" s="0" t="n">
        <v>4782774.9</v>
      </c>
      <c r="C775" s="0" t="n">
        <v>20.012205</v>
      </c>
      <c r="D775" s="0" t="n">
        <f aca="false">-0.3048*C775-0.2</f>
        <v>-6.299720084</v>
      </c>
    </row>
    <row r="776" customFormat="false" ht="12.75" hidden="false" customHeight="false" outlineLevel="0" collapsed="false">
      <c r="A776" s="0" t="n">
        <v>569986.2</v>
      </c>
      <c r="B776" s="0" t="n">
        <v>4782784.8</v>
      </c>
      <c r="C776" s="0" t="n">
        <v>19.357599</v>
      </c>
      <c r="D776" s="0" t="n">
        <f aca="false">-0.3048*C776-0.2</f>
        <v>-6.1001961752</v>
      </c>
    </row>
    <row r="777" customFormat="false" ht="12.75" hidden="false" customHeight="false" outlineLevel="0" collapsed="false">
      <c r="A777" s="0" t="n">
        <v>569989.2</v>
      </c>
      <c r="B777" s="0" t="n">
        <v>4782794.9</v>
      </c>
      <c r="C777" s="0" t="n">
        <v>14.100863</v>
      </c>
      <c r="D777" s="0" t="n">
        <f aca="false">-0.3048*C777-0.2</f>
        <v>-4.4979430424</v>
      </c>
    </row>
    <row r="778" customFormat="false" ht="12.75" hidden="false" customHeight="false" outlineLevel="0" collapsed="false">
      <c r="A778" s="0" t="n">
        <v>569990.9</v>
      </c>
      <c r="B778" s="0" t="n">
        <v>4782805.9</v>
      </c>
      <c r="C778" s="0" t="n">
        <v>21.004051</v>
      </c>
      <c r="D778" s="0" t="n">
        <f aca="false">-0.3048*C778-0.2</f>
        <v>-6.6020347448</v>
      </c>
    </row>
    <row r="779" customFormat="false" ht="12.75" hidden="false" customHeight="false" outlineLevel="0" collapsed="false">
      <c r="A779" s="0" t="n">
        <v>569990.5</v>
      </c>
      <c r="B779" s="0" t="n">
        <v>4782817</v>
      </c>
      <c r="C779" s="0" t="n">
        <v>26.240937</v>
      </c>
      <c r="D779" s="0" t="n">
        <f aca="false">-0.3048*C779-0.2</f>
        <v>-8.1982375976</v>
      </c>
    </row>
    <row r="780" customFormat="false" ht="12.75" hidden="false" customHeight="false" outlineLevel="0" collapsed="false">
      <c r="A780" s="0" t="n">
        <v>569988.6</v>
      </c>
      <c r="B780" s="0" t="n">
        <v>4782828.1</v>
      </c>
      <c r="C780" s="0" t="n">
        <v>27.232771</v>
      </c>
      <c r="D780" s="0" t="n">
        <f aca="false">-0.3048*C780-0.2</f>
        <v>-8.5005486008</v>
      </c>
    </row>
    <row r="781" customFormat="false" ht="12.75" hidden="false" customHeight="false" outlineLevel="0" collapsed="false">
      <c r="A781" s="0" t="n">
        <v>569985.3</v>
      </c>
      <c r="B781" s="0" t="n">
        <v>4782839.2</v>
      </c>
      <c r="C781" s="0" t="n">
        <v>29.85122</v>
      </c>
      <c r="D781" s="0" t="n">
        <f aca="false">-0.3048*C781-0.2</f>
        <v>-9.298651856</v>
      </c>
    </row>
    <row r="782" customFormat="false" ht="12.75" hidden="false" customHeight="false" outlineLevel="0" collapsed="false">
      <c r="A782" s="0" t="n">
        <v>569981.7</v>
      </c>
      <c r="B782" s="0" t="n">
        <v>4782848.8</v>
      </c>
      <c r="C782" s="0" t="n">
        <v>31.497672</v>
      </c>
      <c r="D782" s="0" t="n">
        <f aca="false">-0.3048*C782-0.2</f>
        <v>-9.8004904256</v>
      </c>
    </row>
    <row r="783" customFormat="false" ht="12.75" hidden="false" customHeight="false" outlineLevel="0" collapsed="false">
      <c r="A783" s="0" t="n">
        <v>569977</v>
      </c>
      <c r="B783" s="0" t="n">
        <v>4782859.6</v>
      </c>
      <c r="C783" s="0" t="n">
        <v>32.806897</v>
      </c>
      <c r="D783" s="0" t="n">
        <f aca="false">-0.3048*C783-0.2</f>
        <v>-10.1995422056</v>
      </c>
    </row>
    <row r="784" customFormat="false" ht="12.75" hidden="false" customHeight="false" outlineLevel="0" collapsed="false">
      <c r="A784" s="0" t="n">
        <v>569972.4</v>
      </c>
      <c r="B784" s="0" t="n">
        <v>4782868.7</v>
      </c>
      <c r="C784" s="0" t="n">
        <v>34.116122</v>
      </c>
      <c r="D784" s="0" t="n">
        <f aca="false">-0.3048*C784-0.2</f>
        <v>-10.5985939856</v>
      </c>
    </row>
    <row r="785" customFormat="false" ht="12.75" hidden="false" customHeight="false" outlineLevel="0" collapsed="false">
      <c r="A785" s="0" t="n">
        <v>569966.9</v>
      </c>
      <c r="B785" s="0" t="n">
        <v>4782877.1</v>
      </c>
      <c r="C785" s="0" t="n">
        <v>34.770728</v>
      </c>
      <c r="D785" s="0" t="n">
        <f aca="false">-0.3048*C785-0.2</f>
        <v>-10.7981178944</v>
      </c>
    </row>
    <row r="786" customFormat="false" ht="12.75" hidden="false" customHeight="false" outlineLevel="0" collapsed="false">
      <c r="A786" s="0" t="n">
        <v>569961</v>
      </c>
      <c r="B786" s="0" t="n">
        <v>4782885.4</v>
      </c>
      <c r="C786" s="0" t="n">
        <v>35.425346</v>
      </c>
      <c r="D786" s="0" t="n">
        <f aca="false">-0.3048*C786-0.2</f>
        <v>-10.9976454608</v>
      </c>
    </row>
    <row r="787" customFormat="false" ht="12.75" hidden="false" customHeight="false" outlineLevel="0" collapsed="false">
      <c r="A787" s="0" t="n">
        <v>569955.1</v>
      </c>
      <c r="B787" s="0" t="n">
        <v>4782893.8</v>
      </c>
      <c r="C787" s="0" t="n">
        <v>35.425346</v>
      </c>
      <c r="D787" s="0" t="n">
        <f aca="false">-0.3048*C787-0.2</f>
        <v>-10.9976454608</v>
      </c>
    </row>
    <row r="788" customFormat="false" ht="12.75" hidden="false" customHeight="false" outlineLevel="0" collapsed="false">
      <c r="A788" s="0" t="n">
        <v>569950.4</v>
      </c>
      <c r="B788" s="0" t="n">
        <v>4782903</v>
      </c>
      <c r="C788" s="0" t="n">
        <v>36.41718</v>
      </c>
      <c r="D788" s="0" t="n">
        <f aca="false">-0.3048*C788-0.2</f>
        <v>-11.299956464</v>
      </c>
    </row>
    <row r="789" customFormat="false" ht="12.75" hidden="false" customHeight="false" outlineLevel="0" collapsed="false">
      <c r="A789" s="0" t="n">
        <v>569946.9</v>
      </c>
      <c r="B789" s="0" t="n">
        <v>4782914.4</v>
      </c>
      <c r="C789" s="0" t="n">
        <v>37.409026</v>
      </c>
      <c r="D789" s="0" t="n">
        <f aca="false">-0.3048*C789-0.2</f>
        <v>-11.6022711248</v>
      </c>
    </row>
    <row r="790" customFormat="false" ht="12.75" hidden="false" customHeight="false" outlineLevel="0" collapsed="false">
      <c r="A790" s="0" t="n">
        <v>569945.1</v>
      </c>
      <c r="B790" s="0" t="n">
        <v>4782923.9</v>
      </c>
      <c r="C790" s="0" t="n">
        <v>38.718239</v>
      </c>
      <c r="D790" s="0" t="n">
        <f aca="false">-0.3048*C790-0.2</f>
        <v>-12.0013192472</v>
      </c>
    </row>
    <row r="791" customFormat="false" ht="12.75" hidden="false" customHeight="false" outlineLevel="0" collapsed="false">
      <c r="A791" s="0" t="n">
        <v>569946</v>
      </c>
      <c r="B791" s="0" t="n">
        <v>4782934.8</v>
      </c>
      <c r="C791" s="0" t="n">
        <v>39.035629</v>
      </c>
      <c r="D791" s="0" t="n">
        <f aca="false">-0.3048*C791-0.2</f>
        <v>-12.0980597192</v>
      </c>
    </row>
    <row r="792" customFormat="false" ht="12.75" hidden="false" customHeight="false" outlineLevel="0" collapsed="false">
      <c r="A792" s="0" t="n">
        <v>569951.2</v>
      </c>
      <c r="B792" s="0" t="n">
        <v>4782943.7</v>
      </c>
      <c r="C792" s="0" t="n">
        <v>38.718239</v>
      </c>
      <c r="D792" s="0" t="n">
        <f aca="false">-0.3048*C792-0.2</f>
        <v>-12.0013192472</v>
      </c>
    </row>
    <row r="793" customFormat="false" ht="12.75" hidden="false" customHeight="false" outlineLevel="0" collapsed="false">
      <c r="A793" s="0" t="n">
        <v>569957.1</v>
      </c>
      <c r="B793" s="0" t="n">
        <v>4782952.3</v>
      </c>
      <c r="C793" s="0" t="n">
        <v>39.372857</v>
      </c>
      <c r="D793" s="0" t="n">
        <f aca="false">-0.3048*C793-0.2</f>
        <v>-12.2008468136</v>
      </c>
    </row>
    <row r="794" customFormat="false" ht="12.75" hidden="false" customHeight="false" outlineLevel="0" collapsed="false">
      <c r="A794" s="0" t="n">
        <v>569962.7</v>
      </c>
      <c r="B794" s="0" t="n">
        <v>4782961.4</v>
      </c>
      <c r="C794" s="0" t="n">
        <v>39.372857</v>
      </c>
      <c r="D794" s="0" t="n">
        <f aca="false">-0.3048*C794-0.2</f>
        <v>-12.2008468136</v>
      </c>
    </row>
    <row r="795" customFormat="false" ht="12.75" hidden="false" customHeight="false" outlineLevel="0" collapsed="false">
      <c r="A795" s="0" t="n">
        <v>569969.8</v>
      </c>
      <c r="B795" s="0" t="n">
        <v>4782969</v>
      </c>
      <c r="C795" s="0" t="n">
        <v>39.035629</v>
      </c>
      <c r="D795" s="0" t="n">
        <f aca="false">-0.3048*C795-0.2</f>
        <v>-12.0980597192</v>
      </c>
    </row>
    <row r="796" customFormat="false" ht="12.75" hidden="false" customHeight="false" outlineLevel="0" collapsed="false">
      <c r="A796" s="0" t="n">
        <v>569978.4</v>
      </c>
      <c r="B796" s="0" t="n">
        <v>4782975</v>
      </c>
      <c r="C796" s="0" t="n">
        <v>39.372857</v>
      </c>
      <c r="D796" s="0" t="n">
        <f aca="false">-0.3048*C796-0.2</f>
        <v>-12.2008468136</v>
      </c>
    </row>
    <row r="797" customFormat="false" ht="12.75" hidden="false" customHeight="false" outlineLevel="0" collapsed="false">
      <c r="A797" s="0" t="n">
        <v>569988</v>
      </c>
      <c r="B797" s="0" t="n">
        <v>4782979.6</v>
      </c>
      <c r="C797" s="0" t="n">
        <v>38.718239</v>
      </c>
      <c r="D797" s="0" t="n">
        <f aca="false">-0.3048*C797-0.2</f>
        <v>-12.0013192472</v>
      </c>
    </row>
    <row r="798" customFormat="false" ht="12.75" hidden="false" customHeight="false" outlineLevel="0" collapsed="false">
      <c r="A798" s="0" t="n">
        <v>569997.5</v>
      </c>
      <c r="B798" s="0" t="n">
        <v>4782984.4</v>
      </c>
      <c r="C798" s="0" t="n">
        <v>38.06362</v>
      </c>
      <c r="D798" s="0" t="n">
        <f aca="false">-0.3048*C798-0.2</f>
        <v>-11.801791376</v>
      </c>
    </row>
    <row r="799" customFormat="false" ht="12.75" hidden="false" customHeight="false" outlineLevel="0" collapsed="false">
      <c r="A799" s="0" t="n">
        <v>570006.9</v>
      </c>
      <c r="B799" s="0" t="n">
        <v>4782988.9</v>
      </c>
      <c r="C799" s="0" t="n">
        <v>38.06362</v>
      </c>
      <c r="D799" s="0" t="n">
        <f aca="false">-0.3048*C799-0.2</f>
        <v>-11.801791376</v>
      </c>
    </row>
    <row r="800" customFormat="false" ht="12.75" hidden="false" customHeight="false" outlineLevel="0" collapsed="false">
      <c r="A800" s="0" t="n">
        <v>570017.1</v>
      </c>
      <c r="B800" s="0" t="n">
        <v>4782988.6</v>
      </c>
      <c r="C800" s="0" t="n">
        <v>37.071786</v>
      </c>
      <c r="D800" s="0" t="n">
        <f aca="false">-0.3048*C800-0.2</f>
        <v>-11.4994803728</v>
      </c>
    </row>
    <row r="801" customFormat="false" ht="12.75" hidden="false" customHeight="false" outlineLevel="0" collapsed="false">
      <c r="A801" s="0" t="n">
        <v>570027.1</v>
      </c>
      <c r="B801" s="0" t="n">
        <v>4782982.3</v>
      </c>
      <c r="C801" s="0" t="n">
        <v>35.425346</v>
      </c>
      <c r="D801" s="0" t="n">
        <f aca="false">-0.3048*C801-0.2</f>
        <v>-10.9976454608</v>
      </c>
    </row>
    <row r="802" customFormat="false" ht="12.75" hidden="false" customHeight="false" outlineLevel="0" collapsed="false">
      <c r="A802" s="0" t="n">
        <v>570035.5</v>
      </c>
      <c r="B802" s="0" t="n">
        <v>4782975.6</v>
      </c>
      <c r="C802" s="0" t="n">
        <v>34.770728</v>
      </c>
      <c r="D802" s="0" t="n">
        <f aca="false">-0.3048*C802-0.2</f>
        <v>-10.7981178944</v>
      </c>
    </row>
    <row r="803" customFormat="false" ht="12.75" hidden="false" customHeight="false" outlineLevel="0" collapsed="false">
      <c r="A803" s="0" t="n">
        <v>570042</v>
      </c>
      <c r="B803" s="0" t="n">
        <v>4782968</v>
      </c>
      <c r="C803" s="0" t="n">
        <v>34.116122</v>
      </c>
      <c r="D803" s="0" t="n">
        <f aca="false">-0.3048*C803-0.2</f>
        <v>-10.5985939856</v>
      </c>
    </row>
    <row r="804" customFormat="false" ht="12.75" hidden="false" customHeight="false" outlineLevel="0" collapsed="false">
      <c r="A804" s="0" t="n">
        <v>570043.8</v>
      </c>
      <c r="B804" s="0" t="n">
        <v>4782959</v>
      </c>
      <c r="C804" s="0" t="n">
        <v>34.116122</v>
      </c>
      <c r="D804" s="0" t="n">
        <f aca="false">-0.3048*C804-0.2</f>
        <v>-10.5985939856</v>
      </c>
    </row>
    <row r="805" customFormat="false" ht="12.75" hidden="false" customHeight="false" outlineLevel="0" collapsed="false">
      <c r="A805" s="0" t="n">
        <v>570035.5</v>
      </c>
      <c r="B805" s="0" t="n">
        <v>4782949.5</v>
      </c>
      <c r="C805" s="0" t="n">
        <v>34.116122</v>
      </c>
      <c r="D805" s="0" t="n">
        <f aca="false">-0.3048*C805-0.2</f>
        <v>-10.5985939856</v>
      </c>
    </row>
    <row r="806" customFormat="false" ht="12.75" hidden="false" customHeight="false" outlineLevel="0" collapsed="false">
      <c r="A806" s="0" t="n">
        <v>570029.1</v>
      </c>
      <c r="B806" s="0" t="n">
        <v>4782940.3</v>
      </c>
      <c r="C806" s="0" t="n">
        <v>34.116122</v>
      </c>
      <c r="D806" s="0" t="n">
        <f aca="false">-0.3048*C806-0.2</f>
        <v>-10.5985939856</v>
      </c>
    </row>
    <row r="807" customFormat="false" ht="12.75" hidden="false" customHeight="false" outlineLevel="0" collapsed="false">
      <c r="A807" s="0" t="n">
        <v>570021.1</v>
      </c>
      <c r="B807" s="0" t="n">
        <v>4782931.7</v>
      </c>
      <c r="C807" s="0" t="n">
        <v>34.770728</v>
      </c>
      <c r="D807" s="0" t="n">
        <f aca="false">-0.3048*C807-0.2</f>
        <v>-10.7981178944</v>
      </c>
    </row>
    <row r="808" customFormat="false" ht="12.75" hidden="false" customHeight="false" outlineLevel="0" collapsed="false">
      <c r="A808" s="0" t="n">
        <v>570013</v>
      </c>
      <c r="B808" s="0" t="n">
        <v>4782923</v>
      </c>
      <c r="C808" s="0" t="n">
        <v>34.770728</v>
      </c>
      <c r="D808" s="0" t="n">
        <f aca="false">-0.3048*C808-0.2</f>
        <v>-10.7981178944</v>
      </c>
    </row>
    <row r="809" customFormat="false" ht="12.75" hidden="false" customHeight="false" outlineLevel="0" collapsed="false">
      <c r="A809" s="0" t="n">
        <v>570006.2</v>
      </c>
      <c r="B809" s="0" t="n">
        <v>4782913.2</v>
      </c>
      <c r="C809" s="0" t="n">
        <v>34.770728</v>
      </c>
      <c r="D809" s="0" t="n">
        <f aca="false">-0.3048*C809-0.2</f>
        <v>-10.7981178944</v>
      </c>
    </row>
    <row r="810" customFormat="false" ht="12.75" hidden="false" customHeight="false" outlineLevel="0" collapsed="false">
      <c r="A810" s="0" t="n">
        <v>570000.2</v>
      </c>
      <c r="B810" s="0" t="n">
        <v>4782904.9</v>
      </c>
      <c r="C810" s="0" t="n">
        <v>34.453349</v>
      </c>
      <c r="D810" s="0" t="n">
        <f aca="false">-0.3048*C810-0.2</f>
        <v>-10.7013807752</v>
      </c>
    </row>
    <row r="811" customFormat="false" ht="12.75" hidden="false" customHeight="false" outlineLevel="0" collapsed="false">
      <c r="A811" s="0" t="n">
        <v>569993.1</v>
      </c>
      <c r="B811" s="0" t="n">
        <v>4782897.5</v>
      </c>
      <c r="C811" s="0" t="n">
        <v>34.770728</v>
      </c>
      <c r="D811" s="0" t="n">
        <f aca="false">-0.3048*C811-0.2</f>
        <v>-10.7981178944</v>
      </c>
    </row>
    <row r="812" customFormat="false" ht="12.75" hidden="false" customHeight="false" outlineLevel="0" collapsed="false">
      <c r="A812" s="0" t="n">
        <v>569986</v>
      </c>
      <c r="B812" s="0" t="n">
        <v>4782890.2</v>
      </c>
      <c r="C812" s="0" t="n">
        <v>34.453349</v>
      </c>
      <c r="D812" s="0" t="n">
        <f aca="false">-0.3048*C812-0.2</f>
        <v>-10.7013807752</v>
      </c>
    </row>
    <row r="813" customFormat="false" ht="12.75" hidden="false" customHeight="false" outlineLevel="0" collapsed="false">
      <c r="A813" s="0" t="n">
        <v>569978.5</v>
      </c>
      <c r="B813" s="0" t="n">
        <v>4782883.5</v>
      </c>
      <c r="C813" s="0" t="n">
        <v>34.453349</v>
      </c>
      <c r="D813" s="0" t="n">
        <f aca="false">-0.3048*C813-0.2</f>
        <v>-10.7013807752</v>
      </c>
    </row>
    <row r="814" customFormat="false" ht="12.75" hidden="false" customHeight="false" outlineLevel="0" collapsed="false">
      <c r="A814" s="0" t="n">
        <v>569970.9</v>
      </c>
      <c r="B814" s="0" t="n">
        <v>4782877.1</v>
      </c>
      <c r="C814" s="0" t="n">
        <v>35.107956</v>
      </c>
      <c r="D814" s="0" t="n">
        <f aca="false">-0.3048*C814-0.2</f>
        <v>-10.9009049888</v>
      </c>
    </row>
    <row r="815" customFormat="false" ht="12.75" hidden="false" customHeight="false" outlineLevel="0" collapsed="false">
      <c r="A815" s="0" t="n">
        <v>569963.5</v>
      </c>
      <c r="B815" s="0" t="n">
        <v>4782870.3</v>
      </c>
      <c r="C815" s="0" t="n">
        <v>34.770728</v>
      </c>
      <c r="D815" s="0" t="n">
        <f aca="false">-0.3048*C815-0.2</f>
        <v>-10.7981178944</v>
      </c>
    </row>
    <row r="816" customFormat="false" ht="12.75" hidden="false" customHeight="false" outlineLevel="0" collapsed="false">
      <c r="A816" s="0" t="n">
        <v>569955.5</v>
      </c>
      <c r="B816" s="0" t="n">
        <v>4782864.1</v>
      </c>
      <c r="C816" s="0" t="n">
        <v>34.770728</v>
      </c>
      <c r="D816" s="0" t="n">
        <f aca="false">-0.3048*C816-0.2</f>
        <v>-10.7981178944</v>
      </c>
    </row>
    <row r="817" customFormat="false" ht="12.75" hidden="false" customHeight="false" outlineLevel="0" collapsed="false">
      <c r="A817" s="0" t="n">
        <v>569947</v>
      </c>
      <c r="B817" s="0" t="n">
        <v>4782858.4</v>
      </c>
      <c r="C817" s="0" t="n">
        <v>34.116122</v>
      </c>
      <c r="D817" s="0" t="n">
        <f aca="false">-0.3048*C817-0.2</f>
        <v>-10.5985939856</v>
      </c>
    </row>
    <row r="818" customFormat="false" ht="12.75" hidden="false" customHeight="false" outlineLevel="0" collapsed="false">
      <c r="A818" s="0" t="n">
        <v>569939.3</v>
      </c>
      <c r="B818" s="0" t="n">
        <v>4782851.6</v>
      </c>
      <c r="C818" s="0" t="n">
        <v>34.116122</v>
      </c>
      <c r="D818" s="0" t="n">
        <f aca="false">-0.3048*C818-0.2</f>
        <v>-10.5985939856</v>
      </c>
    </row>
    <row r="819" customFormat="false" ht="12.75" hidden="false" customHeight="false" outlineLevel="0" collapsed="false">
      <c r="A819" s="0" t="n">
        <v>569931.6</v>
      </c>
      <c r="B819" s="0" t="n">
        <v>4782845.1</v>
      </c>
      <c r="C819" s="0" t="n">
        <v>34.116122</v>
      </c>
      <c r="D819" s="0" t="n">
        <f aca="false">-0.3048*C819-0.2</f>
        <v>-10.5985939856</v>
      </c>
    </row>
    <row r="820" customFormat="false" ht="12.75" hidden="false" customHeight="false" outlineLevel="0" collapsed="false">
      <c r="A820" s="0" t="n">
        <v>569923.4</v>
      </c>
      <c r="B820" s="0" t="n">
        <v>4782838.8</v>
      </c>
      <c r="C820" s="0" t="n">
        <v>34.116122</v>
      </c>
      <c r="D820" s="0" t="n">
        <f aca="false">-0.3048*C820-0.2</f>
        <v>-10.5985939856</v>
      </c>
    </row>
    <row r="821" customFormat="false" ht="12.75" hidden="false" customHeight="false" outlineLevel="0" collapsed="false">
      <c r="A821" s="0" t="n">
        <v>569914.5</v>
      </c>
      <c r="B821" s="0" t="n">
        <v>4782833.2</v>
      </c>
      <c r="C821" s="0" t="n">
        <v>34.453349</v>
      </c>
      <c r="D821" s="0" t="n">
        <f aca="false">-0.3048*C821-0.2</f>
        <v>-10.7013807752</v>
      </c>
    </row>
    <row r="822" customFormat="false" ht="12.75" hidden="false" customHeight="false" outlineLevel="0" collapsed="false">
      <c r="A822" s="0" t="n">
        <v>569905.6</v>
      </c>
      <c r="B822" s="0" t="n">
        <v>4782827.7</v>
      </c>
      <c r="C822" s="0" t="n">
        <v>34.770728</v>
      </c>
      <c r="D822" s="0" t="n">
        <f aca="false">-0.3048*C822-0.2</f>
        <v>-10.7981178944</v>
      </c>
    </row>
    <row r="823" customFormat="false" ht="12.75" hidden="false" customHeight="false" outlineLevel="0" collapsed="false">
      <c r="A823" s="0" t="n">
        <v>569898.9</v>
      </c>
      <c r="B823" s="0" t="n">
        <v>4782819.7</v>
      </c>
      <c r="C823" s="0" t="n">
        <v>34.770728</v>
      </c>
      <c r="D823" s="0" t="n">
        <f aca="false">-0.3048*C823-0.2</f>
        <v>-10.7981178944</v>
      </c>
    </row>
    <row r="824" customFormat="false" ht="12.75" hidden="false" customHeight="false" outlineLevel="0" collapsed="false">
      <c r="A824" s="0" t="n">
        <v>569893.3</v>
      </c>
      <c r="B824" s="0" t="n">
        <v>4782811.1</v>
      </c>
      <c r="C824" s="0" t="n">
        <v>34.453349</v>
      </c>
      <c r="D824" s="0" t="n">
        <f aca="false">-0.3048*C824-0.2</f>
        <v>-10.7013807752</v>
      </c>
    </row>
    <row r="825" customFormat="false" ht="12.75" hidden="false" customHeight="false" outlineLevel="0" collapsed="false">
      <c r="A825" s="0" t="n">
        <v>569887.5</v>
      </c>
      <c r="B825" s="0" t="n">
        <v>4782800.5</v>
      </c>
      <c r="C825" s="0" t="n">
        <v>34.116122</v>
      </c>
      <c r="D825" s="0" t="n">
        <f aca="false">-0.3048*C825-0.2</f>
        <v>-10.5985939856</v>
      </c>
    </row>
    <row r="826" customFormat="false" ht="12.75" hidden="false" customHeight="false" outlineLevel="0" collapsed="false">
      <c r="A826" s="0" t="n">
        <v>569883.8</v>
      </c>
      <c r="B826" s="0" t="n">
        <v>4782791.1</v>
      </c>
      <c r="C826" s="0" t="n">
        <v>33.144112</v>
      </c>
      <c r="D826" s="0" t="n">
        <f aca="false">-0.3048*C826-0.2</f>
        <v>-10.3023253376</v>
      </c>
    </row>
    <row r="827" customFormat="false" ht="12.75" hidden="false" customHeight="false" outlineLevel="0" collapsed="false">
      <c r="A827" s="0" t="n">
        <v>569879.6</v>
      </c>
      <c r="B827" s="0" t="n">
        <v>4782780</v>
      </c>
      <c r="C827" s="0" t="n">
        <v>32.806897</v>
      </c>
      <c r="D827" s="0" t="n">
        <f aca="false">-0.3048*C827-0.2</f>
        <v>-10.1995422056</v>
      </c>
    </row>
    <row r="828" customFormat="false" ht="12.75" hidden="false" customHeight="false" outlineLevel="0" collapsed="false">
      <c r="A828" s="0" t="n">
        <v>569873.9</v>
      </c>
      <c r="B828" s="0" t="n">
        <v>4782771.4</v>
      </c>
      <c r="C828" s="0" t="n">
        <v>32.152279</v>
      </c>
      <c r="D828" s="0" t="n">
        <f aca="false">-0.3048*C828-0.2</f>
        <v>-10.0000146392</v>
      </c>
    </row>
    <row r="829" customFormat="false" ht="12.75" hidden="false" customHeight="false" outlineLevel="0" collapsed="false">
      <c r="A829" s="0" t="n">
        <v>569866.8</v>
      </c>
      <c r="B829" s="0" t="n">
        <v>4782764</v>
      </c>
      <c r="C829" s="0" t="n">
        <v>32.806897</v>
      </c>
      <c r="D829" s="0" t="n">
        <f aca="false">-0.3048*C829-0.2</f>
        <v>-10.1995422056</v>
      </c>
    </row>
    <row r="830" customFormat="false" ht="12.75" hidden="false" customHeight="false" outlineLevel="0" collapsed="false">
      <c r="A830" s="0" t="n">
        <v>569859</v>
      </c>
      <c r="B830" s="0" t="n">
        <v>4782757.6</v>
      </c>
      <c r="C830" s="0" t="n">
        <v>32.806897</v>
      </c>
      <c r="D830" s="0" t="n">
        <f aca="false">-0.3048*C830-0.2</f>
        <v>-10.1995422056</v>
      </c>
    </row>
    <row r="831" customFormat="false" ht="12.75" hidden="false" customHeight="false" outlineLevel="0" collapsed="false">
      <c r="A831" s="0" t="n">
        <v>569849.9</v>
      </c>
      <c r="B831" s="0" t="n">
        <v>4782752.3</v>
      </c>
      <c r="C831" s="0" t="n">
        <v>33.144112</v>
      </c>
      <c r="D831" s="0" t="n">
        <f aca="false">-0.3048*C831-0.2</f>
        <v>-10.3023253376</v>
      </c>
    </row>
    <row r="832" customFormat="false" ht="12.75" hidden="false" customHeight="false" outlineLevel="0" collapsed="false">
      <c r="A832" s="0" t="n">
        <v>569840.4</v>
      </c>
      <c r="B832" s="0" t="n">
        <v>4782747.3</v>
      </c>
      <c r="C832" s="0" t="n">
        <v>33.461516</v>
      </c>
      <c r="D832" s="0" t="n">
        <f aca="false">-0.3048*C832-0.2</f>
        <v>-10.3990700768</v>
      </c>
    </row>
    <row r="833" customFormat="false" ht="12.75" hidden="false" customHeight="false" outlineLevel="0" collapsed="false">
      <c r="A833" s="0" t="n">
        <v>569831</v>
      </c>
      <c r="B833" s="0" t="n">
        <v>4782742.4</v>
      </c>
      <c r="C833" s="0" t="n">
        <v>33.461516</v>
      </c>
      <c r="D833" s="0" t="n">
        <f aca="false">-0.3048*C833-0.2</f>
        <v>-10.3990700768</v>
      </c>
    </row>
    <row r="834" customFormat="false" ht="12.75" hidden="false" customHeight="false" outlineLevel="0" collapsed="false">
      <c r="A834" s="0" t="n">
        <v>569821.8</v>
      </c>
      <c r="B834" s="0" t="n">
        <v>4782737.5</v>
      </c>
      <c r="C834" s="0" t="n">
        <v>33.461516</v>
      </c>
      <c r="D834" s="0" t="n">
        <f aca="false">-0.3048*C834-0.2</f>
        <v>-10.3990700768</v>
      </c>
    </row>
    <row r="835" customFormat="false" ht="12.75" hidden="false" customHeight="false" outlineLevel="0" collapsed="false">
      <c r="A835" s="0" t="n">
        <v>569813.6</v>
      </c>
      <c r="B835" s="0" t="n">
        <v>4782731.6</v>
      </c>
      <c r="C835" s="0" t="n">
        <v>34.116122</v>
      </c>
      <c r="D835" s="0" t="n">
        <f aca="false">-0.3048*C835-0.2</f>
        <v>-10.5985939856</v>
      </c>
    </row>
    <row r="836" customFormat="false" ht="12.75" hidden="false" customHeight="false" outlineLevel="0" collapsed="false">
      <c r="A836" s="0" t="n">
        <v>569806.3</v>
      </c>
      <c r="B836" s="0" t="n">
        <v>4782724.4</v>
      </c>
      <c r="C836" s="0" t="n">
        <v>34.770728</v>
      </c>
      <c r="D836" s="0" t="n">
        <f aca="false">-0.3048*C836-0.2</f>
        <v>-10.7981178944</v>
      </c>
    </row>
    <row r="837" customFormat="false" ht="12.75" hidden="false" customHeight="false" outlineLevel="0" collapsed="false">
      <c r="A837" s="0" t="n">
        <v>569799.7</v>
      </c>
      <c r="B837" s="0" t="n">
        <v>4782716.3</v>
      </c>
      <c r="C837" s="0" t="n">
        <v>34.770728</v>
      </c>
      <c r="D837" s="0" t="n">
        <f aca="false">-0.3048*C837-0.2</f>
        <v>-10.7981178944</v>
      </c>
    </row>
    <row r="838" customFormat="false" ht="12.75" hidden="false" customHeight="false" outlineLevel="0" collapsed="false">
      <c r="A838" s="0" t="n">
        <v>569793.9</v>
      </c>
      <c r="B838" s="0" t="n">
        <v>4782707.8</v>
      </c>
      <c r="C838" s="0" t="n">
        <v>34.453349</v>
      </c>
      <c r="D838" s="0" t="n">
        <f aca="false">-0.3048*C838-0.2</f>
        <v>-10.7013807752</v>
      </c>
    </row>
    <row r="839" customFormat="false" ht="12.75" hidden="false" customHeight="false" outlineLevel="0" collapsed="false">
      <c r="A839" s="0" t="n">
        <v>569789</v>
      </c>
      <c r="B839" s="0" t="n">
        <v>4782698.2</v>
      </c>
      <c r="C839" s="0" t="n">
        <v>34.770728</v>
      </c>
      <c r="D839" s="0" t="n">
        <f aca="false">-0.3048*C839-0.2</f>
        <v>-10.7981178944</v>
      </c>
    </row>
    <row r="840" customFormat="false" ht="12.75" hidden="false" customHeight="false" outlineLevel="0" collapsed="false">
      <c r="A840" s="0" t="n">
        <v>569784.9</v>
      </c>
      <c r="B840" s="0" t="n">
        <v>4782686.4</v>
      </c>
      <c r="C840" s="0" t="n">
        <v>34.770728</v>
      </c>
      <c r="D840" s="0" t="n">
        <f aca="false">-0.3048*C840-0.2</f>
        <v>-10.7981178944</v>
      </c>
    </row>
    <row r="841" customFormat="false" ht="12.75" hidden="false" customHeight="false" outlineLevel="0" collapsed="false">
      <c r="A841" s="0" t="n">
        <v>569782.8</v>
      </c>
      <c r="B841" s="0" t="n">
        <v>4782674.9</v>
      </c>
      <c r="C841" s="0" t="n">
        <v>34.453349</v>
      </c>
      <c r="D841" s="0" t="n">
        <f aca="false">-0.3048*C841-0.2</f>
        <v>-10.7013807752</v>
      </c>
    </row>
    <row r="842" customFormat="false" ht="12.75" hidden="false" customHeight="false" outlineLevel="0" collapsed="false">
      <c r="A842" s="0" t="n">
        <v>569781.9</v>
      </c>
      <c r="B842" s="0" t="n">
        <v>4782664.9</v>
      </c>
      <c r="C842" s="0" t="n">
        <v>34.116122</v>
      </c>
      <c r="D842" s="0" t="n">
        <f aca="false">-0.3048*C842-0.2</f>
        <v>-10.5985939856</v>
      </c>
    </row>
    <row r="843" customFormat="false" ht="12.75" hidden="false" customHeight="false" outlineLevel="0" collapsed="false">
      <c r="A843" s="0" t="n">
        <v>569781.7</v>
      </c>
      <c r="B843" s="0" t="n">
        <v>4782654.2</v>
      </c>
      <c r="C843" s="0" t="n">
        <v>33.461516</v>
      </c>
      <c r="D843" s="0" t="n">
        <f aca="false">-0.3048*C843-0.2</f>
        <v>-10.3990700768</v>
      </c>
    </row>
    <row r="844" customFormat="false" ht="12.75" hidden="false" customHeight="false" outlineLevel="0" collapsed="false">
      <c r="A844" s="0" t="n">
        <v>569783.1</v>
      </c>
      <c r="B844" s="0" t="n">
        <v>4782644.7</v>
      </c>
      <c r="C844" s="0" t="n">
        <v>31.815063</v>
      </c>
      <c r="D844" s="0" t="n">
        <f aca="false">-0.3048*C844-0.2</f>
        <v>-9.8972312024</v>
      </c>
    </row>
    <row r="845" customFormat="false" ht="12.75" hidden="false" customHeight="false" outlineLevel="0" collapsed="false">
      <c r="A845" s="0" t="n">
        <v>569787.5</v>
      </c>
      <c r="B845" s="0" t="n">
        <v>4782634.6</v>
      </c>
      <c r="C845" s="0" t="n">
        <v>29.533842</v>
      </c>
      <c r="D845" s="0" t="n">
        <f aca="false">-0.3048*C845-0.2</f>
        <v>-9.2019150416</v>
      </c>
    </row>
    <row r="846" customFormat="false" ht="12.75" hidden="false" customHeight="false" outlineLevel="0" collapsed="false">
      <c r="A846" s="0" t="n">
        <v>569794.2</v>
      </c>
      <c r="B846" s="0" t="n">
        <v>4782626.9</v>
      </c>
      <c r="C846" s="0" t="n">
        <v>26.240937</v>
      </c>
      <c r="D846" s="0" t="n">
        <f aca="false">-0.3048*C846-0.2</f>
        <v>-8.1982375976</v>
      </c>
    </row>
    <row r="847" customFormat="false" ht="12.75" hidden="false" customHeight="false" outlineLevel="0" collapsed="false">
      <c r="A847" s="0" t="n">
        <v>569803.2</v>
      </c>
      <c r="B847" s="0" t="n">
        <v>4782624</v>
      </c>
      <c r="C847" s="0" t="n">
        <v>23.959716</v>
      </c>
      <c r="D847" s="0" t="n">
        <f aca="false">-0.3048*C847-0.2</f>
        <v>-7.5029214368</v>
      </c>
    </row>
    <row r="848" customFormat="false" ht="12.75" hidden="false" customHeight="false" outlineLevel="0" collapsed="false">
      <c r="A848" s="0" t="n">
        <v>569813.5</v>
      </c>
      <c r="B848" s="0" t="n">
        <v>4782628.2</v>
      </c>
      <c r="C848" s="0" t="n">
        <v>21.658645</v>
      </c>
      <c r="D848" s="0" t="n">
        <f aca="false">-0.3048*C848-0.2</f>
        <v>-6.801554996</v>
      </c>
    </row>
    <row r="849" customFormat="false" ht="12.75" hidden="false" customHeight="false" outlineLevel="0" collapsed="false">
      <c r="A849" s="0" t="n">
        <v>569820.3</v>
      </c>
      <c r="B849" s="0" t="n">
        <v>4782636.6</v>
      </c>
      <c r="C849" s="0" t="n">
        <v>20.666811</v>
      </c>
      <c r="D849" s="0" t="n">
        <f aca="false">-0.3048*C849-0.2</f>
        <v>-6.4992439928</v>
      </c>
    </row>
    <row r="850" customFormat="false" ht="12.75" hidden="false" customHeight="false" outlineLevel="0" collapsed="false">
      <c r="A850" s="0" t="n">
        <v>569827.1</v>
      </c>
      <c r="B850" s="0" t="n">
        <v>4782645.4</v>
      </c>
      <c r="C850" s="0" t="n">
        <v>21.321429</v>
      </c>
      <c r="D850" s="0" t="n">
        <f aca="false">-0.3048*C850-0.2</f>
        <v>-6.6987715592</v>
      </c>
    </row>
    <row r="851" customFormat="false" ht="12.75" hidden="false" customHeight="false" outlineLevel="0" collapsed="false">
      <c r="A851" s="0" t="n">
        <v>569834.7</v>
      </c>
      <c r="B851" s="0" t="n">
        <v>4782653.2</v>
      </c>
      <c r="C851" s="0" t="n">
        <v>20.666811</v>
      </c>
      <c r="D851" s="0" t="n">
        <f aca="false">-0.3048*C851-0.2</f>
        <v>-6.4992439928</v>
      </c>
    </row>
    <row r="852" customFormat="false" ht="12.75" hidden="false" customHeight="false" outlineLevel="0" collapsed="false">
      <c r="A852" s="0" t="n">
        <v>569842.3</v>
      </c>
      <c r="B852" s="0" t="n">
        <v>4782661.3</v>
      </c>
      <c r="C852" s="0" t="n">
        <v>20.012205</v>
      </c>
      <c r="D852" s="0" t="n">
        <f aca="false">-0.3048*C852-0.2</f>
        <v>-6.299720084</v>
      </c>
    </row>
    <row r="853" customFormat="false" ht="12.75" hidden="false" customHeight="false" outlineLevel="0" collapsed="false">
      <c r="A853" s="0" t="n">
        <v>569849.1</v>
      </c>
      <c r="B853" s="0" t="n">
        <v>4782670</v>
      </c>
      <c r="C853" s="0" t="n">
        <v>19.357599</v>
      </c>
      <c r="D853" s="0" t="n">
        <f aca="false">-0.3048*C853-0.2</f>
        <v>-6.1001961752</v>
      </c>
    </row>
    <row r="854" customFormat="false" ht="12.75" hidden="false" customHeight="false" outlineLevel="0" collapsed="false">
      <c r="A854" s="0" t="n">
        <v>569855.2</v>
      </c>
      <c r="B854" s="0" t="n">
        <v>4782678.9</v>
      </c>
      <c r="C854" s="0" t="n">
        <v>19.020371</v>
      </c>
      <c r="D854" s="0" t="n">
        <f aca="false">-0.3048*C854-0.2</f>
        <v>-5.9974090808</v>
      </c>
    </row>
    <row r="855" customFormat="false" ht="12.75" hidden="false" customHeight="false" outlineLevel="0" collapsed="false">
      <c r="A855" s="0" t="n">
        <v>569860.8</v>
      </c>
      <c r="B855" s="0" t="n">
        <v>4782688.2</v>
      </c>
      <c r="C855" s="0" t="n">
        <v>25.26894</v>
      </c>
      <c r="D855" s="0" t="n">
        <f aca="false">-0.3048*C855-0.2</f>
        <v>-7.901972912</v>
      </c>
    </row>
    <row r="856" customFormat="false" ht="12.75" hidden="false" customHeight="false" outlineLevel="0" collapsed="false">
      <c r="A856" s="0" t="n">
        <v>569867.1</v>
      </c>
      <c r="B856" s="0" t="n">
        <v>4782697.3</v>
      </c>
      <c r="C856" s="0" t="n">
        <v>24.614322</v>
      </c>
      <c r="D856" s="0" t="n">
        <f aca="false">-0.3048*C856-0.2</f>
        <v>-7.7024453456</v>
      </c>
    </row>
    <row r="857" customFormat="false" ht="12.75" hidden="false" customHeight="false" outlineLevel="0" collapsed="false">
      <c r="A857" s="0" t="n">
        <v>569874.3</v>
      </c>
      <c r="B857" s="0" t="n">
        <v>4782706</v>
      </c>
      <c r="C857" s="0" t="n">
        <v>19.020371</v>
      </c>
      <c r="D857" s="0" t="n">
        <f aca="false">-0.3048*C857-0.2</f>
        <v>-5.9974090808</v>
      </c>
    </row>
    <row r="858" customFormat="false" ht="12.75" hidden="false" customHeight="false" outlineLevel="0" collapsed="false">
      <c r="A858" s="0" t="n">
        <v>569882.5</v>
      </c>
      <c r="B858" s="0" t="n">
        <v>4782713.1</v>
      </c>
      <c r="C858" s="0" t="n">
        <v>19.020371</v>
      </c>
      <c r="D858" s="0" t="n">
        <f aca="false">-0.3048*C858-0.2</f>
        <v>-5.9974090808</v>
      </c>
    </row>
    <row r="859" customFormat="false" ht="12.75" hidden="false" customHeight="false" outlineLevel="0" collapsed="false">
      <c r="A859" s="0" t="n">
        <v>569891.6</v>
      </c>
      <c r="B859" s="0" t="n">
        <v>4782718.7</v>
      </c>
      <c r="C859" s="0" t="n">
        <v>18.365752</v>
      </c>
      <c r="D859" s="0" t="n">
        <f aca="false">-0.3048*C859-0.2</f>
        <v>-5.7978812096</v>
      </c>
    </row>
    <row r="860" customFormat="false" ht="12.75" hidden="false" customHeight="false" outlineLevel="0" collapsed="false">
      <c r="A860" s="0" t="n">
        <v>569900.9</v>
      </c>
      <c r="B860" s="0" t="n">
        <v>4782723.4</v>
      </c>
      <c r="C860" s="0" t="n">
        <v>17.05654</v>
      </c>
      <c r="D860" s="0" t="n">
        <f aca="false">-0.3048*C860-0.2</f>
        <v>-5.398833392</v>
      </c>
    </row>
    <row r="861" customFormat="false" ht="12.75" hidden="false" customHeight="false" outlineLevel="0" collapsed="false">
      <c r="A861" s="0" t="n">
        <v>569910.8</v>
      </c>
      <c r="B861" s="0" t="n">
        <v>4782726.2</v>
      </c>
      <c r="C861" s="0" t="n">
        <v>15.747303</v>
      </c>
      <c r="D861" s="0" t="n">
        <f aca="false">-0.3048*C861-0.2</f>
        <v>-4.9997779544</v>
      </c>
    </row>
    <row r="862" customFormat="false" ht="12.75" hidden="false" customHeight="false" outlineLevel="0" collapsed="false">
      <c r="A862" s="0" t="n">
        <v>569920.8</v>
      </c>
      <c r="B862" s="0" t="n">
        <v>4782726.7</v>
      </c>
      <c r="C862" s="0" t="n">
        <v>12.791639</v>
      </c>
      <c r="D862" s="0" t="n">
        <f aca="false">-0.3048*C862-0.2</f>
        <v>-4.0988915672</v>
      </c>
    </row>
    <row r="863" customFormat="false" ht="12.75" hidden="false" customHeight="false" outlineLevel="0" collapsed="false">
      <c r="A863" s="0" t="n">
        <v>569931.9</v>
      </c>
      <c r="B863" s="0" t="n">
        <v>4782730.1</v>
      </c>
      <c r="C863" s="0" t="n">
        <v>10.827795</v>
      </c>
      <c r="D863" s="0" t="n">
        <f aca="false">-0.3048*C863-0.2</f>
        <v>-3.500311916</v>
      </c>
    </row>
    <row r="864" customFormat="false" ht="12.75" hidden="false" customHeight="false" outlineLevel="0" collapsed="false">
      <c r="A864" s="0" t="n">
        <v>569940.2</v>
      </c>
      <c r="B864" s="0" t="n">
        <v>4782738.4</v>
      </c>
      <c r="C864" s="0" t="n">
        <v>13.446245</v>
      </c>
      <c r="D864" s="0" t="n">
        <f aca="false">-0.3048*C864-0.2</f>
        <v>-4.298415476</v>
      </c>
    </row>
    <row r="865" customFormat="false" ht="12.75" hidden="false" customHeight="false" outlineLevel="0" collapsed="false">
      <c r="A865" s="0" t="n">
        <v>569946.5</v>
      </c>
      <c r="B865" s="0" t="n">
        <v>4782747</v>
      </c>
      <c r="C865" s="0" t="n">
        <v>13.783472</v>
      </c>
      <c r="D865" s="0" t="n">
        <f aca="false">-0.3048*C865-0.2</f>
        <v>-4.4012022656</v>
      </c>
    </row>
    <row r="866" customFormat="false" ht="12.75" hidden="false" customHeight="false" outlineLevel="0" collapsed="false">
      <c r="A866" s="0" t="n">
        <v>569953.1</v>
      </c>
      <c r="B866" s="0" t="n">
        <v>4782755.7</v>
      </c>
      <c r="C866" s="0" t="n">
        <v>13.446245</v>
      </c>
      <c r="D866" s="0" t="n">
        <f aca="false">-0.3048*C866-0.2</f>
        <v>-4.298415476</v>
      </c>
    </row>
    <row r="867" customFormat="false" ht="12.75" hidden="false" customHeight="false" outlineLevel="0" collapsed="false">
      <c r="A867" s="0" t="n">
        <v>569959.9</v>
      </c>
      <c r="B867" s="0" t="n">
        <v>4782764.4</v>
      </c>
      <c r="C867" s="0" t="n">
        <v>12.474248</v>
      </c>
      <c r="D867" s="0" t="n">
        <f aca="false">-0.3048*C867-0.2</f>
        <v>-4.0021507904</v>
      </c>
    </row>
    <row r="868" customFormat="false" ht="12.75" hidden="false" customHeight="false" outlineLevel="0" collapsed="false">
      <c r="A868" s="0" t="n">
        <v>569967.1</v>
      </c>
      <c r="B868" s="0" t="n">
        <v>4782772.4</v>
      </c>
      <c r="C868" s="0" t="n">
        <v>14.438091</v>
      </c>
      <c r="D868" s="0" t="n">
        <f aca="false">-0.3048*C868-0.2</f>
        <v>-4.6007301368</v>
      </c>
    </row>
    <row r="869" customFormat="false" ht="12.75" hidden="false" customHeight="false" outlineLevel="0" collapsed="false">
      <c r="A869" s="0" t="n">
        <v>569975.3</v>
      </c>
      <c r="B869" s="0" t="n">
        <v>4782778.6</v>
      </c>
      <c r="C869" s="0" t="n">
        <v>16.401922</v>
      </c>
      <c r="D869" s="0" t="n">
        <f aca="false">-0.3048*C869-0.2</f>
        <v>-5.1993058256</v>
      </c>
    </row>
    <row r="870" customFormat="false" ht="12.75" hidden="false" customHeight="false" outlineLevel="0" collapsed="false">
      <c r="A870" s="0" t="n">
        <v>569986.3</v>
      </c>
      <c r="B870" s="0" t="n">
        <v>4782780.5</v>
      </c>
      <c r="C870" s="0" t="n">
        <v>20.349432</v>
      </c>
      <c r="D870" s="0" t="n">
        <f aca="false">-0.3048*C870-0.2</f>
        <v>-6.4025068736</v>
      </c>
    </row>
    <row r="871" customFormat="false" ht="12.75" hidden="false" customHeight="false" outlineLevel="0" collapsed="false">
      <c r="A871" s="0" t="n">
        <v>569997.4</v>
      </c>
      <c r="B871" s="0" t="n">
        <v>4782777.9</v>
      </c>
      <c r="C871" s="0" t="n">
        <v>15.410088</v>
      </c>
      <c r="D871" s="0" t="n">
        <f aca="false">-0.3048*C871-0.2</f>
        <v>-4.8969948224</v>
      </c>
    </row>
    <row r="872" customFormat="false" ht="12.75" hidden="false" customHeight="false" outlineLevel="0" collapsed="false">
      <c r="A872" s="0" t="n">
        <v>570008.2</v>
      </c>
      <c r="B872" s="0" t="n">
        <v>4782773.6</v>
      </c>
      <c r="C872" s="0" t="n">
        <v>8.209359</v>
      </c>
      <c r="D872" s="0" t="n">
        <f aca="false">-0.3048*C872-0.2</f>
        <v>-2.7022126232</v>
      </c>
    </row>
    <row r="873" customFormat="false" ht="12.75" hidden="false" customHeight="false" outlineLevel="0" collapsed="false">
      <c r="A873" s="0" t="n">
        <v>570019.1</v>
      </c>
      <c r="B873" s="0" t="n">
        <v>4782769.6</v>
      </c>
      <c r="C873" s="0" t="n">
        <v>7.217525</v>
      </c>
      <c r="D873" s="0" t="n">
        <f aca="false">-0.3048*C873-0.2</f>
        <v>-2.39990162</v>
      </c>
    </row>
    <row r="874" customFormat="false" ht="12.75" hidden="false" customHeight="false" outlineLevel="0" collapsed="false">
      <c r="A874" s="0" t="n">
        <v>570028.9</v>
      </c>
      <c r="B874" s="0" t="n">
        <v>4782767.2</v>
      </c>
      <c r="C874" s="0" t="n">
        <v>8.526737</v>
      </c>
      <c r="D874" s="0" t="n">
        <f aca="false">-0.3048*C874-0.2</f>
        <v>-2.7989494376</v>
      </c>
    </row>
    <row r="875" customFormat="false" ht="12.75" hidden="false" customHeight="false" outlineLevel="0" collapsed="false">
      <c r="A875" s="0" t="n">
        <v>570038.4</v>
      </c>
      <c r="B875" s="0" t="n">
        <v>4782762.1</v>
      </c>
      <c r="C875" s="0" t="n">
        <v>7.55474</v>
      </c>
      <c r="D875" s="0" t="n">
        <f aca="false">-0.3048*C875-0.2</f>
        <v>-2.502684752</v>
      </c>
    </row>
    <row r="876" customFormat="false" ht="12.75" hidden="false" customHeight="false" outlineLevel="0" collapsed="false">
      <c r="A876" s="0" t="n">
        <v>570047.8</v>
      </c>
      <c r="B876" s="0" t="n">
        <v>4782757.3</v>
      </c>
      <c r="C876" s="0" t="n">
        <v>6.225691</v>
      </c>
      <c r="D876" s="0" t="n">
        <f aca="false">-0.3048*C876-0.2</f>
        <v>-2.0975906168</v>
      </c>
    </row>
    <row r="877" customFormat="false" ht="12.75" hidden="false" customHeight="false" outlineLevel="0" collapsed="false">
      <c r="A877" s="0" t="n">
        <v>570054</v>
      </c>
      <c r="B877" s="0" t="n">
        <v>4782749.2</v>
      </c>
      <c r="C877" s="0" t="n">
        <v>5.908288</v>
      </c>
      <c r="D877" s="0" t="n">
        <f aca="false">-0.3048*C877-0.2</f>
        <v>-2.0008461824</v>
      </c>
    </row>
    <row r="878" customFormat="false" ht="12.75" hidden="false" customHeight="false" outlineLevel="0" collapsed="false">
      <c r="A878" s="0" t="n">
        <v>570052.7</v>
      </c>
      <c r="B878" s="0" t="n">
        <v>4782736.5</v>
      </c>
      <c r="C878" s="0" t="n">
        <v>6.562906</v>
      </c>
      <c r="D878" s="0" t="n">
        <f aca="false">-0.3048*C878-0.2</f>
        <v>-2.2003737488</v>
      </c>
    </row>
    <row r="879" customFormat="false" ht="12.75" hidden="false" customHeight="false" outlineLevel="0" collapsed="false">
      <c r="A879" s="0" t="n">
        <v>570048.3</v>
      </c>
      <c r="B879" s="0" t="n">
        <v>4782726.4</v>
      </c>
      <c r="C879" s="0" t="n">
        <v>6.562906</v>
      </c>
      <c r="D879" s="0" t="n">
        <f aca="false">-0.3048*C879-0.2</f>
        <v>-2.2003737488</v>
      </c>
    </row>
    <row r="880" customFormat="false" ht="12.75" hidden="false" customHeight="false" outlineLevel="0" collapsed="false">
      <c r="A880" s="0" t="n">
        <v>570040.5</v>
      </c>
      <c r="B880" s="0" t="n">
        <v>4782718.2</v>
      </c>
      <c r="C880" s="0" t="n">
        <v>7.217525</v>
      </c>
      <c r="D880" s="0" t="n">
        <f aca="false">-0.3048*C880-0.2</f>
        <v>-2.39990162</v>
      </c>
    </row>
    <row r="881" customFormat="false" ht="12.75" hidden="false" customHeight="false" outlineLevel="0" collapsed="false">
      <c r="A881" s="0" t="n">
        <v>570031</v>
      </c>
      <c r="B881" s="0" t="n">
        <v>4782710.1</v>
      </c>
      <c r="C881" s="0" t="n">
        <v>11.819629</v>
      </c>
      <c r="D881" s="0" t="n">
        <f aca="false">-0.3048*C881-0.2</f>
        <v>-3.8026229192</v>
      </c>
    </row>
    <row r="882" customFormat="false" ht="12.75" hidden="false" customHeight="false" outlineLevel="0" collapsed="false">
      <c r="A882" s="0" t="n">
        <v>570021.8</v>
      </c>
      <c r="B882" s="0" t="n">
        <v>4782703.3</v>
      </c>
      <c r="C882" s="0" t="n">
        <v>14.100863</v>
      </c>
      <c r="D882" s="0" t="n">
        <f aca="false">-0.3048*C882-0.2</f>
        <v>-4.4979430424</v>
      </c>
    </row>
    <row r="883" customFormat="false" ht="12.75" hidden="false" customHeight="false" outlineLevel="0" collapsed="false">
      <c r="A883" s="0" t="n">
        <v>570013.8</v>
      </c>
      <c r="B883" s="0" t="n">
        <v>4782697.8</v>
      </c>
      <c r="C883" s="0" t="n">
        <v>14.100863</v>
      </c>
      <c r="D883" s="0" t="n">
        <f aca="false">-0.3048*C883-0.2</f>
        <v>-4.4979430424</v>
      </c>
    </row>
    <row r="884" customFormat="false" ht="12.75" hidden="false" customHeight="false" outlineLevel="0" collapsed="false">
      <c r="A884" s="0" t="n">
        <v>570004.8</v>
      </c>
      <c r="B884" s="0" t="n">
        <v>4782690.7</v>
      </c>
      <c r="C884" s="0" t="n">
        <v>13.446245</v>
      </c>
      <c r="D884" s="0" t="n">
        <f aca="false">-0.3048*C884-0.2</f>
        <v>-4.298415476</v>
      </c>
    </row>
    <row r="885" customFormat="false" ht="12.75" hidden="false" customHeight="false" outlineLevel="0" collapsed="false">
      <c r="A885" s="0" t="n">
        <v>569997.7</v>
      </c>
      <c r="B885" s="0" t="n">
        <v>4782681.6</v>
      </c>
      <c r="C885" s="0" t="n">
        <v>9.518583</v>
      </c>
      <c r="D885" s="0" t="n">
        <f aca="false">-0.3048*C885-0.2</f>
        <v>-3.1012640984</v>
      </c>
    </row>
    <row r="886" customFormat="false" ht="12.75" hidden="false" customHeight="false" outlineLevel="0" collapsed="false">
      <c r="A886" s="0" t="n">
        <v>569996.6</v>
      </c>
      <c r="B886" s="0" t="n">
        <v>4782671.7</v>
      </c>
      <c r="C886" s="0" t="n">
        <v>7.55474</v>
      </c>
      <c r="D886" s="0" t="n">
        <f aca="false">-0.3048*C886-0.2</f>
        <v>-2.502684752</v>
      </c>
    </row>
    <row r="887" customFormat="false" ht="12.75" hidden="false" customHeight="false" outlineLevel="0" collapsed="false">
      <c r="A887" s="0" t="n">
        <v>570004.3</v>
      </c>
      <c r="B887" s="0" t="n">
        <v>4782663.4</v>
      </c>
      <c r="C887" s="0" t="n">
        <v>9.181356</v>
      </c>
      <c r="D887" s="0" t="n">
        <f aca="false">-0.3048*C887-0.2</f>
        <v>-2.9984773088</v>
      </c>
    </row>
    <row r="888" customFormat="false" ht="12.75" hidden="false" customHeight="false" outlineLevel="0" collapsed="false">
      <c r="A888" s="0" t="n">
        <v>570014.5</v>
      </c>
      <c r="B888" s="0" t="n">
        <v>4782665.8</v>
      </c>
      <c r="C888" s="0" t="n">
        <v>13.128866</v>
      </c>
      <c r="D888" s="0" t="n">
        <f aca="false">-0.3048*C888-0.2</f>
        <v>-4.2016783568</v>
      </c>
    </row>
    <row r="889" customFormat="false" ht="12.75" hidden="false" customHeight="false" outlineLevel="0" collapsed="false">
      <c r="A889" s="0" t="n">
        <v>570023.9</v>
      </c>
      <c r="B889" s="0" t="n">
        <v>4782662.7</v>
      </c>
      <c r="C889" s="0" t="n">
        <v>12.791639</v>
      </c>
      <c r="D889" s="0" t="n">
        <f aca="false">-0.3048*C889-0.2</f>
        <v>-4.0988915672</v>
      </c>
    </row>
    <row r="890" customFormat="false" ht="12.75" hidden="false" customHeight="false" outlineLevel="0" collapsed="false">
      <c r="A890" s="0" t="n">
        <v>570029.8</v>
      </c>
      <c r="B890" s="0" t="n">
        <v>4782653.7</v>
      </c>
      <c r="C890" s="0" t="n">
        <v>12.137033</v>
      </c>
      <c r="D890" s="0" t="n">
        <f aca="false">-0.3048*C890-0.2</f>
        <v>-3.8993676584</v>
      </c>
    </row>
    <row r="891" customFormat="false" ht="12.75" hidden="false" customHeight="false" outlineLevel="0" collapsed="false">
      <c r="A891" s="0" t="n">
        <v>570031.5</v>
      </c>
      <c r="B891" s="0" t="n">
        <v>4782648.9</v>
      </c>
      <c r="C891" s="0" t="n">
        <v>11.819629</v>
      </c>
      <c r="D891" s="0" t="n">
        <f aca="false">-0.3048*C891-0.2</f>
        <v>-3.8026229192</v>
      </c>
    </row>
    <row r="892" customFormat="false" ht="12.75" hidden="false" customHeight="false" outlineLevel="0" collapsed="false">
      <c r="A892" s="0" t="n">
        <v>570034.5</v>
      </c>
      <c r="B892" s="0" t="n">
        <v>4782640.6</v>
      </c>
      <c r="C892" s="0" t="n">
        <v>12.137033</v>
      </c>
      <c r="D892" s="0" t="n">
        <f aca="false">-0.3048*C892-0.2</f>
        <v>-3.8993676584</v>
      </c>
    </row>
    <row r="893" customFormat="false" ht="12.75" hidden="false" customHeight="false" outlineLevel="0" collapsed="false">
      <c r="A893" s="0" t="n">
        <v>570037</v>
      </c>
      <c r="B893" s="0" t="n">
        <v>4782631.6</v>
      </c>
      <c r="C893" s="0" t="n">
        <v>12.474248</v>
      </c>
      <c r="D893" s="0" t="n">
        <f aca="false">-0.3048*C893-0.2</f>
        <v>-4.0021507904</v>
      </c>
    </row>
    <row r="894" customFormat="false" ht="12.75" hidden="false" customHeight="false" outlineLevel="0" collapsed="false">
      <c r="A894" s="0" t="n">
        <v>570040.6</v>
      </c>
      <c r="B894" s="0" t="n">
        <v>4782621.1</v>
      </c>
      <c r="C894" s="0" t="n">
        <v>10.827795</v>
      </c>
      <c r="D894" s="0" t="n">
        <f aca="false">-0.3048*C894-0.2</f>
        <v>-3.500311916</v>
      </c>
    </row>
    <row r="895" customFormat="false" ht="12.75" hidden="false" customHeight="false" outlineLevel="0" collapsed="false">
      <c r="A895" s="0" t="n">
        <v>570043.8</v>
      </c>
      <c r="B895" s="0" t="n">
        <v>4782613.2</v>
      </c>
      <c r="C895" s="0" t="n">
        <v>12.474248</v>
      </c>
      <c r="D895" s="0" t="n">
        <f aca="false">-0.3048*C895-0.2</f>
        <v>-4.0021507904</v>
      </c>
    </row>
    <row r="896" customFormat="false" ht="12.75" hidden="false" customHeight="false" outlineLevel="0" collapsed="false">
      <c r="A896" s="0" t="n">
        <v>570047.4</v>
      </c>
      <c r="B896" s="0" t="n">
        <v>4782602.9</v>
      </c>
      <c r="C896" s="0" t="n">
        <v>12.791639</v>
      </c>
      <c r="D896" s="0" t="n">
        <f aca="false">-0.3048*C896-0.2</f>
        <v>-4.0988915672</v>
      </c>
    </row>
    <row r="897" customFormat="false" ht="12.75" hidden="false" customHeight="false" outlineLevel="0" collapsed="false">
      <c r="A897" s="0" t="n">
        <v>570051.1</v>
      </c>
      <c r="B897" s="0" t="n">
        <v>4782593.6</v>
      </c>
      <c r="C897" s="0" t="n">
        <v>12.791639</v>
      </c>
      <c r="D897" s="0" t="n">
        <f aca="false">-0.3048*C897-0.2</f>
        <v>-4.0988915672</v>
      </c>
    </row>
    <row r="898" customFormat="false" ht="12.75" hidden="false" customHeight="false" outlineLevel="0" collapsed="false">
      <c r="A898" s="0" t="n">
        <v>570056.3</v>
      </c>
      <c r="B898" s="0" t="n">
        <v>4782584.4</v>
      </c>
      <c r="C898" s="0" t="n">
        <v>12.137033</v>
      </c>
      <c r="D898" s="0" t="n">
        <f aca="false">-0.3048*C898-0.2</f>
        <v>-3.8993676584</v>
      </c>
    </row>
    <row r="899" customFormat="false" ht="12.75" hidden="false" customHeight="false" outlineLevel="0" collapsed="false">
      <c r="A899" s="0" t="n">
        <v>570061.3</v>
      </c>
      <c r="B899" s="0" t="n">
        <v>4782575.1</v>
      </c>
      <c r="C899" s="0" t="n">
        <v>12.137033</v>
      </c>
      <c r="D899" s="0" t="n">
        <f aca="false">-0.3048*C899-0.2</f>
        <v>-3.8993676584</v>
      </c>
    </row>
    <row r="900" customFormat="false" ht="12.75" hidden="false" customHeight="false" outlineLevel="0" collapsed="false">
      <c r="A900" s="0" t="n">
        <v>570067</v>
      </c>
      <c r="B900" s="0" t="n">
        <v>4782564.2</v>
      </c>
      <c r="C900" s="0" t="n">
        <v>10.173189</v>
      </c>
      <c r="D900" s="0" t="n">
        <f aca="false">-0.3048*C900-0.2</f>
        <v>-3.3007880072</v>
      </c>
    </row>
    <row r="901" customFormat="false" ht="12.75" hidden="false" customHeight="false" outlineLevel="0" collapsed="false">
      <c r="A901" s="0" t="n">
        <v>570073.7</v>
      </c>
      <c r="B901" s="0" t="n">
        <v>4782552.4</v>
      </c>
      <c r="C901" s="0" t="n">
        <v>8.863965</v>
      </c>
      <c r="D901" s="0" t="n">
        <f aca="false">-0.3048*C901-0.2</f>
        <v>-2.901736532</v>
      </c>
    </row>
    <row r="902" customFormat="false" ht="12.75" hidden="false" customHeight="false" outlineLevel="0" collapsed="false">
      <c r="A902" s="0" t="n">
        <v>570079.6</v>
      </c>
      <c r="B902" s="0" t="n">
        <v>4782541.9</v>
      </c>
      <c r="C902" s="0" t="n">
        <v>8.526737</v>
      </c>
      <c r="D902" s="0" t="n">
        <f aca="false">-0.3048*C902-0.2</f>
        <v>-2.7989494376</v>
      </c>
    </row>
    <row r="903" customFormat="false" ht="12.75" hidden="false" customHeight="false" outlineLevel="0" collapsed="false">
      <c r="A903" s="0" t="n">
        <v>570084.3</v>
      </c>
      <c r="B903" s="0" t="n">
        <v>4782531.9</v>
      </c>
      <c r="C903" s="0" t="n">
        <v>7.872131</v>
      </c>
      <c r="D903" s="0" t="n">
        <f aca="false">-0.3048*C903-0.2</f>
        <v>-2.5994255288</v>
      </c>
    </row>
    <row r="904" customFormat="false" ht="12.75" hidden="false" customHeight="false" outlineLevel="0" collapsed="false">
      <c r="A904" s="0" t="n">
        <v>570088.7</v>
      </c>
      <c r="B904" s="0" t="n">
        <v>4782522.2</v>
      </c>
      <c r="C904" s="0" t="n">
        <v>7.55474</v>
      </c>
      <c r="D904" s="0" t="n">
        <f aca="false">-0.3048*C904-0.2</f>
        <v>-2.502684752</v>
      </c>
    </row>
    <row r="905" customFormat="false" ht="12.75" hidden="false" customHeight="false" outlineLevel="0" collapsed="false">
      <c r="A905" s="0" t="n">
        <v>570094.9</v>
      </c>
      <c r="B905" s="0" t="n">
        <v>4782513.2</v>
      </c>
      <c r="C905" s="0" t="n">
        <v>7.872131</v>
      </c>
      <c r="D905" s="0" t="n">
        <f aca="false">-0.3048*C905-0.2</f>
        <v>-2.5994255288</v>
      </c>
    </row>
    <row r="906" customFormat="false" ht="12.75" hidden="false" customHeight="false" outlineLevel="0" collapsed="false">
      <c r="A906" s="0" t="n">
        <v>570100.9</v>
      </c>
      <c r="B906" s="0" t="n">
        <v>4782504</v>
      </c>
      <c r="C906" s="0" t="n">
        <v>6.225691</v>
      </c>
      <c r="D906" s="0" t="n">
        <f aca="false">-0.3048*C906-0.2</f>
        <v>-2.0975906168</v>
      </c>
    </row>
    <row r="907" customFormat="false" ht="12.75" hidden="false" customHeight="false" outlineLevel="0" collapsed="false">
      <c r="A907" s="0" t="n">
        <v>570105.1</v>
      </c>
      <c r="B907" s="0" t="n">
        <v>4782496.4</v>
      </c>
      <c r="C907" s="0" t="n">
        <v>6.225691</v>
      </c>
      <c r="D907" s="0" t="n">
        <f aca="false">-0.3048*C907-0.2</f>
        <v>-2.0975906168</v>
      </c>
    </row>
    <row r="908" customFormat="false" ht="12.75" hidden="false" customHeight="false" outlineLevel="0" collapsed="false">
      <c r="A908" s="0" t="n">
        <v>569748</v>
      </c>
      <c r="B908" s="2" t="n">
        <v>4782078</v>
      </c>
      <c r="D908" s="0" t="n">
        <v>0</v>
      </c>
    </row>
    <row r="909" customFormat="false" ht="12.75" hidden="false" customHeight="false" outlineLevel="0" collapsed="false">
      <c r="A909" s="2" t="n">
        <f aca="false">A908+6.3</f>
        <v>569754.3</v>
      </c>
      <c r="B909" s="2" t="n">
        <f aca="false">B908+4.5</f>
        <v>4782082.5</v>
      </c>
      <c r="D909" s="0" t="n">
        <v>0</v>
      </c>
    </row>
    <row r="910" customFormat="false" ht="12.75" hidden="false" customHeight="false" outlineLevel="0" collapsed="false">
      <c r="A910" s="2" t="n">
        <f aca="false">A909+6.3</f>
        <v>569760.6</v>
      </c>
      <c r="B910" s="2" t="n">
        <f aca="false">B909+4.5</f>
        <v>4782087</v>
      </c>
      <c r="D910" s="0" t="n">
        <v>0</v>
      </c>
    </row>
    <row r="911" customFormat="false" ht="12.75" hidden="false" customHeight="false" outlineLevel="0" collapsed="false">
      <c r="A911" s="2" t="n">
        <f aca="false">A910+6.3</f>
        <v>569766.9</v>
      </c>
      <c r="B911" s="2" t="n">
        <f aca="false">B910+4.5</f>
        <v>4782091.5</v>
      </c>
      <c r="D911" s="0" t="n">
        <v>0</v>
      </c>
    </row>
    <row r="912" customFormat="false" ht="12.75" hidden="false" customHeight="false" outlineLevel="0" collapsed="false">
      <c r="A912" s="2" t="n">
        <f aca="false">A911+6.3</f>
        <v>569773.2</v>
      </c>
      <c r="B912" s="2" t="n">
        <f aca="false">B911+4.5</f>
        <v>4782096</v>
      </c>
      <c r="D912" s="0" t="n">
        <v>0</v>
      </c>
    </row>
    <row r="913" customFormat="false" ht="12.75" hidden="false" customHeight="false" outlineLevel="0" collapsed="false">
      <c r="A913" s="2" t="n">
        <f aca="false">A912+6.3</f>
        <v>569779.5</v>
      </c>
      <c r="B913" s="2" t="n">
        <f aca="false">B912+4.5</f>
        <v>4782100.5</v>
      </c>
      <c r="D913" s="0" t="n">
        <v>0</v>
      </c>
    </row>
    <row r="914" customFormat="false" ht="12.75" hidden="false" customHeight="false" outlineLevel="0" collapsed="false">
      <c r="A914" s="2" t="n">
        <f aca="false">A913+6.3</f>
        <v>569785.8</v>
      </c>
      <c r="B914" s="2" t="n">
        <f aca="false">B913+4.5</f>
        <v>4782105</v>
      </c>
      <c r="D914" s="0" t="n">
        <v>0</v>
      </c>
    </row>
    <row r="915" customFormat="false" ht="12.75" hidden="false" customHeight="false" outlineLevel="0" collapsed="false">
      <c r="A915" s="2" t="n">
        <f aca="false">A914+6.3</f>
        <v>569792.1</v>
      </c>
      <c r="B915" s="2" t="n">
        <f aca="false">B914+4.5</f>
        <v>4782109.5</v>
      </c>
      <c r="D915" s="0" t="n">
        <v>0</v>
      </c>
    </row>
    <row r="916" customFormat="false" ht="12.75" hidden="false" customHeight="false" outlineLevel="0" collapsed="false">
      <c r="A916" s="2" t="n">
        <f aca="false">A915+6.3</f>
        <v>569798.4</v>
      </c>
      <c r="B916" s="2" t="n">
        <f aca="false">B915+4.5</f>
        <v>4782114</v>
      </c>
      <c r="D916" s="0" t="n">
        <v>0</v>
      </c>
    </row>
    <row r="917" customFormat="false" ht="12.75" hidden="false" customHeight="false" outlineLevel="0" collapsed="false">
      <c r="A917" s="2" t="n">
        <f aca="false">A916+6.3</f>
        <v>569804.7</v>
      </c>
      <c r="B917" s="2" t="n">
        <f aca="false">B916+4.5</f>
        <v>4782118.5</v>
      </c>
      <c r="D917" s="0" t="n">
        <v>0</v>
      </c>
    </row>
    <row r="918" customFormat="false" ht="12.75" hidden="false" customHeight="false" outlineLevel="0" collapsed="false">
      <c r="A918" s="2" t="n">
        <f aca="false">A917+6.3</f>
        <v>569811.000000001</v>
      </c>
      <c r="B918" s="2" t="n">
        <f aca="false">B917+4.5</f>
        <v>4782123</v>
      </c>
      <c r="D918" s="0" t="n">
        <v>0</v>
      </c>
    </row>
    <row r="919" customFormat="false" ht="12.75" hidden="false" customHeight="false" outlineLevel="0" collapsed="false">
      <c r="A919" s="2" t="n">
        <f aca="false">A918+6.3</f>
        <v>569817.300000001</v>
      </c>
      <c r="B919" s="2" t="n">
        <f aca="false">B918+4.5</f>
        <v>4782127.5</v>
      </c>
      <c r="D919" s="0" t="n">
        <v>0</v>
      </c>
    </row>
    <row r="920" customFormat="false" ht="12.75" hidden="false" customHeight="false" outlineLevel="0" collapsed="false">
      <c r="A920" s="2" t="n">
        <f aca="false">A919+6.3</f>
        <v>569823.600000001</v>
      </c>
      <c r="B920" s="2" t="n">
        <f aca="false">B919+4.5</f>
        <v>4782132</v>
      </c>
      <c r="D920" s="0" t="n">
        <v>0</v>
      </c>
    </row>
    <row r="921" customFormat="false" ht="12.75" hidden="false" customHeight="false" outlineLevel="0" collapsed="false">
      <c r="A921" s="2" t="n">
        <f aca="false">A920+6.3</f>
        <v>569829.900000001</v>
      </c>
      <c r="B921" s="2" t="n">
        <f aca="false">B920+4.5</f>
        <v>4782136.5</v>
      </c>
      <c r="D921" s="0" t="n">
        <v>0</v>
      </c>
    </row>
    <row r="922" customFormat="false" ht="12.75" hidden="false" customHeight="false" outlineLevel="0" collapsed="false">
      <c r="A922" s="2" t="n">
        <f aca="false">A921+6.3</f>
        <v>569836.200000001</v>
      </c>
      <c r="B922" s="2" t="n">
        <f aca="false">B921+4.5</f>
        <v>4782141</v>
      </c>
      <c r="D922" s="0" t="n">
        <v>0</v>
      </c>
    </row>
    <row r="923" customFormat="false" ht="12.75" hidden="false" customHeight="false" outlineLevel="0" collapsed="false">
      <c r="A923" s="2" t="n">
        <f aca="false">A922+6.3</f>
        <v>569842.500000001</v>
      </c>
      <c r="B923" s="2" t="n">
        <f aca="false">B922+4.5</f>
        <v>4782145.5</v>
      </c>
      <c r="D923" s="0" t="n">
        <v>0</v>
      </c>
    </row>
    <row r="924" customFormat="false" ht="12.75" hidden="false" customHeight="false" outlineLevel="0" collapsed="false">
      <c r="A924" s="2" t="n">
        <f aca="false">A923+6.3</f>
        <v>569848.800000001</v>
      </c>
      <c r="B924" s="2" t="n">
        <f aca="false">B923+4.5</f>
        <v>4782150</v>
      </c>
      <c r="D924" s="0" t="n">
        <v>0</v>
      </c>
    </row>
    <row r="925" customFormat="false" ht="12.75" hidden="false" customHeight="false" outlineLevel="0" collapsed="false">
      <c r="A925" s="2" t="n">
        <f aca="false">A924+6.3</f>
        <v>569855.100000001</v>
      </c>
      <c r="B925" s="2" t="n">
        <f aca="false">B924+4.5</f>
        <v>4782154.5</v>
      </c>
      <c r="D925" s="0" t="n">
        <v>0</v>
      </c>
    </row>
    <row r="926" customFormat="false" ht="12.75" hidden="false" customHeight="false" outlineLevel="0" collapsed="false">
      <c r="A926" s="2" t="n">
        <f aca="false">A925+6.3</f>
        <v>569861.400000001</v>
      </c>
      <c r="B926" s="2" t="n">
        <f aca="false">B925+4.5</f>
        <v>4782159</v>
      </c>
      <c r="D926" s="0" t="n">
        <v>0</v>
      </c>
    </row>
    <row r="927" customFormat="false" ht="12.75" hidden="false" customHeight="false" outlineLevel="0" collapsed="false">
      <c r="A927" s="2" t="n">
        <f aca="false">A926+6.3</f>
        <v>569867.700000001</v>
      </c>
      <c r="B927" s="2" t="n">
        <f aca="false">B926+4.5</f>
        <v>4782163.5</v>
      </c>
      <c r="D927" s="0" t="n">
        <v>0</v>
      </c>
    </row>
    <row r="928" customFormat="false" ht="12.75" hidden="false" customHeight="false" outlineLevel="0" collapsed="false">
      <c r="A928" s="2" t="n">
        <v>569874</v>
      </c>
      <c r="B928" s="2" t="n">
        <f aca="false">B927+4.5</f>
        <v>4782168</v>
      </c>
      <c r="D928" s="0" t="n">
        <v>0</v>
      </c>
    </row>
    <row r="929" customFormat="false" ht="12.75" hidden="false" customHeight="false" outlineLevel="0" collapsed="false">
      <c r="A929" s="2" t="n">
        <f aca="false">A928+3.475</f>
        <v>569877.475</v>
      </c>
      <c r="B929" s="2" t="n">
        <f aca="false">B928+8.425</f>
        <v>4782176.425</v>
      </c>
      <c r="D929" s="0" t="n">
        <v>0</v>
      </c>
    </row>
    <row r="930" customFormat="false" ht="12.75" hidden="false" customHeight="false" outlineLevel="0" collapsed="false">
      <c r="A930" s="2" t="n">
        <f aca="false">A929+3.475</f>
        <v>569880.95</v>
      </c>
      <c r="B930" s="2" t="n">
        <f aca="false">B929+8.425</f>
        <v>4782184.85</v>
      </c>
      <c r="D930" s="0" t="n">
        <v>0</v>
      </c>
    </row>
    <row r="931" customFormat="false" ht="12.75" hidden="false" customHeight="false" outlineLevel="0" collapsed="false">
      <c r="A931" s="2" t="n">
        <f aca="false">A930+3.475</f>
        <v>569884.425</v>
      </c>
      <c r="B931" s="2" t="n">
        <f aca="false">B930+8.425</f>
        <v>4782193.275</v>
      </c>
      <c r="D931" s="0" t="n">
        <v>0</v>
      </c>
    </row>
    <row r="932" customFormat="false" ht="12.75" hidden="false" customHeight="false" outlineLevel="0" collapsed="false">
      <c r="A932" s="2" t="n">
        <f aca="false">A931+3.475</f>
        <v>569887.9</v>
      </c>
      <c r="B932" s="2" t="n">
        <f aca="false">B931+8.425</f>
        <v>4782201.7</v>
      </c>
      <c r="D932" s="0" t="n">
        <v>0</v>
      </c>
    </row>
    <row r="933" customFormat="false" ht="12.75" hidden="false" customHeight="false" outlineLevel="0" collapsed="false">
      <c r="A933" s="2" t="n">
        <f aca="false">A932+3.475</f>
        <v>569891.375</v>
      </c>
      <c r="B933" s="2" t="n">
        <f aca="false">B932+8.425</f>
        <v>4782210.125</v>
      </c>
      <c r="D933" s="0" t="n">
        <v>0</v>
      </c>
    </row>
    <row r="934" customFormat="false" ht="12.75" hidden="false" customHeight="false" outlineLevel="0" collapsed="false">
      <c r="A934" s="2" t="n">
        <f aca="false">A933+3.475</f>
        <v>569894.85</v>
      </c>
      <c r="B934" s="2" t="n">
        <f aca="false">B933+8.425</f>
        <v>4782218.55</v>
      </c>
      <c r="D934" s="0" t="n">
        <v>0</v>
      </c>
    </row>
    <row r="935" customFormat="false" ht="12.75" hidden="false" customHeight="false" outlineLevel="0" collapsed="false">
      <c r="A935" s="2" t="n">
        <f aca="false">A934+3.475</f>
        <v>569898.325</v>
      </c>
      <c r="B935" s="2" t="n">
        <f aca="false">B934+8.425</f>
        <v>4782226.975</v>
      </c>
      <c r="D935" s="0" t="n">
        <v>0</v>
      </c>
    </row>
    <row r="936" customFormat="false" ht="12.75" hidden="false" customHeight="false" outlineLevel="0" collapsed="false">
      <c r="A936" s="2" t="n">
        <f aca="false">A935+3.475</f>
        <v>569901.8</v>
      </c>
      <c r="B936" s="2" t="n">
        <f aca="false">B935+8.425</f>
        <v>4782235.4</v>
      </c>
      <c r="D936" s="0" t="n">
        <v>0</v>
      </c>
    </row>
    <row r="937" customFormat="false" ht="12.75" hidden="false" customHeight="false" outlineLevel="0" collapsed="false">
      <c r="A937" s="2" t="n">
        <f aca="false">A936+3.475</f>
        <v>569905.275</v>
      </c>
      <c r="B937" s="2" t="n">
        <f aca="false">B936+8.425</f>
        <v>4782243.825</v>
      </c>
      <c r="D937" s="0" t="n">
        <v>0</v>
      </c>
    </row>
    <row r="938" customFormat="false" ht="12.75" hidden="false" customHeight="false" outlineLevel="0" collapsed="false">
      <c r="A938" s="2" t="n">
        <f aca="false">A937+3.475</f>
        <v>569908.75</v>
      </c>
      <c r="B938" s="2" t="n">
        <f aca="false">B937+8.425</f>
        <v>4782252.25</v>
      </c>
      <c r="D938" s="0" t="n">
        <v>0</v>
      </c>
    </row>
    <row r="939" customFormat="false" ht="12.75" hidden="false" customHeight="false" outlineLevel="0" collapsed="false">
      <c r="A939" s="2" t="n">
        <f aca="false">A938+3.475</f>
        <v>569912.225</v>
      </c>
      <c r="B939" s="2" t="n">
        <f aca="false">B938+8.425</f>
        <v>4782260.675</v>
      </c>
      <c r="D939" s="0" t="n">
        <v>0</v>
      </c>
    </row>
    <row r="940" customFormat="false" ht="12.75" hidden="false" customHeight="false" outlineLevel="0" collapsed="false">
      <c r="A940" s="2" t="n">
        <f aca="false">A939+3.475</f>
        <v>569915.7</v>
      </c>
      <c r="B940" s="2" t="n">
        <f aca="false">B939+8.425</f>
        <v>4782269.1</v>
      </c>
      <c r="D940" s="0" t="n">
        <v>0</v>
      </c>
    </row>
    <row r="941" customFormat="false" ht="12.75" hidden="false" customHeight="false" outlineLevel="0" collapsed="false">
      <c r="A941" s="2" t="n">
        <f aca="false">A940+3.475</f>
        <v>569919.175</v>
      </c>
      <c r="B941" s="2" t="n">
        <f aca="false">B940+8.425</f>
        <v>4782277.525</v>
      </c>
      <c r="D941" s="0" t="n">
        <v>0</v>
      </c>
    </row>
    <row r="942" customFormat="false" ht="12.75" hidden="false" customHeight="false" outlineLevel="0" collapsed="false">
      <c r="A942" s="2" t="n">
        <f aca="false">A941+3.475</f>
        <v>569922.65</v>
      </c>
      <c r="B942" s="2" t="n">
        <f aca="false">B941+8.425</f>
        <v>4782285.95</v>
      </c>
      <c r="D942" s="0" t="n">
        <v>0</v>
      </c>
    </row>
    <row r="943" customFormat="false" ht="12.75" hidden="false" customHeight="false" outlineLevel="0" collapsed="false">
      <c r="A943" s="2" t="n">
        <f aca="false">A942+3.475</f>
        <v>569926.125</v>
      </c>
      <c r="B943" s="2" t="n">
        <f aca="false">B942+8.425</f>
        <v>4782294.375</v>
      </c>
      <c r="D943" s="0" t="n">
        <v>0</v>
      </c>
    </row>
    <row r="944" customFormat="false" ht="12.75" hidden="false" customHeight="false" outlineLevel="0" collapsed="false">
      <c r="A944" s="2" t="n">
        <f aca="false">A943+3.475</f>
        <v>569929.6</v>
      </c>
      <c r="B944" s="2" t="n">
        <f aca="false">B943+8.425</f>
        <v>4782302.8</v>
      </c>
      <c r="D944" s="0" t="n">
        <v>0</v>
      </c>
    </row>
    <row r="945" customFormat="false" ht="12.75" hidden="false" customHeight="false" outlineLevel="0" collapsed="false">
      <c r="A945" s="2" t="n">
        <f aca="false">A944+3.475</f>
        <v>569933.075</v>
      </c>
      <c r="B945" s="2" t="n">
        <f aca="false">B944+8.425</f>
        <v>4782311.225</v>
      </c>
      <c r="D945" s="0" t="n">
        <v>0</v>
      </c>
    </row>
    <row r="946" customFormat="false" ht="12.75" hidden="false" customHeight="false" outlineLevel="0" collapsed="false">
      <c r="A946" s="2" t="n">
        <f aca="false">A945+3.475</f>
        <v>569936.55</v>
      </c>
      <c r="B946" s="2" t="n">
        <f aca="false">B945+8.425</f>
        <v>4782319.65</v>
      </c>
      <c r="D946" s="0" t="n">
        <v>0</v>
      </c>
    </row>
    <row r="947" customFormat="false" ht="12.75" hidden="false" customHeight="false" outlineLevel="0" collapsed="false">
      <c r="A947" s="2" t="n">
        <f aca="false">A946+3.475</f>
        <v>569940.025</v>
      </c>
      <c r="B947" s="2" t="n">
        <f aca="false">B946+8.425</f>
        <v>4782328.075</v>
      </c>
      <c r="D947" s="0" t="n">
        <v>0</v>
      </c>
    </row>
    <row r="948" customFormat="false" ht="12.75" hidden="false" customHeight="false" outlineLevel="0" collapsed="false">
      <c r="A948" s="2" t="n">
        <f aca="false">A947+3.475</f>
        <v>569943.5</v>
      </c>
      <c r="B948" s="2" t="n">
        <f aca="false">B947+8.425</f>
        <v>4782336.5</v>
      </c>
      <c r="D948" s="0" t="n">
        <v>0</v>
      </c>
    </row>
    <row r="949" customFormat="false" ht="12.75" hidden="false" customHeight="false" outlineLevel="0" collapsed="false">
      <c r="A949" s="2" t="n">
        <f aca="false">A948+3.475</f>
        <v>569946.975</v>
      </c>
      <c r="B949" s="2" t="n">
        <f aca="false">B948+8.425</f>
        <v>4782344.925</v>
      </c>
      <c r="D949" s="0" t="n">
        <v>0</v>
      </c>
    </row>
    <row r="950" customFormat="false" ht="12.75" hidden="false" customHeight="false" outlineLevel="0" collapsed="false">
      <c r="A950" s="2" t="n">
        <f aca="false">A949+3.475</f>
        <v>569950.45</v>
      </c>
      <c r="B950" s="2" t="n">
        <f aca="false">B949+8.425</f>
        <v>4782353.35</v>
      </c>
      <c r="D950" s="0" t="n">
        <v>0</v>
      </c>
    </row>
    <row r="951" customFormat="false" ht="12.75" hidden="false" customHeight="false" outlineLevel="0" collapsed="false">
      <c r="A951" s="2" t="n">
        <f aca="false">A950+3.475</f>
        <v>569953.925</v>
      </c>
      <c r="B951" s="2" t="n">
        <f aca="false">B950+8.425</f>
        <v>4782361.775</v>
      </c>
      <c r="D951" s="0" t="n">
        <v>0</v>
      </c>
    </row>
    <row r="952" customFormat="false" ht="12.75" hidden="false" customHeight="false" outlineLevel="0" collapsed="false">
      <c r="A952" s="2" t="n">
        <f aca="false">A951+3.475</f>
        <v>569957.399999999</v>
      </c>
      <c r="B952" s="2" t="n">
        <f aca="false">B951+8.425</f>
        <v>4782370.2</v>
      </c>
      <c r="D952" s="0" t="n">
        <v>0</v>
      </c>
    </row>
    <row r="953" customFormat="false" ht="12.75" hidden="false" customHeight="false" outlineLevel="0" collapsed="false">
      <c r="A953" s="2" t="n">
        <f aca="false">A952+3.475</f>
        <v>569960.874999999</v>
      </c>
      <c r="B953" s="2" t="n">
        <f aca="false">B952+8.425</f>
        <v>4782378.625</v>
      </c>
      <c r="D953" s="0" t="n">
        <v>0</v>
      </c>
    </row>
    <row r="954" customFormat="false" ht="12.75" hidden="false" customHeight="false" outlineLevel="0" collapsed="false">
      <c r="A954" s="2" t="n">
        <f aca="false">A953+3.475</f>
        <v>569964.349999999</v>
      </c>
      <c r="B954" s="2" t="n">
        <f aca="false">B953+8.425</f>
        <v>4782387.05</v>
      </c>
      <c r="D954" s="0" t="n">
        <v>0</v>
      </c>
    </row>
    <row r="955" customFormat="false" ht="12.75" hidden="false" customHeight="false" outlineLevel="0" collapsed="false">
      <c r="A955" s="2" t="n">
        <f aca="false">A954+3.475</f>
        <v>569967.824999999</v>
      </c>
      <c r="B955" s="2" t="n">
        <f aca="false">B954+8.425</f>
        <v>4782395.475</v>
      </c>
      <c r="D955" s="0" t="n">
        <v>0</v>
      </c>
    </row>
    <row r="956" customFormat="false" ht="12.75" hidden="false" customHeight="false" outlineLevel="0" collapsed="false">
      <c r="A956" s="2" t="n">
        <f aca="false">A955+3.475</f>
        <v>569971.299999999</v>
      </c>
      <c r="B956" s="2" t="n">
        <f aca="false">B955+8.425</f>
        <v>4782403.9</v>
      </c>
      <c r="D956" s="0" t="n">
        <v>0</v>
      </c>
    </row>
    <row r="957" customFormat="false" ht="12.75" hidden="false" customHeight="false" outlineLevel="0" collapsed="false">
      <c r="A957" s="2" t="n">
        <f aca="false">A956+3.475</f>
        <v>569974.774999999</v>
      </c>
      <c r="B957" s="2" t="n">
        <f aca="false">B956+8.425</f>
        <v>4782412.325</v>
      </c>
      <c r="D957" s="0" t="n">
        <v>0</v>
      </c>
    </row>
    <row r="958" customFormat="false" ht="12.75" hidden="false" customHeight="false" outlineLevel="0" collapsed="false">
      <c r="A958" s="2" t="n">
        <f aca="false">A957+3.475</f>
        <v>569978.249999999</v>
      </c>
      <c r="B958" s="2" t="n">
        <f aca="false">B957+8.425</f>
        <v>4782420.74999999</v>
      </c>
      <c r="D958" s="0" t="n">
        <v>0</v>
      </c>
    </row>
    <row r="959" customFormat="false" ht="12.75" hidden="false" customHeight="false" outlineLevel="0" collapsed="false">
      <c r="A959" s="2" t="n">
        <f aca="false">A958+3.475</f>
        <v>569981.724999999</v>
      </c>
      <c r="B959" s="2" t="n">
        <f aca="false">B958+8.425</f>
        <v>4782429.17499999</v>
      </c>
      <c r="D959" s="0" t="n">
        <v>0</v>
      </c>
    </row>
    <row r="960" customFormat="false" ht="12.75" hidden="false" customHeight="false" outlineLevel="0" collapsed="false">
      <c r="A960" s="2" t="n">
        <f aca="false">A959+3.475</f>
        <v>569985.199999999</v>
      </c>
      <c r="B960" s="2" t="n">
        <f aca="false">B959+8.425</f>
        <v>4782437.59999999</v>
      </c>
      <c r="D960" s="0" t="n">
        <v>0</v>
      </c>
    </row>
    <row r="961" customFormat="false" ht="12.75" hidden="false" customHeight="false" outlineLevel="0" collapsed="false">
      <c r="A961" s="2" t="n">
        <f aca="false">A960+3.475</f>
        <v>569988.674999999</v>
      </c>
      <c r="B961" s="2" t="n">
        <f aca="false">B960+8.425</f>
        <v>4782446.02499999</v>
      </c>
      <c r="D961" s="0" t="n">
        <v>0</v>
      </c>
    </row>
    <row r="962" customFormat="false" ht="12.75" hidden="false" customHeight="false" outlineLevel="0" collapsed="false">
      <c r="A962" s="2" t="n">
        <f aca="false">A961+3.475</f>
        <v>569992.149999999</v>
      </c>
      <c r="B962" s="2" t="n">
        <f aca="false">B961+8.425</f>
        <v>4782454.44999999</v>
      </c>
      <c r="D962" s="0" t="n">
        <v>0</v>
      </c>
    </row>
    <row r="963" customFormat="false" ht="12.75" hidden="false" customHeight="false" outlineLevel="0" collapsed="false">
      <c r="A963" s="2" t="n">
        <f aca="false">A962+3.475</f>
        <v>569995.624999999</v>
      </c>
      <c r="B963" s="2" t="n">
        <f aca="false">B962+8.425</f>
        <v>4782462.87499999</v>
      </c>
      <c r="D963" s="0" t="n">
        <v>0</v>
      </c>
    </row>
    <row r="964" customFormat="false" ht="12.75" hidden="false" customHeight="false" outlineLevel="0" collapsed="false">
      <c r="A964" s="2" t="n">
        <f aca="false">A963+3.475</f>
        <v>569999.099999999</v>
      </c>
      <c r="B964" s="2" t="n">
        <f aca="false">B963+8.425</f>
        <v>4782471.29999999</v>
      </c>
      <c r="D964" s="0" t="n">
        <v>0</v>
      </c>
    </row>
    <row r="965" customFormat="false" ht="12.75" hidden="false" customHeight="false" outlineLevel="0" collapsed="false">
      <c r="A965" s="2" t="n">
        <f aca="false">A964+3.475</f>
        <v>570002.574999999</v>
      </c>
      <c r="B965" s="2" t="n">
        <f aca="false">B964+8.425</f>
        <v>4782479.72499999</v>
      </c>
      <c r="D965" s="0" t="n">
        <v>0</v>
      </c>
    </row>
    <row r="966" customFormat="false" ht="12.75" hidden="false" customHeight="false" outlineLevel="0" collapsed="false">
      <c r="A966" s="2" t="n">
        <f aca="false">A965+3.475</f>
        <v>570006.049999999</v>
      </c>
      <c r="B966" s="2" t="n">
        <f aca="false">B965+8.425</f>
        <v>4782488.14999999</v>
      </c>
      <c r="D966" s="0" t="n">
        <v>0</v>
      </c>
    </row>
    <row r="967" customFormat="false" ht="12.75" hidden="false" customHeight="false" outlineLevel="0" collapsed="false">
      <c r="A967" s="2" t="n">
        <f aca="false">A966+3.475</f>
        <v>570009.524999999</v>
      </c>
      <c r="B967" s="2" t="n">
        <f aca="false">B966+8.425</f>
        <v>4782496.57499999</v>
      </c>
      <c r="D967" s="0" t="n">
        <v>0</v>
      </c>
    </row>
    <row r="968" customFormat="false" ht="12.75" hidden="false" customHeight="false" outlineLevel="0" collapsed="false">
      <c r="A968" s="2" t="n">
        <f aca="false">A967+3.475</f>
        <v>570012.999999999</v>
      </c>
      <c r="B968" s="2" t="n">
        <f aca="false">B967+8.425</f>
        <v>4782504.99999999</v>
      </c>
      <c r="D968" s="0" t="n">
        <v>0</v>
      </c>
    </row>
    <row r="969" customFormat="false" ht="12.75" hidden="false" customHeight="false" outlineLevel="0" collapsed="false">
      <c r="A969" s="2" t="n">
        <f aca="false">A968+2.65</f>
        <v>570015.649999999</v>
      </c>
      <c r="B969" s="2" t="n">
        <f aca="false">B968-7.6</f>
        <v>4782497.39999999</v>
      </c>
      <c r="D969" s="0" t="n">
        <v>0</v>
      </c>
    </row>
    <row r="970" customFormat="false" ht="12.75" hidden="false" customHeight="false" outlineLevel="0" collapsed="false">
      <c r="A970" s="2" t="n">
        <f aca="false">A969+2.65</f>
        <v>570018.299999999</v>
      </c>
      <c r="B970" s="2" t="n">
        <f aca="false">B969-7.6</f>
        <v>4782489.79999999</v>
      </c>
      <c r="D970" s="0" t="n">
        <v>0</v>
      </c>
    </row>
    <row r="971" customFormat="false" ht="12.75" hidden="false" customHeight="false" outlineLevel="0" collapsed="false">
      <c r="A971" s="2" t="n">
        <f aca="false">A970+2.65</f>
        <v>570020.949999999</v>
      </c>
      <c r="B971" s="2" t="n">
        <f aca="false">B970-7.6</f>
        <v>4782482.19999999</v>
      </c>
      <c r="D971" s="0" t="n">
        <v>0</v>
      </c>
    </row>
    <row r="972" customFormat="false" ht="12.75" hidden="false" customHeight="false" outlineLevel="0" collapsed="false">
      <c r="A972" s="2" t="n">
        <f aca="false">A971+2.65</f>
        <v>570023.599999999</v>
      </c>
      <c r="B972" s="2" t="n">
        <f aca="false">B971-7.6</f>
        <v>4782474.59999999</v>
      </c>
      <c r="D972" s="0" t="n">
        <v>0</v>
      </c>
    </row>
    <row r="973" customFormat="false" ht="12.75" hidden="false" customHeight="false" outlineLevel="0" collapsed="false">
      <c r="A973" s="2" t="n">
        <f aca="false">A972+2.65</f>
        <v>570026.249999999</v>
      </c>
      <c r="B973" s="2" t="n">
        <f aca="false">B972-7.6</f>
        <v>4782466.99999999</v>
      </c>
      <c r="D973" s="0" t="n">
        <v>0</v>
      </c>
    </row>
    <row r="974" customFormat="false" ht="12.75" hidden="false" customHeight="false" outlineLevel="0" collapsed="false">
      <c r="A974" s="2" t="n">
        <f aca="false">A973+2.65</f>
        <v>570028.899999999</v>
      </c>
      <c r="B974" s="2" t="n">
        <f aca="false">B973-7.6</f>
        <v>4782459.4</v>
      </c>
      <c r="D974" s="0" t="n">
        <v>0</v>
      </c>
    </row>
    <row r="975" customFormat="false" ht="12.75" hidden="false" customHeight="false" outlineLevel="0" collapsed="false">
      <c r="A975" s="2" t="n">
        <f aca="false">A974+2.65</f>
        <v>570031.549999999</v>
      </c>
      <c r="B975" s="2" t="n">
        <f aca="false">B974-7.6</f>
        <v>4782451.8</v>
      </c>
      <c r="D975" s="0" t="n">
        <v>0</v>
      </c>
    </row>
    <row r="976" customFormat="false" ht="12.75" hidden="false" customHeight="false" outlineLevel="0" collapsed="false">
      <c r="A976" s="2" t="n">
        <f aca="false">A975+2.65</f>
        <v>570034.199999999</v>
      </c>
      <c r="B976" s="2" t="n">
        <f aca="false">B975-7.6</f>
        <v>4782444.2</v>
      </c>
      <c r="D976" s="0" t="n">
        <v>0</v>
      </c>
    </row>
    <row r="977" customFormat="false" ht="12.75" hidden="false" customHeight="false" outlineLevel="0" collapsed="false">
      <c r="A977" s="2" t="n">
        <f aca="false">A976+2.65</f>
        <v>570036.849999999</v>
      </c>
      <c r="B977" s="2" t="n">
        <f aca="false">B976-7.6</f>
        <v>4782436.6</v>
      </c>
      <c r="D977" s="0" t="n">
        <v>0</v>
      </c>
    </row>
    <row r="978" customFormat="false" ht="12.75" hidden="false" customHeight="false" outlineLevel="0" collapsed="false">
      <c r="A978" s="2" t="n">
        <f aca="false">A977+2.65</f>
        <v>570039.499999999</v>
      </c>
      <c r="B978" s="2" t="n">
        <f aca="false">B977-7.6</f>
        <v>4782429</v>
      </c>
      <c r="D978" s="0" t="n">
        <v>0</v>
      </c>
    </row>
    <row r="979" customFormat="false" ht="12.75" hidden="false" customHeight="false" outlineLevel="0" collapsed="false">
      <c r="A979" s="2" t="n">
        <f aca="false">A978+2.65</f>
        <v>570042.149999999</v>
      </c>
      <c r="B979" s="2" t="n">
        <f aca="false">B978-7.6</f>
        <v>4782421.4</v>
      </c>
      <c r="D979" s="0" t="n">
        <v>0</v>
      </c>
    </row>
    <row r="980" customFormat="false" ht="12.75" hidden="false" customHeight="false" outlineLevel="0" collapsed="false">
      <c r="A980" s="2" t="n">
        <f aca="false">A979+2.65</f>
        <v>570044.799999999</v>
      </c>
      <c r="B980" s="2" t="n">
        <f aca="false">B979-7.6</f>
        <v>4782413.8</v>
      </c>
      <c r="D980" s="0" t="n">
        <v>0</v>
      </c>
    </row>
    <row r="981" customFormat="false" ht="12.75" hidden="false" customHeight="false" outlineLevel="0" collapsed="false">
      <c r="A981" s="2" t="n">
        <f aca="false">A980+2.65</f>
        <v>570047.449999999</v>
      </c>
      <c r="B981" s="2" t="n">
        <f aca="false">B980-7.6</f>
        <v>4782406.2</v>
      </c>
      <c r="D981" s="0" t="n">
        <v>0</v>
      </c>
    </row>
    <row r="982" customFormat="false" ht="12.75" hidden="false" customHeight="false" outlineLevel="0" collapsed="false">
      <c r="A982" s="2" t="n">
        <f aca="false">A981+2.65</f>
        <v>570050.099999999</v>
      </c>
      <c r="B982" s="2" t="n">
        <f aca="false">B981-7.6</f>
        <v>4782398.6</v>
      </c>
      <c r="D982" s="0" t="n">
        <v>0</v>
      </c>
    </row>
    <row r="983" customFormat="false" ht="12.75" hidden="false" customHeight="false" outlineLevel="0" collapsed="false">
      <c r="A983" s="2" t="n">
        <f aca="false">A982+2.65</f>
        <v>570052.749999999</v>
      </c>
      <c r="B983" s="2" t="n">
        <f aca="false">B982-7.6</f>
        <v>4782391</v>
      </c>
      <c r="D983" s="0" t="n">
        <v>0</v>
      </c>
    </row>
    <row r="984" customFormat="false" ht="12.75" hidden="false" customHeight="false" outlineLevel="0" collapsed="false">
      <c r="A984" s="2" t="n">
        <f aca="false">A983+2.65</f>
        <v>570055.399999999</v>
      </c>
      <c r="B984" s="2" t="n">
        <f aca="false">B983-7.6</f>
        <v>4782383.4</v>
      </c>
      <c r="D984" s="0" t="n">
        <v>0</v>
      </c>
    </row>
    <row r="985" customFormat="false" ht="12.75" hidden="false" customHeight="false" outlineLevel="0" collapsed="false">
      <c r="A985" s="2" t="n">
        <f aca="false">A984+2.65</f>
        <v>570058.05</v>
      </c>
      <c r="B985" s="2" t="n">
        <f aca="false">B984-7.6</f>
        <v>4782375.8</v>
      </c>
      <c r="D985" s="0" t="n">
        <v>0</v>
      </c>
    </row>
    <row r="986" customFormat="false" ht="12.75" hidden="false" customHeight="false" outlineLevel="0" collapsed="false">
      <c r="A986" s="2" t="n">
        <f aca="false">A985+2.65</f>
        <v>570060.7</v>
      </c>
      <c r="B986" s="2" t="n">
        <f aca="false">B985-7.6</f>
        <v>4782368.2</v>
      </c>
      <c r="D986" s="0" t="n">
        <v>0</v>
      </c>
    </row>
    <row r="987" customFormat="false" ht="12.75" hidden="false" customHeight="false" outlineLevel="0" collapsed="false">
      <c r="A987" s="2" t="n">
        <f aca="false">A986+2.65</f>
        <v>570063.35</v>
      </c>
      <c r="B987" s="2" t="n">
        <f aca="false">B986-7.6</f>
        <v>4782360.6</v>
      </c>
      <c r="D987" s="0" t="n">
        <v>0</v>
      </c>
    </row>
    <row r="988" customFormat="false" ht="12.75" hidden="false" customHeight="false" outlineLevel="0" collapsed="false">
      <c r="A988" s="2" t="n">
        <f aca="false">A987+2.65</f>
        <v>570066</v>
      </c>
      <c r="B988" s="2" t="n">
        <f aca="false">B987-7.6</f>
        <v>4782353</v>
      </c>
      <c r="D988" s="0" t="n">
        <v>0</v>
      </c>
    </row>
    <row r="989" customFormat="false" ht="12.75" hidden="false" customHeight="false" outlineLevel="0" collapsed="false">
      <c r="A989" s="3" t="n">
        <f aca="false">A988+5.65*2</f>
        <v>570077.3</v>
      </c>
      <c r="B989" s="3" t="n">
        <f aca="false">B988+3.53*2</f>
        <v>4782360.06</v>
      </c>
      <c r="D989" s="0" t="n">
        <v>0</v>
      </c>
    </row>
    <row r="990" customFormat="false" ht="12.75" hidden="false" customHeight="false" outlineLevel="0" collapsed="false">
      <c r="A990" s="3" t="n">
        <f aca="false">A989+5.65*2</f>
        <v>570088.6</v>
      </c>
      <c r="B990" s="3" t="n">
        <f aca="false">B989+3.53*2</f>
        <v>4782367.12</v>
      </c>
      <c r="D990" s="0" t="n">
        <v>0</v>
      </c>
    </row>
    <row r="991" customFormat="false" ht="12.75" hidden="false" customHeight="false" outlineLevel="0" collapsed="false">
      <c r="A991" s="3" t="n">
        <f aca="false">A990+5.65*2</f>
        <v>570099.9</v>
      </c>
      <c r="B991" s="3" t="n">
        <f aca="false">B990+3.53*2</f>
        <v>4782374.18</v>
      </c>
      <c r="D991" s="0" t="n">
        <v>0</v>
      </c>
    </row>
    <row r="992" customFormat="false" ht="12.75" hidden="false" customHeight="false" outlineLevel="0" collapsed="false">
      <c r="A992" s="3" t="n">
        <f aca="false">A991+5.65*2</f>
        <v>570111.2</v>
      </c>
      <c r="B992" s="3" t="n">
        <f aca="false">B991+3.53*2</f>
        <v>4782381.24</v>
      </c>
      <c r="D992" s="0" t="n">
        <v>0</v>
      </c>
    </row>
    <row r="993" customFormat="false" ht="12.75" hidden="false" customHeight="false" outlineLevel="0" collapsed="false">
      <c r="A993" s="3" t="n">
        <f aca="false">A992+5.65*2</f>
        <v>570122.5</v>
      </c>
      <c r="B993" s="3" t="n">
        <f aca="false">B992+3.53*2</f>
        <v>4782388.3</v>
      </c>
      <c r="D993" s="0" t="n">
        <v>0</v>
      </c>
    </row>
    <row r="994" customFormat="false" ht="12.75" hidden="false" customHeight="false" outlineLevel="0" collapsed="false">
      <c r="A994" s="3" t="n">
        <f aca="false">A993+5.65*2</f>
        <v>570133.8</v>
      </c>
      <c r="B994" s="3" t="n">
        <f aca="false">B993+3.53*2</f>
        <v>4782395.36</v>
      </c>
      <c r="D994" s="0" t="n">
        <v>0</v>
      </c>
    </row>
    <row r="995" customFormat="false" ht="12.75" hidden="false" customHeight="false" outlineLevel="0" collapsed="false">
      <c r="A995" s="3" t="n">
        <f aca="false">A994+5.65*2</f>
        <v>570145.1</v>
      </c>
      <c r="B995" s="3" t="n">
        <f aca="false">B994+3.53*2</f>
        <v>4782402.42</v>
      </c>
      <c r="D995" s="0" t="n">
        <v>0</v>
      </c>
    </row>
    <row r="996" customFormat="false" ht="12.75" hidden="false" customHeight="false" outlineLevel="0" collapsed="false">
      <c r="A996" s="3" t="n">
        <f aca="false">A995+5.65*2</f>
        <v>570156.4</v>
      </c>
      <c r="B996" s="3" t="n">
        <f aca="false">B995+3.53*2</f>
        <v>4782409.48</v>
      </c>
      <c r="D996" s="0" t="n">
        <v>0</v>
      </c>
    </row>
    <row r="997" customFormat="false" ht="12.75" hidden="false" customHeight="false" outlineLevel="0" collapsed="false">
      <c r="A997" s="3" t="n">
        <f aca="false">A996+5.65*2</f>
        <v>570167.7</v>
      </c>
      <c r="B997" s="3" t="n">
        <f aca="false">B996+3.53*2</f>
        <v>4782416.54</v>
      </c>
      <c r="D997" s="0" t="n">
        <v>0</v>
      </c>
    </row>
    <row r="998" customFormat="false" ht="12.75" hidden="false" customHeight="false" outlineLevel="0" collapsed="false">
      <c r="A998" s="3" t="n">
        <f aca="false">A997+5.65*2</f>
        <v>570179</v>
      </c>
      <c r="B998" s="3" t="n">
        <f aca="false">B997+3.53*2</f>
        <v>4782423.6</v>
      </c>
      <c r="D998" s="0" t="n">
        <v>0</v>
      </c>
    </row>
    <row r="999" customFormat="false" ht="12.75" hidden="false" customHeight="false" outlineLevel="0" collapsed="false">
      <c r="A999" s="3" t="n">
        <f aca="false">A998+5.65*2</f>
        <v>570190.3</v>
      </c>
      <c r="B999" s="3" t="n">
        <f aca="false">B998+3.53*2</f>
        <v>4782430.66</v>
      </c>
      <c r="D999" s="0" t="n">
        <v>0</v>
      </c>
    </row>
    <row r="1000" customFormat="false" ht="12.75" hidden="false" customHeight="false" outlineLevel="0" collapsed="false">
      <c r="A1000" s="3" t="n">
        <f aca="false">A999+5.65*2</f>
        <v>570201.6</v>
      </c>
      <c r="B1000" s="3" t="n">
        <f aca="false">B999+3.53*2</f>
        <v>4782437.72</v>
      </c>
      <c r="D1000" s="0" t="n">
        <v>0</v>
      </c>
    </row>
    <row r="1001" customFormat="false" ht="12.75" hidden="false" customHeight="false" outlineLevel="0" collapsed="false">
      <c r="A1001" s="3" t="n">
        <f aca="false">A1000+5.65*2</f>
        <v>570212.9</v>
      </c>
      <c r="B1001" s="3" t="n">
        <f aca="false">B1000+3.53*2</f>
        <v>4782444.78</v>
      </c>
      <c r="D1001" s="0" t="n">
        <v>0</v>
      </c>
    </row>
    <row r="1002" customFormat="false" ht="12.75" hidden="false" customHeight="false" outlineLevel="0" collapsed="false">
      <c r="A1002" s="3" t="n">
        <f aca="false">A1001+5.65*2</f>
        <v>570224.2</v>
      </c>
      <c r="B1002" s="3" t="n">
        <f aca="false">B1001+3.53*2</f>
        <v>4782451.83999999</v>
      </c>
      <c r="D1002" s="0" t="n">
        <v>0</v>
      </c>
    </row>
    <row r="1003" customFormat="false" ht="12.75" hidden="false" customHeight="false" outlineLevel="0" collapsed="false">
      <c r="A1003" s="3" t="n">
        <f aca="false">A1002+5.65*2</f>
        <v>570235.5</v>
      </c>
      <c r="B1003" s="3" t="n">
        <f aca="false">B1002+3.53*2</f>
        <v>4782458.89999999</v>
      </c>
      <c r="D1003" s="0" t="n">
        <v>0</v>
      </c>
    </row>
    <row r="1004" customFormat="false" ht="12.75" hidden="false" customHeight="false" outlineLevel="0" collapsed="false">
      <c r="A1004" s="3" t="n">
        <f aca="false">A1003+5.65*2</f>
        <v>570246.8</v>
      </c>
      <c r="B1004" s="3" t="n">
        <f aca="false">B1003+3.53*2</f>
        <v>4782465.95999999</v>
      </c>
      <c r="D1004" s="0" t="n">
        <v>0</v>
      </c>
    </row>
    <row r="1005" customFormat="false" ht="12.75" hidden="false" customHeight="false" outlineLevel="0" collapsed="false">
      <c r="A1005" s="3" t="n">
        <f aca="false">A1004+5.65*2</f>
        <v>570258.1</v>
      </c>
      <c r="B1005" s="3" t="n">
        <f aca="false">B1004+3.53*2</f>
        <v>4782473.01999999</v>
      </c>
      <c r="D1005" s="0" t="n">
        <v>0</v>
      </c>
    </row>
    <row r="1006" customFormat="false" ht="12.75" hidden="false" customHeight="false" outlineLevel="0" collapsed="false">
      <c r="A1006" s="3" t="n">
        <f aca="false">A1005+5.65*2</f>
        <v>570269.4</v>
      </c>
      <c r="B1006" s="3" t="n">
        <f aca="false">B1005+3.53*2</f>
        <v>4782480.07999999</v>
      </c>
      <c r="D1006" s="0" t="n">
        <v>0</v>
      </c>
    </row>
    <row r="1007" customFormat="false" ht="12.75" hidden="false" customHeight="false" outlineLevel="0" collapsed="false">
      <c r="A1007" s="3" t="n">
        <f aca="false">A1006+5.65*2</f>
        <v>570280.7</v>
      </c>
      <c r="B1007" s="3" t="n">
        <f aca="false">B1006+3.53*2</f>
        <v>4782487.13999999</v>
      </c>
      <c r="D1007" s="0" t="n">
        <v>0</v>
      </c>
    </row>
    <row r="1008" customFormat="false" ht="12.75" hidden="false" customHeight="false" outlineLevel="0" collapsed="false">
      <c r="A1008" s="3" t="n">
        <f aca="false">A1007+5.65*2</f>
        <v>570292.000000001</v>
      </c>
      <c r="B1008" s="3" t="n">
        <f aca="false">B1007+3.53*2</f>
        <v>4782494.19999999</v>
      </c>
      <c r="D1008" s="0" t="n">
        <v>0</v>
      </c>
    </row>
    <row r="1009" customFormat="false" ht="12.75" hidden="false" customHeight="false" outlineLevel="0" collapsed="false">
      <c r="A1009" s="4" t="n">
        <f aca="false">A1008+7.225</f>
        <v>570299.225</v>
      </c>
      <c r="B1009" s="5" t="n">
        <f aca="false">B1008+9.175</f>
        <v>4782503.37499999</v>
      </c>
      <c r="D1009" s="0" t="n">
        <v>0</v>
      </c>
    </row>
    <row r="1010" customFormat="false" ht="12.75" hidden="false" customHeight="false" outlineLevel="0" collapsed="false">
      <c r="A1010" s="4" t="n">
        <f aca="false">A1009+7.225</f>
        <v>570306.45</v>
      </c>
      <c r="B1010" s="5" t="n">
        <f aca="false">B1009+9.175</f>
        <v>4782512.54999999</v>
      </c>
      <c r="D1010" s="0" t="n">
        <v>0</v>
      </c>
    </row>
    <row r="1011" customFormat="false" ht="12.75" hidden="false" customHeight="false" outlineLevel="0" collapsed="false">
      <c r="A1011" s="4" t="n">
        <f aca="false">A1010+7.225</f>
        <v>570313.675</v>
      </c>
      <c r="B1011" s="5" t="n">
        <f aca="false">B1010+9.175</f>
        <v>4782521.72499999</v>
      </c>
      <c r="D1011" s="0" t="n">
        <v>0</v>
      </c>
    </row>
    <row r="1012" customFormat="false" ht="12.75" hidden="false" customHeight="false" outlineLevel="0" collapsed="false">
      <c r="A1012" s="4" t="n">
        <f aca="false">A1011+7.225</f>
        <v>570320.9</v>
      </c>
      <c r="B1012" s="5" t="n">
        <f aca="false">B1011+9.175</f>
        <v>4782530.89999999</v>
      </c>
      <c r="D1012" s="0" t="n">
        <v>0</v>
      </c>
    </row>
    <row r="1013" customFormat="false" ht="12.75" hidden="false" customHeight="false" outlineLevel="0" collapsed="false">
      <c r="A1013" s="4" t="n">
        <f aca="false">A1012+7.225</f>
        <v>570328.125</v>
      </c>
      <c r="B1013" s="5" t="n">
        <f aca="false">B1012+9.175</f>
        <v>4782540.07499999</v>
      </c>
      <c r="D1013" s="0" t="n">
        <v>0</v>
      </c>
    </row>
    <row r="1014" customFormat="false" ht="12.75" hidden="false" customHeight="false" outlineLevel="0" collapsed="false">
      <c r="A1014" s="4" t="n">
        <f aca="false">A1013+7.225</f>
        <v>570335.35</v>
      </c>
      <c r="B1014" s="5" t="n">
        <f aca="false">B1013+9.175</f>
        <v>4782549.24999999</v>
      </c>
      <c r="D1014" s="0" t="n">
        <v>0</v>
      </c>
    </row>
    <row r="1015" customFormat="false" ht="12.75" hidden="false" customHeight="false" outlineLevel="0" collapsed="false">
      <c r="A1015" s="4" t="n">
        <f aca="false">A1014+7.225</f>
        <v>570342.575</v>
      </c>
      <c r="B1015" s="5" t="n">
        <f aca="false">B1014+9.175</f>
        <v>4782558.42499999</v>
      </c>
      <c r="D1015" s="0" t="n">
        <v>0</v>
      </c>
    </row>
    <row r="1016" customFormat="false" ht="12.75" hidden="false" customHeight="false" outlineLevel="0" collapsed="false">
      <c r="A1016" s="4" t="n">
        <f aca="false">A1015+7.225</f>
        <v>570349.8</v>
      </c>
      <c r="B1016" s="5" t="n">
        <f aca="false">B1015+9.175</f>
        <v>4782567.59999999</v>
      </c>
      <c r="D1016" s="0" t="n">
        <v>0</v>
      </c>
    </row>
    <row r="1017" customFormat="false" ht="12.75" hidden="false" customHeight="false" outlineLevel="0" collapsed="false">
      <c r="A1017" s="4" t="n">
        <f aca="false">A1016+7.225</f>
        <v>570357.025</v>
      </c>
      <c r="B1017" s="5" t="n">
        <f aca="false">B1016+9.175</f>
        <v>4782576.77499999</v>
      </c>
      <c r="D1017" s="0" t="n">
        <v>0</v>
      </c>
    </row>
    <row r="1018" customFormat="false" ht="12.75" hidden="false" customHeight="false" outlineLevel="0" collapsed="false">
      <c r="A1018" s="4" t="n">
        <f aca="false">A1017+7.225</f>
        <v>570364.25</v>
      </c>
      <c r="B1018" s="5" t="n">
        <f aca="false">B1017+9.175</f>
        <v>4782585.94999999</v>
      </c>
      <c r="D1018" s="0" t="n">
        <v>0</v>
      </c>
    </row>
    <row r="1019" customFormat="false" ht="12.75" hidden="false" customHeight="false" outlineLevel="0" collapsed="false">
      <c r="A1019" s="4" t="n">
        <f aca="false">A1018+7.225</f>
        <v>570371.475</v>
      </c>
      <c r="B1019" s="5" t="n">
        <f aca="false">B1018+9.175</f>
        <v>4782595.12499999</v>
      </c>
      <c r="D1019" s="0" t="n">
        <v>0</v>
      </c>
    </row>
    <row r="1020" customFormat="false" ht="12.75" hidden="false" customHeight="false" outlineLevel="0" collapsed="false">
      <c r="A1020" s="4" t="n">
        <f aca="false">A1019+7.225</f>
        <v>570378.7</v>
      </c>
      <c r="B1020" s="5" t="n">
        <f aca="false">B1019+9.175</f>
        <v>4782604.29999999</v>
      </c>
      <c r="D1020" s="0" t="n">
        <v>0</v>
      </c>
    </row>
    <row r="1021" customFormat="false" ht="12.75" hidden="false" customHeight="false" outlineLevel="0" collapsed="false">
      <c r="A1021" s="4" t="n">
        <f aca="false">A1020+7.225</f>
        <v>570385.925</v>
      </c>
      <c r="B1021" s="5" t="n">
        <f aca="false">B1020+9.175</f>
        <v>4782613.47499999</v>
      </c>
      <c r="D1021" s="0" t="n">
        <v>0</v>
      </c>
    </row>
    <row r="1022" customFormat="false" ht="12.75" hidden="false" customHeight="false" outlineLevel="0" collapsed="false">
      <c r="A1022" s="4" t="n">
        <f aca="false">A1021+7.225</f>
        <v>570393.15</v>
      </c>
      <c r="B1022" s="5" t="n">
        <f aca="false">B1021+9.175</f>
        <v>4782622.64999999</v>
      </c>
      <c r="D1022" s="0" t="n">
        <v>0</v>
      </c>
    </row>
    <row r="1023" customFormat="false" ht="12.75" hidden="false" customHeight="false" outlineLevel="0" collapsed="false">
      <c r="A1023" s="4" t="n">
        <f aca="false">A1022+7.225</f>
        <v>570400.375</v>
      </c>
      <c r="B1023" s="5" t="n">
        <f aca="false">B1022+9.175</f>
        <v>4782631.82499999</v>
      </c>
      <c r="D1023" s="0" t="n">
        <v>0</v>
      </c>
    </row>
    <row r="1024" customFormat="false" ht="12.75" hidden="false" customHeight="false" outlineLevel="0" collapsed="false">
      <c r="A1024" s="4" t="n">
        <f aca="false">A1023+7.225</f>
        <v>570407.6</v>
      </c>
      <c r="B1024" s="5" t="n">
        <f aca="false">B1023+9.175</f>
        <v>4782640.99999999</v>
      </c>
      <c r="D1024" s="0" t="n">
        <v>0</v>
      </c>
    </row>
    <row r="1025" customFormat="false" ht="12.75" hidden="false" customHeight="false" outlineLevel="0" collapsed="false">
      <c r="A1025" s="4" t="n">
        <f aca="false">A1024+7.225</f>
        <v>570414.825</v>
      </c>
      <c r="B1025" s="5" t="n">
        <f aca="false">B1024+9.175</f>
        <v>4782650.17499999</v>
      </c>
      <c r="D1025" s="0" t="n">
        <v>0</v>
      </c>
    </row>
    <row r="1026" customFormat="false" ht="12.75" hidden="false" customHeight="false" outlineLevel="0" collapsed="false">
      <c r="A1026" s="4" t="n">
        <f aca="false">A1025+7.225</f>
        <v>570422.05</v>
      </c>
      <c r="B1026" s="5" t="n">
        <f aca="false">B1025+9.175</f>
        <v>4782659.34999999</v>
      </c>
      <c r="D1026" s="0" t="n">
        <v>0</v>
      </c>
    </row>
    <row r="1027" customFormat="false" ht="12.75" hidden="false" customHeight="false" outlineLevel="0" collapsed="false">
      <c r="A1027" s="4" t="n">
        <f aca="false">A1026+7.225</f>
        <v>570429.275</v>
      </c>
      <c r="B1027" s="5" t="n">
        <f aca="false">B1026+9.175</f>
        <v>4782668.52499999</v>
      </c>
      <c r="D1027" s="0" t="n">
        <v>0</v>
      </c>
    </row>
    <row r="1028" customFormat="false" ht="12.75" hidden="false" customHeight="false" outlineLevel="0" collapsed="false">
      <c r="A1028" s="4" t="n">
        <f aca="false">A1027+7.225</f>
        <v>570436.5</v>
      </c>
      <c r="B1028" s="5" t="n">
        <f aca="false">B1027+9.175</f>
        <v>4782677.69999999</v>
      </c>
      <c r="D1028" s="0" t="n">
        <v>0</v>
      </c>
    </row>
    <row r="1029" customFormat="false" ht="12.75" hidden="false" customHeight="false" outlineLevel="0" collapsed="false">
      <c r="A1029" s="4" t="n">
        <f aca="false">A1028+7.225</f>
        <v>570443.725</v>
      </c>
      <c r="B1029" s="5" t="n">
        <f aca="false">B1028+9.175</f>
        <v>4782686.87499999</v>
      </c>
      <c r="D1029" s="0" t="n">
        <v>0</v>
      </c>
    </row>
    <row r="1030" customFormat="false" ht="12.75" hidden="false" customHeight="false" outlineLevel="0" collapsed="false">
      <c r="A1030" s="4" t="n">
        <f aca="false">A1029+7.225</f>
        <v>570450.95</v>
      </c>
      <c r="B1030" s="5" t="n">
        <f aca="false">B1029+9.175</f>
        <v>4782696.04999999</v>
      </c>
      <c r="D1030" s="0" t="n">
        <v>0</v>
      </c>
    </row>
    <row r="1031" customFormat="false" ht="12.75" hidden="false" customHeight="false" outlineLevel="0" collapsed="false">
      <c r="A1031" s="4" t="n">
        <f aca="false">A1030+7.225</f>
        <v>570458.175</v>
      </c>
      <c r="B1031" s="5" t="n">
        <f aca="false">B1030+9.175</f>
        <v>4782705.22499999</v>
      </c>
      <c r="D1031" s="0" t="n">
        <v>0</v>
      </c>
    </row>
    <row r="1032" customFormat="false" ht="12.75" hidden="false" customHeight="false" outlineLevel="0" collapsed="false">
      <c r="A1032" s="4" t="n">
        <f aca="false">A1031+7.225</f>
        <v>570465.4</v>
      </c>
      <c r="B1032" s="5" t="n">
        <f aca="false">B1031+9.175</f>
        <v>4782714.39999999</v>
      </c>
      <c r="D1032" s="0" t="n">
        <v>0</v>
      </c>
    </row>
    <row r="1033" customFormat="false" ht="12.75" hidden="false" customHeight="false" outlineLevel="0" collapsed="false">
      <c r="A1033" s="4" t="n">
        <f aca="false">A1032+7.225</f>
        <v>570472.625</v>
      </c>
      <c r="B1033" s="5" t="n">
        <f aca="false">B1032+9.175</f>
        <v>4782723.57499999</v>
      </c>
      <c r="D1033" s="0" t="n">
        <v>0</v>
      </c>
    </row>
    <row r="1034" customFormat="false" ht="12.75" hidden="false" customHeight="false" outlineLevel="0" collapsed="false">
      <c r="A1034" s="4" t="n">
        <f aca="false">A1033+7.225</f>
        <v>570479.85</v>
      </c>
      <c r="B1034" s="5" t="n">
        <f aca="false">B1033+9.175</f>
        <v>4782732.74999999</v>
      </c>
      <c r="D1034" s="0" t="n">
        <v>0</v>
      </c>
    </row>
    <row r="1035" customFormat="false" ht="12.75" hidden="false" customHeight="false" outlineLevel="0" collapsed="false">
      <c r="A1035" s="4" t="n">
        <f aca="false">A1034+7.225</f>
        <v>570487.075</v>
      </c>
      <c r="B1035" s="5" t="n">
        <f aca="false">B1034+9.175</f>
        <v>4782741.92499999</v>
      </c>
      <c r="D1035" s="0" t="n">
        <v>0</v>
      </c>
    </row>
    <row r="1036" customFormat="false" ht="12.75" hidden="false" customHeight="false" outlineLevel="0" collapsed="false">
      <c r="A1036" s="4" t="n">
        <f aca="false">A1035+7.225</f>
        <v>570494.3</v>
      </c>
      <c r="B1036" s="5" t="n">
        <f aca="false">B1035+9.175</f>
        <v>4782751.09999999</v>
      </c>
      <c r="D1036" s="0" t="n">
        <v>0</v>
      </c>
    </row>
    <row r="1037" customFormat="false" ht="12.75" hidden="false" customHeight="false" outlineLevel="0" collapsed="false">
      <c r="A1037" s="4" t="n">
        <f aca="false">A1036+7.225</f>
        <v>570501.525</v>
      </c>
      <c r="B1037" s="5" t="n">
        <f aca="false">B1036+9.175</f>
        <v>4782760.27499999</v>
      </c>
      <c r="D1037" s="0" t="n">
        <v>0</v>
      </c>
    </row>
    <row r="1038" customFormat="false" ht="12.75" hidden="false" customHeight="false" outlineLevel="0" collapsed="false">
      <c r="A1038" s="4" t="n">
        <f aca="false">A1037+7.225</f>
        <v>570508.75</v>
      </c>
      <c r="B1038" s="5" t="n">
        <f aca="false">B1037+9.175</f>
        <v>4782769.44999999</v>
      </c>
      <c r="D1038" s="0" t="n">
        <v>0</v>
      </c>
    </row>
    <row r="1039" customFormat="false" ht="12.75" hidden="false" customHeight="false" outlineLevel="0" collapsed="false">
      <c r="A1039" s="4" t="n">
        <f aca="false">A1038+7.225</f>
        <v>570515.975</v>
      </c>
      <c r="B1039" s="5" t="n">
        <f aca="false">B1038+9.175</f>
        <v>4782778.62499999</v>
      </c>
      <c r="D1039" s="0" t="n">
        <v>0</v>
      </c>
    </row>
    <row r="1040" customFormat="false" ht="12.75" hidden="false" customHeight="false" outlineLevel="0" collapsed="false">
      <c r="A1040" s="4" t="n">
        <f aca="false">A1039+7.225</f>
        <v>570523.2</v>
      </c>
      <c r="B1040" s="5" t="n">
        <f aca="false">B1039+9.175</f>
        <v>4782787.79999999</v>
      </c>
      <c r="D1040" s="0" t="n">
        <v>0</v>
      </c>
    </row>
    <row r="1041" customFormat="false" ht="12.75" hidden="false" customHeight="false" outlineLevel="0" collapsed="false">
      <c r="A1041" s="4" t="n">
        <f aca="false">A1040+7.225</f>
        <v>570530.425</v>
      </c>
      <c r="B1041" s="5" t="n">
        <f aca="false">B1040+9.175</f>
        <v>4782796.97499999</v>
      </c>
      <c r="D1041" s="0" t="n">
        <v>0</v>
      </c>
    </row>
    <row r="1042" customFormat="false" ht="12.75" hidden="false" customHeight="false" outlineLevel="0" collapsed="false">
      <c r="A1042" s="4" t="n">
        <f aca="false">A1041+7.225</f>
        <v>570537.65</v>
      </c>
      <c r="B1042" s="5" t="n">
        <f aca="false">B1041+9.175</f>
        <v>4782806.14999999</v>
      </c>
      <c r="D1042" s="0" t="n">
        <v>0</v>
      </c>
    </row>
    <row r="1043" customFormat="false" ht="12.75" hidden="false" customHeight="false" outlineLevel="0" collapsed="false">
      <c r="A1043" s="4" t="n">
        <f aca="false">A1042+7.225</f>
        <v>570544.875</v>
      </c>
      <c r="B1043" s="5" t="n">
        <f aca="false">B1042+9.175</f>
        <v>4782815.32499999</v>
      </c>
      <c r="D1043" s="0" t="n">
        <v>0</v>
      </c>
    </row>
    <row r="1044" customFormat="false" ht="12.75" hidden="false" customHeight="false" outlineLevel="0" collapsed="false">
      <c r="A1044" s="4" t="n">
        <f aca="false">A1043+7.225</f>
        <v>570552.1</v>
      </c>
      <c r="B1044" s="5" t="n">
        <f aca="false">B1043+9.175</f>
        <v>4782824.49999999</v>
      </c>
      <c r="D1044" s="0" t="n">
        <v>0</v>
      </c>
    </row>
    <row r="1045" customFormat="false" ht="12.75" hidden="false" customHeight="false" outlineLevel="0" collapsed="false">
      <c r="A1045" s="4" t="n">
        <f aca="false">A1044+7.225</f>
        <v>570559.325</v>
      </c>
      <c r="B1045" s="5" t="n">
        <f aca="false">B1044+9.175</f>
        <v>4782833.67499999</v>
      </c>
      <c r="D1045" s="0" t="n">
        <v>0</v>
      </c>
    </row>
    <row r="1046" customFormat="false" ht="12.75" hidden="false" customHeight="false" outlineLevel="0" collapsed="false">
      <c r="A1046" s="4" t="n">
        <f aca="false">A1045+7.225</f>
        <v>570566.55</v>
      </c>
      <c r="B1046" s="5" t="n">
        <f aca="false">B1045+9.175</f>
        <v>4782842.84999999</v>
      </c>
      <c r="D1046" s="0" t="n">
        <v>0</v>
      </c>
    </row>
    <row r="1047" customFormat="false" ht="12.75" hidden="false" customHeight="false" outlineLevel="0" collapsed="false">
      <c r="A1047" s="4" t="n">
        <f aca="false">A1046+7.225</f>
        <v>570573.775</v>
      </c>
      <c r="B1047" s="5" t="n">
        <f aca="false">B1046+9.175</f>
        <v>4782852.02499999</v>
      </c>
      <c r="D1047" s="0" t="n">
        <v>0</v>
      </c>
    </row>
    <row r="1048" customFormat="false" ht="12.75" hidden="false" customHeight="false" outlineLevel="0" collapsed="false">
      <c r="A1048" s="4" t="n">
        <f aca="false">A1047+7.225</f>
        <v>570581</v>
      </c>
      <c r="B1048" s="5" t="n">
        <f aca="false">B1047+9.175</f>
        <v>4782861.19999998</v>
      </c>
      <c r="D1048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9:57:54Z</dcterms:created>
  <dc:creator>Jos</dc:creator>
  <dc:description/>
  <dc:language>en-US</dc:language>
  <cp:lastModifiedBy>JdG</cp:lastModifiedBy>
  <dcterms:modified xsi:type="dcterms:W3CDTF">2012-11-27T16:03:57Z</dcterms:modified>
  <cp:revision>0</cp:revision>
  <dc:subject/>
  <dc:title/>
</cp:coreProperties>
</file>