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Team 1</t>
  </si>
  <si>
    <t xml:space="preserve">Team 4</t>
  </si>
  <si>
    <t xml:space="preserve">Northern beach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90313917"/>
        <c:axId val="47147824"/>
      </c:scatterChart>
      <c:valAx>
        <c:axId val="903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824"/>
        <c:crossesAt val="0"/>
        <c:crossBetween val="midCat"/>
      </c:valAx>
      <c:valAx>
        <c:axId val="471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axId val="19688718"/>
        <c:axId val="10761573"/>
      </c:scatterChart>
      <c:valAx>
        <c:axId val="196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573"/>
        <c:crossesAt val="0"/>
        <c:crossBetween val="midCat"/>
      </c:valAx>
      <c:valAx>
        <c:axId val="107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</c:numCache>
            </c:numRef>
          </c:yVal>
          <c:smooth val="0"/>
        </c:ser>
        <c:axId val="64321197"/>
        <c:axId val="4494453"/>
      </c:scatterChart>
      <c:valAx>
        <c:axId val="64321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3"/>
        <c:crossesAt val="0"/>
        <c:crossBetween val="midCat"/>
      </c:valAx>
      <c:valAx>
        <c:axId val="449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68440</xdr:colOff>
      <xdr:row>7</xdr:row>
      <xdr:rowOff>47160</xdr:rowOff>
    </xdr:from>
    <xdr:to>
      <xdr:col>29</xdr:col>
      <xdr:colOff>429120</xdr:colOff>
      <xdr:row>31</xdr:row>
      <xdr:rowOff>75600</xdr:rowOff>
    </xdr:to>
    <xdr:graphicFrame>
      <xdr:nvGraphicFramePr>
        <xdr:cNvPr id="1" name="Chart 2"/>
        <xdr:cNvGraphicFramePr/>
      </xdr:nvGraphicFramePr>
      <xdr:xfrm>
        <a:off x="10779120" y="118080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</row>
    <row r="2" customFormat="false" ht="12.75" hidden="false" customHeight="false" outlineLevel="0" collapsed="false">
      <c r="A2" s="2" t="s">
        <v>3</v>
      </c>
      <c r="Q2" s="2" t="s">
        <v>4</v>
      </c>
      <c r="R2" s="2" t="s">
        <v>5</v>
      </c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4</v>
      </c>
      <c r="D3" s="2" t="s">
        <v>6</v>
      </c>
      <c r="Q3" s="2" t="n">
        <v>582470.9</v>
      </c>
      <c r="R3" s="2" t="n">
        <v>4787429.8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Q4" s="2" t="n">
        <v>582474.1</v>
      </c>
      <c r="R4" s="2" t="n">
        <v>4787444.5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Q5" s="2" t="n">
        <v>582474.6</v>
      </c>
      <c r="R5" s="2" t="n">
        <v>4787435.9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Q6" s="2" t="n">
        <v>582474.9</v>
      </c>
      <c r="R6" s="2" t="n">
        <v>4787434.1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Q7" s="2" t="n">
        <v>582475.3</v>
      </c>
      <c r="R7" s="2" t="n">
        <v>4787431.5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Q8" s="2" t="n">
        <v>582476</v>
      </c>
      <c r="R8" s="2" t="n">
        <v>4787432.1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Q9" s="2" t="n">
        <v>582476.2</v>
      </c>
      <c r="R9" s="2" t="n">
        <v>4787431.5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Q10" s="2" t="n">
        <v>582476.5</v>
      </c>
      <c r="R10" s="2" t="n">
        <v>4787430.9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Q11" s="2" t="n">
        <v>582476.3</v>
      </c>
      <c r="R11" s="2" t="n">
        <v>4787429.5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Q12" s="2" t="n">
        <v>582476.1</v>
      </c>
      <c r="R12" s="2" t="n">
        <v>4787430.1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Q13" s="2" t="n">
        <v>582475.8</v>
      </c>
      <c r="R13" s="2" t="n">
        <v>4787430.4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Q14" s="2" t="n">
        <v>582475.9</v>
      </c>
      <c r="R14" s="2" t="n">
        <v>4787430.1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Q15" s="2" t="n">
        <v>582476</v>
      </c>
      <c r="R15" s="2" t="n">
        <v>4787430.6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Q16" s="2" t="n">
        <v>582475.9</v>
      </c>
      <c r="R16" s="2" t="n">
        <v>4787430.3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Q17" s="2" t="n">
        <v>582475.9</v>
      </c>
      <c r="R17" s="2" t="n">
        <v>4787430.1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Q18" s="2" t="n">
        <v>582475.9</v>
      </c>
      <c r="R18" s="2" t="n">
        <v>4787429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Q19" s="2" t="n">
        <v>582476</v>
      </c>
      <c r="R19" s="2" t="n">
        <v>4787429.7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Q20" s="2" t="n">
        <v>582476</v>
      </c>
      <c r="R20" s="2" t="n">
        <v>4787429.5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Q21" s="2" t="n">
        <v>582475.9</v>
      </c>
      <c r="R21" s="2" t="n">
        <v>4787429.4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Q22" s="2" t="n">
        <v>582475.7</v>
      </c>
      <c r="R22" s="2" t="n">
        <v>4787430.3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Q23" s="2" t="n">
        <v>582475.6</v>
      </c>
      <c r="R23" s="2" t="n">
        <v>4787430.5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Q24" s="2" t="n">
        <v>582475.8</v>
      </c>
      <c r="R24" s="2" t="n">
        <v>4787430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Q25" s="2" t="n">
        <v>582476.2</v>
      </c>
      <c r="R25" s="2" t="n">
        <v>4787430.4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Q26" s="2" t="n">
        <v>582476.3</v>
      </c>
      <c r="R26" s="2" t="n">
        <v>4787431.1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Q27" s="2" t="n">
        <v>582475.8</v>
      </c>
      <c r="R27" s="2" t="n">
        <v>4787431.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Q28" s="2" t="n">
        <v>582475.9</v>
      </c>
      <c r="R28" s="2" t="n">
        <v>4787431.7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Q29" s="2" t="n">
        <v>582476.2</v>
      </c>
      <c r="R29" s="2" t="n">
        <v>4787431.9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Q30" s="2" t="n">
        <v>582476.8</v>
      </c>
      <c r="R30" s="2" t="n">
        <v>4787431.5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Q31" s="2" t="n">
        <v>582477.1</v>
      </c>
      <c r="R31" s="2" t="n">
        <v>4787431.7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Q32" s="2" t="n">
        <v>582476.9</v>
      </c>
      <c r="R32" s="2" t="n">
        <v>4787432.2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Q33" s="2" t="n">
        <v>582476.8</v>
      </c>
      <c r="R33" s="2" t="n">
        <v>4787432.4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Q34" s="2" t="n">
        <v>582476.8</v>
      </c>
      <c r="R34" s="2" t="n">
        <v>4787433.5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Q35" s="2" t="n">
        <v>582476.8</v>
      </c>
      <c r="R35" s="2" t="n">
        <v>4787434.4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Q36" s="2" t="n">
        <v>582476.8</v>
      </c>
      <c r="R36" s="2" t="n">
        <v>4787435.1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Q37" s="2" t="n">
        <v>582476.9</v>
      </c>
      <c r="R37" s="2" t="n">
        <v>4787433.9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Q38" s="2" t="n">
        <v>582476.8</v>
      </c>
      <c r="R38" s="2" t="n">
        <v>4787433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Q39" s="2" t="n">
        <v>582476.7</v>
      </c>
      <c r="R39" s="2" t="n">
        <v>4787432.4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Q40" s="2" t="n">
        <v>582476.5</v>
      </c>
      <c r="R40" s="2" t="n">
        <v>4787432.6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Q41" s="2" t="n">
        <v>582475.8</v>
      </c>
      <c r="R41" s="2" t="n">
        <v>4787433.6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Q42" s="2" t="n">
        <v>582475.3</v>
      </c>
      <c r="R42" s="2" t="n">
        <v>4787435.3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Q43" s="2" t="n">
        <v>582474.9</v>
      </c>
      <c r="R43" s="2" t="n">
        <v>4787436.6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Q44" s="2" t="n">
        <v>582474.3</v>
      </c>
      <c r="R44" s="2" t="n">
        <v>4787437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Q45" s="2" t="n">
        <v>582473.5</v>
      </c>
      <c r="R45" s="2" t="n">
        <v>4787437.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Q46" s="2" t="n">
        <v>582472.9</v>
      </c>
      <c r="R46" s="2" t="n">
        <v>4787439.3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Q47" s="2" t="n">
        <v>582472.6</v>
      </c>
      <c r="R47" s="2" t="n">
        <v>4787440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Q48" s="2" t="n">
        <v>582472.2</v>
      </c>
      <c r="R48" s="2" t="n">
        <v>4787441.4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Q49" s="2" t="n">
        <v>582471.5</v>
      </c>
      <c r="R49" s="2" t="n">
        <v>4787442.3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Q50" s="2" t="n">
        <v>582471.4</v>
      </c>
      <c r="R50" s="2" t="n">
        <v>4787443.8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Q51" s="2" t="n">
        <v>582471</v>
      </c>
      <c r="R51" s="2" t="n">
        <v>4787445.3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Q52" s="2" t="n">
        <v>582470.7</v>
      </c>
      <c r="R52" s="2" t="n">
        <v>4787446.9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Q53" s="2" t="n">
        <v>582469.9</v>
      </c>
      <c r="R53" s="2" t="n">
        <v>4787448.2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Q54" s="2" t="n">
        <v>582468.4</v>
      </c>
      <c r="R54" s="2" t="n">
        <v>4787449.6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Q55" s="2" t="n">
        <v>582467.4</v>
      </c>
      <c r="R55" s="2" t="n">
        <v>4787450.2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Q56" s="2" t="n">
        <v>582466.7</v>
      </c>
      <c r="R56" s="2" t="n">
        <v>4787451.8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Q57" s="2" t="n">
        <v>582466.2</v>
      </c>
      <c r="R57" s="2" t="n">
        <v>4787453.6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Q58" s="2" t="n">
        <v>582465.7</v>
      </c>
      <c r="R58" s="2" t="n">
        <v>4787455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Q59" s="2" t="n">
        <v>582464.9</v>
      </c>
      <c r="R59" s="2" t="n">
        <v>4787457.1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Q60" s="2" t="n">
        <v>582464.3</v>
      </c>
      <c r="R60" s="2" t="n">
        <v>4787458.7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Q61" s="2" t="n">
        <v>582463.8</v>
      </c>
      <c r="R61" s="2" t="n">
        <v>4787460.4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Q62" s="2" t="n">
        <v>582463.5</v>
      </c>
      <c r="R62" s="2" t="n">
        <v>4787462.1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Q63" s="2" t="n">
        <v>582463.2</v>
      </c>
      <c r="R63" s="2" t="n">
        <v>4787463.8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Q64" s="2" t="n">
        <v>582462.4</v>
      </c>
      <c r="R64" s="2" t="n">
        <v>4787465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Q65" s="2" t="n">
        <v>582461.9</v>
      </c>
      <c r="R65" s="2" t="n">
        <v>4787466.3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Q66" s="2" t="n">
        <v>582461.8</v>
      </c>
      <c r="R66" s="2" t="n">
        <v>4787467.5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Q67" s="2" t="n">
        <v>582461.3</v>
      </c>
      <c r="R67" s="2" t="n">
        <v>4787468.6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Q68" s="2" t="n">
        <v>582461.1</v>
      </c>
      <c r="R68" s="2" t="n">
        <v>4787469.3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Q69" s="2" t="n">
        <v>582461.1</v>
      </c>
      <c r="R69" s="2" t="n">
        <v>4787469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Q70" s="2" t="n">
        <v>582461</v>
      </c>
      <c r="R70" s="2" t="n">
        <v>4787469.2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Q71" s="2" t="n">
        <v>582460.5</v>
      </c>
      <c r="R71" s="2" t="n">
        <v>4787470.6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Q72" s="2" t="n">
        <v>582460</v>
      </c>
      <c r="R72" s="2" t="n">
        <v>4787472.4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Q73" s="2" t="n">
        <v>582460</v>
      </c>
      <c r="R73" s="2" t="n">
        <v>4787474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Q74" s="2" t="n">
        <v>582459.7</v>
      </c>
      <c r="R74" s="2" t="n">
        <v>4787475.4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Q75" s="2" t="n">
        <v>582459.9</v>
      </c>
      <c r="R75" s="2" t="n">
        <v>4787477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Q76" s="2" t="n">
        <v>582459.4</v>
      </c>
      <c r="R76" s="2" t="n">
        <v>4787478.5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Q77" s="2" t="n">
        <v>582459.3</v>
      </c>
      <c r="R77" s="2" t="n">
        <v>4787480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Q78" s="2" t="n">
        <v>582459.2</v>
      </c>
      <c r="R78" s="2" t="n">
        <v>4787481.6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Jos</cp:lastModifiedBy>
  <dcterms:modified xsi:type="dcterms:W3CDTF">2012-10-05T07:51:54Z</dcterms:modified>
  <cp:revision>0</cp:revision>
  <dc:subject/>
  <dc:title/>
</cp:coreProperties>
</file>