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11">
  <si>
    <t xml:space="preserve">Freq. of Parent</t>
  </si>
  <si>
    <t xml:space="preserve">Single cells FSC | Freq. of Parent</t>
  </si>
  <si>
    <t xml:space="preserve">Single cells FSC/Single cells SSC | Freq. of Parent</t>
  </si>
  <si>
    <t xml:space="preserve">Single cells FSC/Single cells SSC/Cells | Freq. of Parent</t>
  </si>
  <si>
    <t xml:space="preserve">Single cells FSC/Single cells SSC/Cells/Viable cells | Freq. of Parent</t>
  </si>
  <si>
    <t xml:space="preserve">Single cells FSC/Single cells SSC/Cells/Viable cells/CD14 negative | Freq. of Parent</t>
  </si>
  <si>
    <t xml:space="preserve">Single cells FSC/Single cells SSC/Cells/Viable cells/CD14 negative | Median (Comp-APC-A)</t>
  </si>
  <si>
    <t xml:space="preserve">Single cells FSC/Single cells SSC/Cells/Viable cells/CD14 negative/cDC1 | Freq. of Parent</t>
  </si>
  <si>
    <t xml:space="preserve">Single cells FSC/Single cells SSC/Cells/Viable cells/CD14 negative/cDC1 | Median (Comp-APC-A)</t>
  </si>
  <si>
    <t xml:space="preserve">Single cells FSC/Single cells SSC/Cells/Viable cells/CD14 negative/cDC2 | Freq. of Parent</t>
  </si>
  <si>
    <t xml:space="preserve">Single cells FSC/Single cells SSC/Cells/Viable cells/CD14 negative/cDC2 | Median (Comp-APC-A)</t>
  </si>
  <si>
    <t xml:space="preserve">Single cells FSC/Single cells SSC/Cells/Viable cells/CD14 negative/pDC | Freq. of Parent</t>
  </si>
  <si>
    <t xml:space="preserve">Single cells FSC/Single cells SSC/Cells/Viable cells/CD14 negative/pDC/pDC, CD4+ | Freq. of Parent</t>
  </si>
  <si>
    <t xml:space="preserve">Single cells FSC/Single cells SSC/Cells/Viable cells/CD14 negative/pDC/pDC, CD4+ | Median (Comp-APC-A)</t>
  </si>
  <si>
    <t xml:space="preserve">Compensation Controls_APC.fcs</t>
  </si>
  <si>
    <t xml:space="preserve">100 %</t>
  </si>
  <si>
    <t xml:space="preserve">95,4 %</t>
  </si>
  <si>
    <t xml:space="preserve">99,8 %</t>
  </si>
  <si>
    <t xml:space="preserve">0 %</t>
  </si>
  <si>
    <t xml:space="preserve">n/a</t>
  </si>
  <si>
    <t xml:space="preserve">Compensation Controls_BV421.fcs</t>
  </si>
  <si>
    <t xml:space="preserve">94,6 %</t>
  </si>
  <si>
    <t xml:space="preserve">0,011 %</t>
  </si>
  <si>
    <t xml:space="preserve">Compensation Controls_BV510.fcs</t>
  </si>
  <si>
    <t xml:space="preserve">94,8 %</t>
  </si>
  <si>
    <t xml:space="preserve">Compensation Controls_FITC.fcs</t>
  </si>
  <si>
    <t xml:space="preserve">77,1 %</t>
  </si>
  <si>
    <t xml:space="preserve">99,7 %</t>
  </si>
  <si>
    <t xml:space="preserve">Compensation Controls_PE-Cy7.fcs</t>
  </si>
  <si>
    <t xml:space="preserve">89,8 %</t>
  </si>
  <si>
    <t xml:space="preserve">99,6 %</t>
  </si>
  <si>
    <t xml:space="preserve">Compensation Controls_PE.fcs</t>
  </si>
  <si>
    <t xml:space="preserve">91,5 %</t>
  </si>
  <si>
    <t xml:space="preserve">99,9 %</t>
  </si>
  <si>
    <t xml:space="preserve">Compensation Controls_PerCP-Cy.fcs</t>
  </si>
  <si>
    <t xml:space="preserve">89,3 %</t>
  </si>
  <si>
    <t xml:space="preserve">Samples_CADM1.fcs</t>
  </si>
  <si>
    <t xml:space="preserve">84,0 %</t>
  </si>
  <si>
    <t xml:space="preserve">96,9 %</t>
  </si>
  <si>
    <t xml:space="preserve">3,94 %</t>
  </si>
  <si>
    <t xml:space="preserve">92,1 %</t>
  </si>
  <si>
    <t xml:space="preserve">75,6 %</t>
  </si>
  <si>
    <t xml:space="preserve">0,12 %</t>
  </si>
  <si>
    <t xml:space="preserve">0,26 %</t>
  </si>
  <si>
    <t xml:space="preserve">Samples_CD4.fcs</t>
  </si>
  <si>
    <t xml:space="preserve">83,9 %</t>
  </si>
  <si>
    <t xml:space="preserve">96,6 %</t>
  </si>
  <si>
    <t xml:space="preserve">3,89 %</t>
  </si>
  <si>
    <t xml:space="preserve">91,2 %</t>
  </si>
  <si>
    <t xml:space="preserve">72,9 %</t>
  </si>
  <si>
    <t xml:space="preserve">0,079 %</t>
  </si>
  <si>
    <t xml:space="preserve">1,00 %</t>
  </si>
  <si>
    <t xml:space="preserve">Samples_CD14.fcs</t>
  </si>
  <si>
    <t xml:space="preserve">84,7 %</t>
  </si>
  <si>
    <t xml:space="preserve">97,0 %</t>
  </si>
  <si>
    <t xml:space="preserve">3,79 %</t>
  </si>
  <si>
    <t xml:space="preserve">93,1 %</t>
  </si>
  <si>
    <t xml:space="preserve">82,8 %</t>
  </si>
  <si>
    <t xml:space="preserve">0,17 %</t>
  </si>
  <si>
    <t xml:space="preserve">2,12 %</t>
  </si>
  <si>
    <t xml:space="preserve">2,19E-3 %</t>
  </si>
  <si>
    <t xml:space="preserve">Samples_CD152.fcs</t>
  </si>
  <si>
    <t xml:space="preserve">84,9 %</t>
  </si>
  <si>
    <t xml:space="preserve">97,1 %</t>
  </si>
  <si>
    <t xml:space="preserve">3,84 %</t>
  </si>
  <si>
    <t xml:space="preserve">92,5 %</t>
  </si>
  <si>
    <t xml:space="preserve">76,5 %</t>
  </si>
  <si>
    <t xml:space="preserve">0,13 %</t>
  </si>
  <si>
    <t xml:space="preserve">0,27 %</t>
  </si>
  <si>
    <t xml:space="preserve">Samples_CD172a.fcs</t>
  </si>
  <si>
    <t xml:space="preserve">84,1 %</t>
  </si>
  <si>
    <t xml:space="preserve">3,83 %</t>
  </si>
  <si>
    <t xml:space="preserve">92,2 %</t>
  </si>
  <si>
    <t xml:space="preserve">74,8 %</t>
  </si>
  <si>
    <t xml:space="preserve">0,35 %</t>
  </si>
  <si>
    <t xml:space="preserve">Samples_Pig 4.fcs</t>
  </si>
  <si>
    <t xml:space="preserve">Samples_Pig 7.fcs</t>
  </si>
  <si>
    <t xml:space="preserve">Samples_Pig 8.fcs</t>
  </si>
  <si>
    <t xml:space="preserve">Samples_Pig 9.fcs</t>
  </si>
  <si>
    <t xml:space="preserve">Samples_Pig 10.fcs</t>
  </si>
  <si>
    <t xml:space="preserve">Samples_Pig 13.fcs</t>
  </si>
  <si>
    <t xml:space="preserve">Samples_Pig 16.fcs</t>
  </si>
  <si>
    <t xml:space="preserve">Samples_Pig 17.fcs</t>
  </si>
  <si>
    <t xml:space="preserve">Samples_Pig 18.fcs</t>
  </si>
  <si>
    <t xml:space="preserve">Samples_Pig 19.fcs</t>
  </si>
  <si>
    <t xml:space="preserve">Samples_Pig 20.fcs</t>
  </si>
  <si>
    <t xml:space="preserve">Samples_Pig 21.fcs</t>
  </si>
  <si>
    <t xml:space="preserve">Samples_Pig 24.fcs</t>
  </si>
  <si>
    <t xml:space="preserve">Samples_Pig 27.fcs</t>
  </si>
  <si>
    <t xml:space="preserve">Samples_Pig 30.fcs</t>
  </si>
  <si>
    <t xml:space="preserve">Samples_Pig 32.fcs</t>
  </si>
  <si>
    <t xml:space="preserve">Mean</t>
  </si>
  <si>
    <t xml:space="preserve">83,5 %</t>
  </si>
  <si>
    <t xml:space="preserve">5,62 %</t>
  </si>
  <si>
    <t xml:space="preserve">75,5 %</t>
  </si>
  <si>
    <t xml:space="preserve">2,41 %</t>
  </si>
  <si>
    <t xml:space="preserve">0,49 %</t>
  </si>
  <si>
    <t xml:space="preserve">5,05 %</t>
  </si>
  <si>
    <t xml:space="preserve">2,38 %</t>
  </si>
  <si>
    <t xml:space="preserve">SD</t>
  </si>
  <si>
    <t xml:space="preserve">5,65 %</t>
  </si>
  <si>
    <t xml:space="preserve">1,95 %</t>
  </si>
  <si>
    <t xml:space="preserve">2,81 %</t>
  </si>
  <si>
    <t xml:space="preserve">32,2 %</t>
  </si>
  <si>
    <t xml:space="preserve">30,9 %</t>
  </si>
  <si>
    <t xml:space="preserve">15,1 %</t>
  </si>
  <si>
    <t xml:space="preserve">0,41 %</t>
  </si>
  <si>
    <t xml:space="preserve">3,62 %</t>
  </si>
  <si>
    <t xml:space="preserve">1,88 %</t>
  </si>
  <si>
    <t xml:space="preserve">Control animals</t>
  </si>
  <si>
    <t xml:space="preserve">EcN anim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6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167480</xdr:colOff>
      <xdr:row>3</xdr:row>
      <xdr:rowOff>86040</xdr:rowOff>
    </xdr:from>
    <xdr:to>
      <xdr:col>20</xdr:col>
      <xdr:colOff>259920</xdr:colOff>
      <xdr:row>10</xdr:row>
      <xdr:rowOff>19080</xdr:rowOff>
    </xdr:to>
    <xdr:sp>
      <xdr:nvSpPr>
        <xdr:cNvPr id="0" name="TextBox 1"/>
        <xdr:cNvSpPr/>
      </xdr:nvSpPr>
      <xdr:spPr>
        <a:xfrm>
          <a:off x="13753800" y="571680"/>
          <a:ext cx="3601440" cy="1066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Note: Column H, J and L are 'mean fluorescent intensity (MFI)' values. The rest of the colums represent percentages (frequency of the parent population)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13" min="13" style="1" width="9.14"/>
    <col collapsed="false" customWidth="true" hidden="false" outlineLevel="0" max="14" min="14" style="0" width="19.28"/>
    <col collapsed="false" customWidth="true" hidden="false" outlineLevel="0" max="15" min="15" style="0" width="18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0" t="s">
        <v>13</v>
      </c>
    </row>
    <row r="2" customFormat="false" ht="12.75" hidden="false" customHeight="false" outlineLevel="0" collapsed="false">
      <c r="A2" s="0" t="s">
        <v>14</v>
      </c>
      <c r="B2" s="0" t="s">
        <v>15</v>
      </c>
      <c r="C2" s="0" t="s">
        <v>16</v>
      </c>
      <c r="D2" s="0" t="s">
        <v>17</v>
      </c>
      <c r="E2" s="0" t="s">
        <v>18</v>
      </c>
      <c r="F2" s="0" t="s">
        <v>18</v>
      </c>
      <c r="G2" s="0" t="s">
        <v>18</v>
      </c>
      <c r="H2" s="0" t="s">
        <v>19</v>
      </c>
      <c r="I2" s="0" t="s">
        <v>18</v>
      </c>
      <c r="J2" s="0" t="s">
        <v>19</v>
      </c>
      <c r="K2" s="0" t="s">
        <v>18</v>
      </c>
      <c r="L2" s="0" t="s">
        <v>19</v>
      </c>
      <c r="M2" s="1" t="s">
        <v>18</v>
      </c>
      <c r="N2" s="0" t="s">
        <v>18</v>
      </c>
      <c r="O2" s="0" t="s">
        <v>19</v>
      </c>
    </row>
    <row r="3" customFormat="false" ht="12.75" hidden="false" customHeight="false" outlineLevel="0" collapsed="false">
      <c r="A3" s="0" t="s">
        <v>20</v>
      </c>
      <c r="B3" s="0" t="s">
        <v>15</v>
      </c>
      <c r="C3" s="0" t="s">
        <v>21</v>
      </c>
      <c r="D3" s="0" t="s">
        <v>17</v>
      </c>
      <c r="E3" s="0" t="s">
        <v>22</v>
      </c>
      <c r="F3" s="0" t="s">
        <v>15</v>
      </c>
      <c r="G3" s="0" t="s">
        <v>15</v>
      </c>
      <c r="H3" s="0" t="n">
        <v>27</v>
      </c>
      <c r="I3" s="0" t="s">
        <v>15</v>
      </c>
      <c r="J3" s="0" t="n">
        <v>27</v>
      </c>
      <c r="K3" s="0" t="s">
        <v>18</v>
      </c>
      <c r="L3" s="0" t="s">
        <v>19</v>
      </c>
      <c r="M3" s="1" t="s">
        <v>18</v>
      </c>
      <c r="N3" s="0" t="s">
        <v>18</v>
      </c>
      <c r="O3" s="0" t="s">
        <v>19</v>
      </c>
    </row>
    <row r="4" customFormat="false" ht="12.75" hidden="false" customHeight="false" outlineLevel="0" collapsed="false">
      <c r="A4" s="0" t="s">
        <v>23</v>
      </c>
      <c r="B4" s="0" t="s">
        <v>15</v>
      </c>
      <c r="C4" s="0" t="s">
        <v>24</v>
      </c>
      <c r="D4" s="0" t="s">
        <v>17</v>
      </c>
      <c r="E4" s="0" t="s">
        <v>18</v>
      </c>
      <c r="F4" s="0" t="s">
        <v>18</v>
      </c>
      <c r="G4" s="0" t="s">
        <v>18</v>
      </c>
      <c r="H4" s="0" t="s">
        <v>19</v>
      </c>
      <c r="I4" s="0" t="s">
        <v>18</v>
      </c>
      <c r="J4" s="0" t="s">
        <v>19</v>
      </c>
      <c r="K4" s="0" t="s">
        <v>18</v>
      </c>
      <c r="L4" s="0" t="s">
        <v>19</v>
      </c>
      <c r="M4" s="1" t="s">
        <v>18</v>
      </c>
      <c r="N4" s="0" t="s">
        <v>18</v>
      </c>
      <c r="O4" s="0" t="s">
        <v>19</v>
      </c>
    </row>
    <row r="5" customFormat="false" ht="12.75" hidden="false" customHeight="false" outlineLevel="0" collapsed="false">
      <c r="A5" s="0" t="s">
        <v>25</v>
      </c>
      <c r="B5" s="0" t="s">
        <v>15</v>
      </c>
      <c r="C5" s="0" t="s">
        <v>26</v>
      </c>
      <c r="D5" s="0" t="s">
        <v>27</v>
      </c>
      <c r="E5" s="0" t="s">
        <v>18</v>
      </c>
      <c r="F5" s="0" t="s">
        <v>18</v>
      </c>
      <c r="G5" s="0" t="s">
        <v>18</v>
      </c>
      <c r="H5" s="0" t="s">
        <v>19</v>
      </c>
      <c r="I5" s="0" t="s">
        <v>18</v>
      </c>
      <c r="J5" s="0" t="s">
        <v>19</v>
      </c>
      <c r="K5" s="0" t="s">
        <v>18</v>
      </c>
      <c r="L5" s="0" t="s">
        <v>19</v>
      </c>
      <c r="M5" s="1" t="s">
        <v>18</v>
      </c>
      <c r="N5" s="0" t="s">
        <v>18</v>
      </c>
      <c r="O5" s="0" t="s">
        <v>19</v>
      </c>
    </row>
    <row r="6" customFormat="false" ht="12.75" hidden="false" customHeight="false" outlineLevel="0" collapsed="false">
      <c r="A6" s="0" t="s">
        <v>28</v>
      </c>
      <c r="B6" s="0" t="s">
        <v>15</v>
      </c>
      <c r="C6" s="0" t="s">
        <v>29</v>
      </c>
      <c r="D6" s="0" t="s">
        <v>30</v>
      </c>
      <c r="E6" s="0" t="s">
        <v>18</v>
      </c>
      <c r="F6" s="0" t="s">
        <v>18</v>
      </c>
      <c r="G6" s="0" t="s">
        <v>18</v>
      </c>
      <c r="H6" s="0" t="s">
        <v>19</v>
      </c>
      <c r="I6" s="0" t="s">
        <v>18</v>
      </c>
      <c r="J6" s="0" t="s">
        <v>19</v>
      </c>
      <c r="K6" s="0" t="s">
        <v>18</v>
      </c>
      <c r="L6" s="0" t="s">
        <v>19</v>
      </c>
      <c r="M6" s="1" t="s">
        <v>18</v>
      </c>
      <c r="N6" s="0" t="s">
        <v>18</v>
      </c>
      <c r="O6" s="0" t="s">
        <v>19</v>
      </c>
    </row>
    <row r="7" customFormat="false" ht="12.75" hidden="false" customHeight="false" outlineLevel="0" collapsed="false">
      <c r="A7" s="0" t="s">
        <v>31</v>
      </c>
      <c r="B7" s="0" t="s">
        <v>15</v>
      </c>
      <c r="C7" s="0" t="s">
        <v>32</v>
      </c>
      <c r="D7" s="0" t="s">
        <v>33</v>
      </c>
      <c r="E7" s="0" t="s">
        <v>18</v>
      </c>
      <c r="F7" s="0" t="s">
        <v>18</v>
      </c>
      <c r="G7" s="0" t="s">
        <v>18</v>
      </c>
      <c r="H7" s="0" t="s">
        <v>19</v>
      </c>
      <c r="I7" s="0" t="s">
        <v>18</v>
      </c>
      <c r="J7" s="0" t="s">
        <v>19</v>
      </c>
      <c r="K7" s="0" t="s">
        <v>18</v>
      </c>
      <c r="L7" s="0" t="s">
        <v>19</v>
      </c>
      <c r="M7" s="1" t="s">
        <v>18</v>
      </c>
      <c r="N7" s="0" t="s">
        <v>18</v>
      </c>
      <c r="O7" s="0" t="s">
        <v>19</v>
      </c>
    </row>
    <row r="8" customFormat="false" ht="12.75" hidden="false" customHeight="false" outlineLevel="0" collapsed="false">
      <c r="A8" s="0" t="s">
        <v>34</v>
      </c>
      <c r="B8" s="0" t="s">
        <v>15</v>
      </c>
      <c r="C8" s="0" t="s">
        <v>35</v>
      </c>
      <c r="D8" s="0" t="s">
        <v>17</v>
      </c>
      <c r="E8" s="0" t="s">
        <v>18</v>
      </c>
      <c r="F8" s="0" t="s">
        <v>18</v>
      </c>
      <c r="G8" s="0" t="s">
        <v>18</v>
      </c>
      <c r="H8" s="0" t="s">
        <v>19</v>
      </c>
      <c r="I8" s="0" t="s">
        <v>18</v>
      </c>
      <c r="J8" s="0" t="s">
        <v>19</v>
      </c>
      <c r="K8" s="0" t="s">
        <v>18</v>
      </c>
      <c r="L8" s="0" t="s">
        <v>19</v>
      </c>
      <c r="M8" s="1" t="s">
        <v>18</v>
      </c>
      <c r="N8" s="0" t="s">
        <v>18</v>
      </c>
      <c r="O8" s="0" t="s">
        <v>19</v>
      </c>
    </row>
    <row r="9" customFormat="false" ht="12.75" hidden="false" customHeight="false" outlineLevel="0" collapsed="false">
      <c r="A9" s="0" t="s">
        <v>36</v>
      </c>
      <c r="B9" s="0" t="s">
        <v>15</v>
      </c>
      <c r="C9" s="0" t="s">
        <v>37</v>
      </c>
      <c r="D9" s="0" t="s">
        <v>38</v>
      </c>
      <c r="E9" s="0" t="s">
        <v>39</v>
      </c>
      <c r="F9" s="0" t="s">
        <v>40</v>
      </c>
      <c r="G9" s="0" t="s">
        <v>41</v>
      </c>
      <c r="H9" s="0" t="n">
        <v>96.4</v>
      </c>
      <c r="I9" s="0" t="s">
        <v>42</v>
      </c>
      <c r="J9" s="0" t="n">
        <v>68.1</v>
      </c>
      <c r="K9" s="0" t="s">
        <v>43</v>
      </c>
      <c r="L9" s="0" t="n">
        <v>200</v>
      </c>
      <c r="M9" s="1" t="s">
        <v>18</v>
      </c>
      <c r="N9" s="0" t="s">
        <v>18</v>
      </c>
      <c r="O9" s="0" t="s">
        <v>19</v>
      </c>
    </row>
    <row r="10" customFormat="false" ht="12.75" hidden="false" customHeight="false" outlineLevel="0" collapsed="false">
      <c r="A10" s="0" t="s">
        <v>44</v>
      </c>
      <c r="B10" s="0" t="s">
        <v>15</v>
      </c>
      <c r="C10" s="0" t="s">
        <v>45</v>
      </c>
      <c r="D10" s="0" t="s">
        <v>46</v>
      </c>
      <c r="E10" s="0" t="s">
        <v>47</v>
      </c>
      <c r="F10" s="0" t="s">
        <v>48</v>
      </c>
      <c r="G10" s="0" t="s">
        <v>49</v>
      </c>
      <c r="H10" s="0" t="n">
        <v>144</v>
      </c>
      <c r="I10" s="0" t="s">
        <v>50</v>
      </c>
      <c r="J10" s="0" t="n">
        <v>51.4</v>
      </c>
      <c r="K10" s="0" t="s">
        <v>51</v>
      </c>
      <c r="L10" s="0" t="n">
        <v>287</v>
      </c>
      <c r="M10" s="1" t="s">
        <v>18</v>
      </c>
      <c r="N10" s="0" t="s">
        <v>18</v>
      </c>
      <c r="O10" s="0" t="s">
        <v>19</v>
      </c>
    </row>
    <row r="11" customFormat="false" ht="12.75" hidden="false" customHeight="false" outlineLevel="0" collapsed="false">
      <c r="A11" s="0" t="s">
        <v>52</v>
      </c>
      <c r="B11" s="0" t="s">
        <v>15</v>
      </c>
      <c r="C11" s="0" t="s">
        <v>53</v>
      </c>
      <c r="D11" s="0" t="s">
        <v>54</v>
      </c>
      <c r="E11" s="0" t="s">
        <v>55</v>
      </c>
      <c r="F11" s="0" t="s">
        <v>56</v>
      </c>
      <c r="G11" s="0" t="s">
        <v>57</v>
      </c>
      <c r="H11" s="0" t="n">
        <v>173</v>
      </c>
      <c r="I11" s="0" t="s">
        <v>58</v>
      </c>
      <c r="J11" s="0" t="n">
        <v>65.5</v>
      </c>
      <c r="K11" s="0" t="s">
        <v>59</v>
      </c>
      <c r="L11" s="0" t="n">
        <v>356</v>
      </c>
      <c r="M11" s="1" t="s">
        <v>60</v>
      </c>
      <c r="N11" s="0" t="s">
        <v>18</v>
      </c>
      <c r="O11" s="0" t="s">
        <v>19</v>
      </c>
    </row>
    <row r="12" customFormat="false" ht="12.75" hidden="false" customHeight="false" outlineLevel="0" collapsed="false">
      <c r="A12" s="0" t="s">
        <v>61</v>
      </c>
      <c r="B12" s="0" t="s">
        <v>15</v>
      </c>
      <c r="C12" s="0" t="s">
        <v>62</v>
      </c>
      <c r="D12" s="0" t="s">
        <v>63</v>
      </c>
      <c r="E12" s="0" t="s">
        <v>64</v>
      </c>
      <c r="F12" s="0" t="s">
        <v>65</v>
      </c>
      <c r="G12" s="0" t="s">
        <v>66</v>
      </c>
      <c r="H12" s="0" t="n">
        <v>60.4</v>
      </c>
      <c r="I12" s="0" t="s">
        <v>67</v>
      </c>
      <c r="J12" s="0" t="n">
        <v>6.42</v>
      </c>
      <c r="K12" s="0" t="s">
        <v>68</v>
      </c>
      <c r="L12" s="0" t="n">
        <v>82.2</v>
      </c>
      <c r="M12" s="1" t="s">
        <v>18</v>
      </c>
      <c r="N12" s="0" t="s">
        <v>18</v>
      </c>
      <c r="O12" s="0" t="s">
        <v>19</v>
      </c>
    </row>
    <row r="13" customFormat="false" ht="12.75" hidden="false" customHeight="false" outlineLevel="0" collapsed="false">
      <c r="A13" s="2" t="s">
        <v>69</v>
      </c>
      <c r="B13" s="2" t="s">
        <v>15</v>
      </c>
      <c r="C13" s="2" t="s">
        <v>70</v>
      </c>
      <c r="D13" s="2" t="s">
        <v>54</v>
      </c>
      <c r="E13" s="2" t="s">
        <v>71</v>
      </c>
      <c r="F13" s="2" t="s">
        <v>72</v>
      </c>
      <c r="G13" s="2" t="s">
        <v>73</v>
      </c>
      <c r="H13" s="2" t="n">
        <v>99</v>
      </c>
      <c r="I13" s="2" t="s">
        <v>67</v>
      </c>
      <c r="J13" s="2" t="n">
        <v>35.9</v>
      </c>
      <c r="K13" s="2" t="s">
        <v>74</v>
      </c>
      <c r="L13" s="2" t="n">
        <v>178</v>
      </c>
      <c r="M13" s="3" t="s">
        <v>18</v>
      </c>
      <c r="N13" s="2" t="s">
        <v>18</v>
      </c>
      <c r="O13" s="2" t="s">
        <v>19</v>
      </c>
      <c r="P13" s="2"/>
      <c r="Q13" s="2"/>
      <c r="R13" s="2"/>
      <c r="S13" s="2"/>
      <c r="T13" s="2"/>
      <c r="U13" s="2"/>
    </row>
    <row r="14" customFormat="false" ht="12.75" hidden="false" customHeight="false" outlineLevel="0" collapsed="false">
      <c r="A14" s="4" t="s">
        <v>75</v>
      </c>
      <c r="B14" s="3" t="n">
        <v>100</v>
      </c>
      <c r="C14" s="3" t="n">
        <v>85.3</v>
      </c>
      <c r="D14" s="3" t="n">
        <v>92.9</v>
      </c>
      <c r="E14" s="5" t="n">
        <v>2.52</v>
      </c>
      <c r="F14" s="4" t="n">
        <v>77.2</v>
      </c>
      <c r="G14" s="4" t="n">
        <v>88.6</v>
      </c>
      <c r="H14" s="4" t="n">
        <v>83.5</v>
      </c>
      <c r="I14" s="4" t="n">
        <v>0.085</v>
      </c>
      <c r="J14" s="4" t="n">
        <v>75.8</v>
      </c>
      <c r="K14" s="4" t="n">
        <v>0.21</v>
      </c>
      <c r="L14" s="4" t="n">
        <v>202</v>
      </c>
      <c r="M14" s="3" t="n">
        <v>0.59</v>
      </c>
      <c r="N14" s="4" t="n">
        <v>10.8</v>
      </c>
      <c r="O14" s="4" t="n">
        <v>160</v>
      </c>
      <c r="P14" s="4"/>
      <c r="Q14" s="4"/>
      <c r="R14" s="4"/>
      <c r="S14" s="4"/>
      <c r="T14" s="4"/>
      <c r="U14" s="4"/>
    </row>
    <row r="15" customFormat="false" ht="12.75" hidden="false" customHeight="false" outlineLevel="0" collapsed="false">
      <c r="A15" s="4" t="s">
        <v>76</v>
      </c>
      <c r="B15" s="3" t="n">
        <v>100</v>
      </c>
      <c r="C15" s="3" t="n">
        <v>87.7</v>
      </c>
      <c r="D15" s="3" t="n">
        <v>94.3</v>
      </c>
      <c r="E15" s="3" t="n">
        <v>2.92</v>
      </c>
      <c r="F15" s="4" t="n">
        <v>45.4</v>
      </c>
      <c r="G15" s="4" t="n">
        <v>90.7</v>
      </c>
      <c r="H15" s="4" t="n">
        <v>114</v>
      </c>
      <c r="I15" s="4" t="n">
        <v>0.86</v>
      </c>
      <c r="J15" s="4" t="n">
        <v>57.8</v>
      </c>
      <c r="K15" s="4" t="n">
        <v>1.59</v>
      </c>
      <c r="L15" s="4" t="n">
        <v>116</v>
      </c>
      <c r="M15" s="3" t="n">
        <v>3.74</v>
      </c>
      <c r="N15" s="4" t="n">
        <v>4.83</v>
      </c>
      <c r="O15" s="4" t="n">
        <v>142</v>
      </c>
      <c r="P15" s="4"/>
      <c r="Q15" s="4"/>
      <c r="R15" s="4"/>
      <c r="S15" s="4"/>
      <c r="T15" s="4"/>
      <c r="U15" s="4"/>
    </row>
    <row r="16" customFormat="false" ht="12.75" hidden="false" customHeight="false" outlineLevel="0" collapsed="false">
      <c r="A16" s="6" t="s">
        <v>77</v>
      </c>
      <c r="B16" s="3" t="n">
        <v>100</v>
      </c>
      <c r="C16" s="3" t="n">
        <v>87.7</v>
      </c>
      <c r="D16" s="3" t="n">
        <v>95</v>
      </c>
      <c r="E16" s="3" t="n">
        <v>2.79</v>
      </c>
      <c r="F16" s="7" t="n">
        <v>80.3</v>
      </c>
      <c r="G16" s="7" t="n">
        <v>93.4</v>
      </c>
      <c r="H16" s="7" t="n">
        <v>126</v>
      </c>
      <c r="I16" s="7" t="n">
        <v>0.54</v>
      </c>
      <c r="J16" s="7" t="n">
        <v>62.9</v>
      </c>
      <c r="K16" s="7" t="n">
        <v>0.34</v>
      </c>
      <c r="L16" s="7" t="n">
        <v>209</v>
      </c>
      <c r="M16" s="3" t="n">
        <v>2.45</v>
      </c>
      <c r="N16" s="7" t="n">
        <v>2.28</v>
      </c>
      <c r="O16" s="7" t="n">
        <v>144</v>
      </c>
      <c r="P16" s="7"/>
      <c r="Q16" s="7"/>
      <c r="R16" s="7"/>
      <c r="S16" s="7"/>
      <c r="T16" s="7"/>
      <c r="U16" s="7"/>
    </row>
    <row r="17" customFormat="false" ht="12.75" hidden="false" customHeight="false" outlineLevel="0" collapsed="false">
      <c r="A17" s="6" t="s">
        <v>78</v>
      </c>
      <c r="B17" s="3" t="n">
        <v>100</v>
      </c>
      <c r="C17" s="3" t="n">
        <v>85.1</v>
      </c>
      <c r="D17" s="3" t="n">
        <v>89.5</v>
      </c>
      <c r="E17" s="3" t="n">
        <v>4.48</v>
      </c>
      <c r="F17" s="7" t="n">
        <v>95</v>
      </c>
      <c r="G17" s="7" t="n">
        <v>87.3</v>
      </c>
      <c r="H17" s="7" t="n">
        <v>83.5</v>
      </c>
      <c r="I17" s="7" t="n">
        <v>0.16</v>
      </c>
      <c r="J17" s="7" t="n">
        <v>70.6</v>
      </c>
      <c r="K17" s="7" t="n">
        <v>0.44</v>
      </c>
      <c r="L17" s="7" t="n">
        <v>157</v>
      </c>
      <c r="M17" s="3" t="n">
        <v>1.84</v>
      </c>
      <c r="N17" s="7" t="n">
        <v>4.67</v>
      </c>
      <c r="O17" s="7" t="n">
        <v>111</v>
      </c>
      <c r="P17" s="7"/>
      <c r="Q17" s="7"/>
      <c r="R17" s="7"/>
      <c r="S17" s="7"/>
      <c r="T17" s="7"/>
      <c r="U17" s="7"/>
    </row>
    <row r="18" customFormat="false" ht="12.75" hidden="false" customHeight="false" outlineLevel="0" collapsed="false">
      <c r="A18" s="4" t="s">
        <v>79</v>
      </c>
      <c r="B18" s="3" t="n">
        <v>100</v>
      </c>
      <c r="C18" s="3" t="n">
        <v>77.9</v>
      </c>
      <c r="D18" s="3" t="n">
        <v>85.7</v>
      </c>
      <c r="E18" s="3" t="n">
        <v>2.33</v>
      </c>
      <c r="F18" s="4" t="n">
        <v>54.6</v>
      </c>
      <c r="G18" s="4" t="n">
        <v>84.8</v>
      </c>
      <c r="H18" s="4" t="n">
        <v>118</v>
      </c>
      <c r="I18" s="4" t="n">
        <v>0.3</v>
      </c>
      <c r="J18" s="4" t="n">
        <v>103</v>
      </c>
      <c r="K18" s="4" t="n">
        <v>0.11</v>
      </c>
      <c r="L18" s="4" t="n">
        <v>174</v>
      </c>
      <c r="M18" s="3" t="n">
        <v>2</v>
      </c>
      <c r="N18" s="4" t="n">
        <v>6.09</v>
      </c>
      <c r="O18" s="4" t="n">
        <v>144</v>
      </c>
      <c r="P18" s="4"/>
      <c r="Q18" s="4"/>
      <c r="R18" s="4"/>
      <c r="S18" s="4"/>
      <c r="T18" s="4"/>
      <c r="U18" s="4"/>
    </row>
    <row r="19" customFormat="false" ht="12.75" hidden="false" customHeight="false" outlineLevel="0" collapsed="false">
      <c r="A19" s="6" t="s">
        <v>80</v>
      </c>
      <c r="B19" s="3" t="n">
        <v>100</v>
      </c>
      <c r="C19" s="3" t="n">
        <v>88.5</v>
      </c>
      <c r="D19" s="3" t="n">
        <v>96.1</v>
      </c>
      <c r="E19" s="3" t="n">
        <v>3.58</v>
      </c>
      <c r="F19" s="7" t="n">
        <v>82.4</v>
      </c>
      <c r="G19" s="7" t="n">
        <v>93</v>
      </c>
      <c r="H19" s="7" t="n">
        <v>148</v>
      </c>
      <c r="I19" s="7" t="n">
        <v>0.11</v>
      </c>
      <c r="J19" s="7" t="n">
        <v>38.5</v>
      </c>
      <c r="K19" s="7" t="n">
        <v>0.26</v>
      </c>
      <c r="L19" s="7" t="n">
        <v>230</v>
      </c>
      <c r="M19" s="3" t="n">
        <v>2.37</v>
      </c>
      <c r="N19" s="7" t="n">
        <v>1.91</v>
      </c>
      <c r="O19" s="7" t="n">
        <v>134</v>
      </c>
      <c r="P19" s="7"/>
      <c r="Q19" s="7"/>
      <c r="R19" s="7"/>
      <c r="S19" s="7"/>
      <c r="T19" s="7"/>
      <c r="U19" s="7"/>
    </row>
    <row r="20" customFormat="false" ht="12.75" hidden="false" customHeight="false" outlineLevel="0" collapsed="false">
      <c r="A20" s="6" t="s">
        <v>81</v>
      </c>
      <c r="B20" s="3" t="n">
        <v>100</v>
      </c>
      <c r="C20" s="3" t="n">
        <v>91.5</v>
      </c>
      <c r="D20" s="3" t="n">
        <v>96.2</v>
      </c>
      <c r="E20" s="3" t="n">
        <v>4.24</v>
      </c>
      <c r="F20" s="7" t="n">
        <v>93.4</v>
      </c>
      <c r="G20" s="7" t="n">
        <v>94.3</v>
      </c>
      <c r="H20" s="7" t="n">
        <v>116</v>
      </c>
      <c r="I20" s="7" t="n">
        <v>0.17</v>
      </c>
      <c r="J20" s="7" t="n">
        <v>57.8</v>
      </c>
      <c r="K20" s="7" t="n">
        <v>0.44</v>
      </c>
      <c r="L20" s="7" t="n">
        <v>192</v>
      </c>
      <c r="M20" s="3" t="n">
        <v>1.5</v>
      </c>
      <c r="N20" s="7" t="n">
        <v>2.92</v>
      </c>
      <c r="O20" s="7" t="n">
        <v>164</v>
      </c>
      <c r="P20" s="7"/>
      <c r="Q20" s="7"/>
      <c r="R20" s="7"/>
      <c r="S20" s="7"/>
      <c r="T20" s="7"/>
      <c r="U20" s="7"/>
    </row>
    <row r="21" customFormat="false" ht="12.75" hidden="false" customHeight="false" outlineLevel="0" collapsed="false">
      <c r="A21" s="6" t="s">
        <v>82</v>
      </c>
      <c r="B21" s="5" t="n">
        <v>100</v>
      </c>
      <c r="C21" s="5" t="n">
        <v>86.7</v>
      </c>
      <c r="D21" s="5" t="n">
        <v>93</v>
      </c>
      <c r="E21" s="5" t="n">
        <v>3.94</v>
      </c>
      <c r="F21" s="6" t="n">
        <v>92.2</v>
      </c>
      <c r="G21" s="6" t="n">
        <v>91.4</v>
      </c>
      <c r="H21" s="6" t="n">
        <v>108</v>
      </c>
      <c r="I21" s="6" t="n">
        <v>0.24</v>
      </c>
      <c r="J21" s="6" t="n">
        <v>37.2</v>
      </c>
      <c r="K21" s="6" t="n">
        <v>0.53</v>
      </c>
      <c r="L21" s="6" t="n">
        <v>177</v>
      </c>
      <c r="M21" s="5" t="n">
        <v>1.45</v>
      </c>
      <c r="N21" s="6" t="n">
        <v>4.17</v>
      </c>
      <c r="O21" s="6" t="n">
        <v>111</v>
      </c>
      <c r="P21" s="6"/>
      <c r="Q21" s="6"/>
      <c r="R21" s="6"/>
      <c r="S21" s="6"/>
      <c r="T21" s="6"/>
      <c r="U21" s="6"/>
    </row>
    <row r="22" customFormat="false" ht="12.75" hidden="false" customHeight="false" outlineLevel="0" collapsed="false">
      <c r="A22" s="6" t="s">
        <v>83</v>
      </c>
      <c r="B22" s="3" t="n">
        <v>100</v>
      </c>
      <c r="C22" s="3" t="n">
        <v>88.1</v>
      </c>
      <c r="D22" s="3" t="n">
        <v>93.6</v>
      </c>
      <c r="E22" s="3" t="n">
        <v>3.32</v>
      </c>
      <c r="F22" s="7" t="n">
        <v>90.8</v>
      </c>
      <c r="G22" s="7" t="n">
        <v>90</v>
      </c>
      <c r="H22" s="7" t="n">
        <v>111</v>
      </c>
      <c r="I22" s="7" t="n">
        <v>0.27</v>
      </c>
      <c r="J22" s="7" t="n">
        <v>39.8</v>
      </c>
      <c r="K22" s="7" t="n">
        <v>0.63</v>
      </c>
      <c r="L22" s="7" t="n">
        <v>203</v>
      </c>
      <c r="M22" s="3" t="n">
        <v>1.56</v>
      </c>
      <c r="N22" s="7" t="n">
        <v>5.97</v>
      </c>
      <c r="O22" s="7" t="n">
        <v>151</v>
      </c>
      <c r="P22" s="7"/>
      <c r="Q22" s="7"/>
      <c r="R22" s="7"/>
      <c r="S22" s="7"/>
      <c r="T22" s="7"/>
      <c r="U22" s="7"/>
    </row>
    <row r="23" s="9" customFormat="true" ht="12.75" hidden="false" customHeight="false" outlineLevel="0" collapsed="false">
      <c r="A23" s="8" t="s">
        <v>84</v>
      </c>
      <c r="B23" s="5" t="n">
        <v>100</v>
      </c>
      <c r="C23" s="5" t="n">
        <v>86.7</v>
      </c>
      <c r="D23" s="5" t="n">
        <v>93</v>
      </c>
      <c r="E23" s="5" t="n">
        <v>3.94</v>
      </c>
      <c r="F23" s="8" t="n">
        <v>92.2</v>
      </c>
      <c r="G23" s="8" t="n">
        <v>91.4</v>
      </c>
      <c r="H23" s="8" t="n">
        <v>108</v>
      </c>
      <c r="I23" s="8" t="n">
        <v>0.24</v>
      </c>
      <c r="J23" s="8" t="n">
        <v>37.2</v>
      </c>
      <c r="K23" s="8" t="n">
        <v>0.53</v>
      </c>
      <c r="L23" s="8" t="n">
        <v>177</v>
      </c>
      <c r="M23" s="5" t="n">
        <v>1.45</v>
      </c>
      <c r="N23" s="8" t="n">
        <v>4.17</v>
      </c>
      <c r="O23" s="8" t="n">
        <v>111</v>
      </c>
      <c r="P23" s="8"/>
      <c r="Q23" s="8"/>
      <c r="R23" s="8"/>
      <c r="S23" s="8"/>
      <c r="T23" s="8"/>
      <c r="U23" s="8"/>
    </row>
    <row r="24" customFormat="false" ht="12.75" hidden="false" customHeight="false" outlineLevel="0" collapsed="false">
      <c r="A24" s="4" t="s">
        <v>85</v>
      </c>
      <c r="B24" s="3" t="n">
        <v>100</v>
      </c>
      <c r="C24" s="3" t="n">
        <v>88.1</v>
      </c>
      <c r="D24" s="3" t="n">
        <v>93.6</v>
      </c>
      <c r="E24" s="3" t="n">
        <v>3.32</v>
      </c>
      <c r="F24" s="4" t="n">
        <v>90.8</v>
      </c>
      <c r="G24" s="4" t="n">
        <v>90</v>
      </c>
      <c r="H24" s="4" t="n">
        <v>111</v>
      </c>
      <c r="I24" s="4" t="n">
        <v>0.27</v>
      </c>
      <c r="J24" s="4" t="n">
        <v>39.8</v>
      </c>
      <c r="K24" s="4" t="n">
        <v>0.63</v>
      </c>
      <c r="L24" s="4" t="n">
        <v>203</v>
      </c>
      <c r="M24" s="3" t="n">
        <v>1.56</v>
      </c>
      <c r="N24" s="4" t="n">
        <v>5.97</v>
      </c>
      <c r="O24" s="4" t="n">
        <v>151</v>
      </c>
      <c r="P24" s="4"/>
      <c r="Q24" s="4"/>
      <c r="R24" s="4"/>
      <c r="S24" s="4"/>
      <c r="T24" s="4"/>
      <c r="U24" s="4"/>
    </row>
    <row r="25" s="9" customFormat="true" ht="12.75" hidden="false" customHeight="false" outlineLevel="0" collapsed="false">
      <c r="A25" s="6" t="s">
        <v>86</v>
      </c>
      <c r="B25" s="5" t="n">
        <v>100</v>
      </c>
      <c r="C25" s="5" t="n">
        <v>90.6</v>
      </c>
      <c r="D25" s="5" t="n">
        <v>95.6</v>
      </c>
      <c r="E25" s="5" t="n">
        <v>1.96</v>
      </c>
      <c r="F25" s="6" t="n">
        <v>88.9</v>
      </c>
      <c r="G25" s="6" t="n">
        <v>88.4</v>
      </c>
      <c r="H25" s="6" t="n">
        <v>113</v>
      </c>
      <c r="I25" s="6" t="n">
        <v>0.76</v>
      </c>
      <c r="J25" s="6" t="n">
        <v>74.5</v>
      </c>
      <c r="K25" s="6" t="n">
        <v>0.72</v>
      </c>
      <c r="L25" s="6" t="n">
        <v>126</v>
      </c>
      <c r="M25" s="5" t="n">
        <v>1.13</v>
      </c>
      <c r="N25" s="6" t="n">
        <v>9.32</v>
      </c>
      <c r="O25" s="6" t="n">
        <v>125</v>
      </c>
      <c r="P25" s="6"/>
      <c r="Q25" s="6"/>
      <c r="R25" s="6"/>
      <c r="S25" s="6"/>
      <c r="T25" s="6"/>
      <c r="U25" s="6"/>
    </row>
    <row r="26" customFormat="false" ht="12.75" hidden="false" customHeight="false" outlineLevel="0" collapsed="false">
      <c r="A26" s="8" t="s">
        <v>87</v>
      </c>
      <c r="B26" s="5" t="n">
        <v>100</v>
      </c>
      <c r="C26" s="5" t="n">
        <v>90.6</v>
      </c>
      <c r="D26" s="5" t="n">
        <v>95.6</v>
      </c>
      <c r="E26" s="5" t="n">
        <v>1.96</v>
      </c>
      <c r="F26" s="8" t="n">
        <v>88.9</v>
      </c>
      <c r="G26" s="8" t="n">
        <v>88.4</v>
      </c>
      <c r="H26" s="8" t="n">
        <v>113</v>
      </c>
      <c r="I26" s="8" t="n">
        <v>0.76</v>
      </c>
      <c r="J26" s="8" t="n">
        <v>74.5</v>
      </c>
      <c r="K26" s="8" t="n">
        <v>0.72</v>
      </c>
      <c r="L26" s="8" t="n">
        <v>126</v>
      </c>
      <c r="M26" s="5" t="n">
        <v>1.13</v>
      </c>
      <c r="N26" s="8" t="n">
        <v>9.32</v>
      </c>
      <c r="O26" s="8" t="n">
        <v>125</v>
      </c>
      <c r="P26" s="8"/>
      <c r="Q26" s="8"/>
      <c r="R26" s="8"/>
      <c r="S26" s="8"/>
      <c r="T26" s="8"/>
      <c r="U26" s="8"/>
    </row>
    <row r="27" customFormat="false" ht="12.75" hidden="false" customHeight="false" outlineLevel="0" collapsed="false">
      <c r="A27" s="8" t="s">
        <v>88</v>
      </c>
      <c r="B27" s="3" t="n">
        <f aca="false">B14</f>
        <v>100</v>
      </c>
      <c r="C27" s="3" t="n">
        <f aca="false">C14</f>
        <v>85.3</v>
      </c>
      <c r="D27" s="3" t="n">
        <f aca="false">D14</f>
        <v>92.9</v>
      </c>
      <c r="E27" s="3" t="n">
        <f aca="false">E14</f>
        <v>2.52</v>
      </c>
      <c r="F27" s="4" t="n">
        <f aca="false">F14</f>
        <v>77.2</v>
      </c>
      <c r="G27" s="4" t="n">
        <f aca="false">G14</f>
        <v>88.6</v>
      </c>
      <c r="H27" s="4" t="n">
        <f aca="false">H14</f>
        <v>83.5</v>
      </c>
      <c r="I27" s="4" t="n">
        <f aca="false">I14</f>
        <v>0.085</v>
      </c>
      <c r="J27" s="4" t="n">
        <f aca="false">J14</f>
        <v>75.8</v>
      </c>
      <c r="K27" s="4" t="n">
        <f aca="false">K14</f>
        <v>0.21</v>
      </c>
      <c r="L27" s="4" t="n">
        <f aca="false">L14</f>
        <v>202</v>
      </c>
      <c r="M27" s="3" t="n">
        <f aca="false">M14</f>
        <v>0.59</v>
      </c>
      <c r="N27" s="4" t="n">
        <f aca="false">N14</f>
        <v>10.8</v>
      </c>
      <c r="O27" s="4" t="n">
        <f aca="false">O14</f>
        <v>160</v>
      </c>
      <c r="P27" s="4"/>
      <c r="Q27" s="4"/>
      <c r="R27" s="4"/>
      <c r="S27" s="4"/>
      <c r="T27" s="4"/>
      <c r="U27" s="4"/>
    </row>
    <row r="28" customFormat="false" ht="12.75" hidden="false" customHeight="false" outlineLevel="0" collapsed="false">
      <c r="A28" s="6" t="s">
        <v>89</v>
      </c>
      <c r="B28" s="3" t="n">
        <v>100</v>
      </c>
      <c r="C28" s="3" t="n">
        <v>90.2</v>
      </c>
      <c r="D28" s="3" t="n">
        <v>94.7</v>
      </c>
      <c r="E28" s="3" t="n">
        <v>2.63</v>
      </c>
      <c r="F28" s="7" t="n">
        <v>88.7</v>
      </c>
      <c r="G28" s="7" t="n">
        <v>88.5</v>
      </c>
      <c r="H28" s="7" t="n">
        <v>111</v>
      </c>
      <c r="I28" s="7" t="n">
        <v>0.22</v>
      </c>
      <c r="J28" s="7" t="n">
        <v>37.2</v>
      </c>
      <c r="K28" s="7" t="n">
        <v>0.69</v>
      </c>
      <c r="L28" s="7" t="n">
        <v>171</v>
      </c>
      <c r="M28" s="3" t="n">
        <v>1.68</v>
      </c>
      <c r="N28" s="7" t="n">
        <v>5.66</v>
      </c>
      <c r="O28" s="7" t="n">
        <v>164</v>
      </c>
      <c r="P28" s="7"/>
      <c r="Q28" s="7"/>
      <c r="R28" s="7"/>
      <c r="S28" s="7"/>
      <c r="T28" s="7"/>
      <c r="U28" s="7"/>
    </row>
    <row r="29" customFormat="false" ht="12.75" hidden="false" customHeight="false" outlineLevel="0" collapsed="false">
      <c r="A29" s="4" t="s">
        <v>90</v>
      </c>
      <c r="B29" s="3" t="n">
        <v>100</v>
      </c>
      <c r="C29" s="3" t="n">
        <v>87.9</v>
      </c>
      <c r="D29" s="3" t="n">
        <v>92.4</v>
      </c>
      <c r="E29" s="3" t="n">
        <v>5.1</v>
      </c>
      <c r="F29" s="4" t="n">
        <v>89.8</v>
      </c>
      <c r="G29" s="4" t="n">
        <v>92.5</v>
      </c>
      <c r="H29" s="4" t="n">
        <v>122</v>
      </c>
      <c r="I29" s="4" t="n">
        <v>0.46</v>
      </c>
      <c r="J29" s="4" t="n">
        <v>69.4</v>
      </c>
      <c r="K29" s="4" t="n">
        <v>0.32</v>
      </c>
      <c r="L29" s="4" t="n">
        <v>190</v>
      </c>
      <c r="M29" s="3" t="n">
        <v>2.78</v>
      </c>
      <c r="N29" s="4" t="n">
        <v>2.03</v>
      </c>
      <c r="O29" s="4" t="n">
        <v>215</v>
      </c>
      <c r="P29" s="4"/>
      <c r="Q29" s="4"/>
      <c r="R29" s="4"/>
      <c r="S29" s="4"/>
      <c r="T29" s="4"/>
      <c r="U29" s="4"/>
    </row>
    <row r="30" customFormat="false" ht="12.75" hidden="false" customHeight="false" outlineLevel="0" collapsed="false">
      <c r="A30" s="0" t="s">
        <v>91</v>
      </c>
      <c r="B30" s="1" t="s">
        <v>15</v>
      </c>
      <c r="C30" s="1" t="s">
        <v>92</v>
      </c>
      <c r="D30" s="1" t="s">
        <v>38</v>
      </c>
      <c r="E30" s="1" t="s">
        <v>93</v>
      </c>
      <c r="F30" s="0" t="s">
        <v>73</v>
      </c>
      <c r="G30" s="0" t="s">
        <v>94</v>
      </c>
      <c r="I30" s="0" t="s">
        <v>95</v>
      </c>
      <c r="K30" s="0" t="s">
        <v>96</v>
      </c>
      <c r="M30" s="1" t="s">
        <v>97</v>
      </c>
      <c r="N30" s="0" t="s">
        <v>98</v>
      </c>
    </row>
    <row r="31" customFormat="false" ht="12.75" hidden="false" customHeight="false" outlineLevel="0" collapsed="false">
      <c r="A31" s="0" t="s">
        <v>99</v>
      </c>
      <c r="B31" s="1" t="s">
        <v>18</v>
      </c>
      <c r="C31" s="1" t="s">
        <v>100</v>
      </c>
      <c r="D31" s="1" t="s">
        <v>101</v>
      </c>
      <c r="E31" s="1" t="s">
        <v>102</v>
      </c>
      <c r="F31" s="0" t="s">
        <v>103</v>
      </c>
      <c r="G31" s="0" t="s">
        <v>104</v>
      </c>
      <c r="I31" s="0" t="s">
        <v>105</v>
      </c>
      <c r="K31" s="0" t="s">
        <v>106</v>
      </c>
      <c r="M31" s="1" t="s">
        <v>107</v>
      </c>
      <c r="N31" s="0" t="s">
        <v>108</v>
      </c>
    </row>
    <row r="32" customFormat="false" ht="13.5" hidden="false" customHeight="false" outlineLevel="0" collapsed="false"/>
    <row r="33" customFormat="false" ht="13.5" hidden="false" customHeight="false" outlineLevel="0" collapsed="false">
      <c r="A33" s="10" t="s">
        <v>109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/>
      <c r="N33" s="11"/>
      <c r="O33" s="11"/>
      <c r="P33" s="11"/>
      <c r="Q33" s="11"/>
      <c r="R33" s="11"/>
      <c r="S33" s="11"/>
      <c r="T33" s="11"/>
      <c r="U33" s="13"/>
    </row>
    <row r="34" customFormat="false" ht="12.75" hidden="false" customHeight="false" outlineLevel="0" collapsed="false">
      <c r="A34" s="14" t="s">
        <v>75</v>
      </c>
      <c r="B34" s="15" t="n">
        <f aca="false">B16</f>
        <v>100</v>
      </c>
      <c r="C34" s="15" t="n">
        <f aca="false">C16</f>
        <v>87.7</v>
      </c>
      <c r="D34" s="15" t="n">
        <f aca="false">D16</f>
        <v>95</v>
      </c>
      <c r="E34" s="15" t="n">
        <f aca="false">E16</f>
        <v>2.79</v>
      </c>
      <c r="F34" s="16" t="n">
        <f aca="false">F16</f>
        <v>80.3</v>
      </c>
      <c r="G34" s="16" t="n">
        <f aca="false">G16</f>
        <v>93.4</v>
      </c>
      <c r="H34" s="16" t="n">
        <f aca="false">H16</f>
        <v>126</v>
      </c>
      <c r="I34" s="16" t="n">
        <f aca="false">I16</f>
        <v>0.54</v>
      </c>
      <c r="J34" s="16" t="n">
        <f aca="false">J16</f>
        <v>62.9</v>
      </c>
      <c r="K34" s="16" t="n">
        <f aca="false">K16</f>
        <v>0.34</v>
      </c>
      <c r="L34" s="16" t="n">
        <f aca="false">L16</f>
        <v>209</v>
      </c>
      <c r="M34" s="15" t="n">
        <f aca="false">M16</f>
        <v>2.45</v>
      </c>
      <c r="N34" s="16" t="n">
        <f aca="false">N16</f>
        <v>2.28</v>
      </c>
      <c r="O34" s="16" t="n">
        <f aca="false">O16</f>
        <v>144</v>
      </c>
      <c r="P34" s="16"/>
      <c r="Q34" s="16"/>
      <c r="R34" s="16"/>
      <c r="S34" s="16"/>
      <c r="T34" s="16"/>
      <c r="U34" s="16"/>
    </row>
    <row r="35" customFormat="false" ht="12.75" hidden="false" customHeight="false" outlineLevel="0" collapsed="false">
      <c r="A35" s="17" t="s">
        <v>76</v>
      </c>
      <c r="B35" s="3" t="n">
        <f aca="false">B17</f>
        <v>100</v>
      </c>
      <c r="C35" s="3" t="n">
        <f aca="false">C17</f>
        <v>85.1</v>
      </c>
      <c r="D35" s="3" t="n">
        <f aca="false">D17</f>
        <v>89.5</v>
      </c>
      <c r="E35" s="3" t="n">
        <f aca="false">E17</f>
        <v>4.48</v>
      </c>
      <c r="F35" s="4" t="n">
        <f aca="false">F17</f>
        <v>95</v>
      </c>
      <c r="G35" s="4" t="n">
        <f aca="false">G17</f>
        <v>87.3</v>
      </c>
      <c r="H35" s="4" t="n">
        <f aca="false">H17</f>
        <v>83.5</v>
      </c>
      <c r="I35" s="4" t="n">
        <f aca="false">I17</f>
        <v>0.16</v>
      </c>
      <c r="J35" s="4" t="n">
        <f aca="false">J17</f>
        <v>70.6</v>
      </c>
      <c r="K35" s="4" t="n">
        <f aca="false">K17</f>
        <v>0.44</v>
      </c>
      <c r="L35" s="4" t="n">
        <f aca="false">L17</f>
        <v>157</v>
      </c>
      <c r="M35" s="3" t="n">
        <f aca="false">M17</f>
        <v>1.84</v>
      </c>
      <c r="N35" s="4" t="n">
        <f aca="false">N17</f>
        <v>4.67</v>
      </c>
      <c r="O35" s="4" t="n">
        <f aca="false">O17</f>
        <v>111</v>
      </c>
      <c r="P35" s="4"/>
      <c r="Q35" s="4"/>
      <c r="R35" s="4"/>
      <c r="S35" s="4"/>
      <c r="T35" s="4"/>
      <c r="U35" s="4"/>
    </row>
    <row r="36" customFormat="false" ht="12.75" hidden="false" customHeight="false" outlineLevel="0" collapsed="false">
      <c r="A36" s="17" t="s">
        <v>79</v>
      </c>
      <c r="B36" s="3" t="n">
        <f aca="false">B18</f>
        <v>100</v>
      </c>
      <c r="C36" s="3" t="n">
        <f aca="false">C18</f>
        <v>77.9</v>
      </c>
      <c r="D36" s="3" t="n">
        <f aca="false">D18</f>
        <v>85.7</v>
      </c>
      <c r="E36" s="3" t="n">
        <f aca="false">E18</f>
        <v>2.33</v>
      </c>
      <c r="F36" s="4" t="n">
        <f aca="false">F18</f>
        <v>54.6</v>
      </c>
      <c r="G36" s="4" t="n">
        <f aca="false">G18</f>
        <v>84.8</v>
      </c>
      <c r="H36" s="4" t="n">
        <f aca="false">H18</f>
        <v>118</v>
      </c>
      <c r="I36" s="4" t="n">
        <f aca="false">I18</f>
        <v>0.3</v>
      </c>
      <c r="J36" s="4" t="n">
        <f aca="false">J18</f>
        <v>103</v>
      </c>
      <c r="K36" s="4" t="n">
        <f aca="false">K18</f>
        <v>0.11</v>
      </c>
      <c r="L36" s="4" t="n">
        <f aca="false">L18</f>
        <v>174</v>
      </c>
      <c r="M36" s="3" t="n">
        <f aca="false">M18</f>
        <v>2</v>
      </c>
      <c r="N36" s="4" t="n">
        <f aca="false">N18</f>
        <v>6.09</v>
      </c>
      <c r="O36" s="4" t="n">
        <f aca="false">O18</f>
        <v>144</v>
      </c>
      <c r="P36" s="4"/>
      <c r="Q36" s="4"/>
      <c r="R36" s="4"/>
      <c r="S36" s="4"/>
      <c r="T36" s="4"/>
      <c r="U36" s="4"/>
    </row>
    <row r="37" customFormat="false" ht="12.75" hidden="false" customHeight="false" outlineLevel="0" collapsed="false">
      <c r="A37" s="17" t="s">
        <v>84</v>
      </c>
      <c r="B37" s="3" t="n">
        <f aca="false">B21</f>
        <v>100</v>
      </c>
      <c r="C37" s="3" t="n">
        <f aca="false">C21</f>
        <v>86.7</v>
      </c>
      <c r="D37" s="3" t="n">
        <f aca="false">D21</f>
        <v>93</v>
      </c>
      <c r="E37" s="3" t="n">
        <f aca="false">E21</f>
        <v>3.94</v>
      </c>
      <c r="F37" s="4" t="n">
        <f aca="false">F21</f>
        <v>92.2</v>
      </c>
      <c r="G37" s="4" t="n">
        <f aca="false">G21</f>
        <v>91.4</v>
      </c>
      <c r="H37" s="4" t="n">
        <f aca="false">H21</f>
        <v>108</v>
      </c>
      <c r="I37" s="4" t="n">
        <f aca="false">I21</f>
        <v>0.24</v>
      </c>
      <c r="J37" s="4" t="n">
        <f aca="false">J21</f>
        <v>37.2</v>
      </c>
      <c r="K37" s="4" t="n">
        <f aca="false">K21</f>
        <v>0.53</v>
      </c>
      <c r="L37" s="4" t="n">
        <f aca="false">L21</f>
        <v>177</v>
      </c>
      <c r="M37" s="3" t="n">
        <f aca="false">M21</f>
        <v>1.45</v>
      </c>
      <c r="N37" s="4" t="n">
        <f aca="false">N21</f>
        <v>4.17</v>
      </c>
      <c r="O37" s="4" t="n">
        <f aca="false">O21</f>
        <v>111</v>
      </c>
      <c r="P37" s="4"/>
      <c r="Q37" s="4"/>
      <c r="R37" s="4"/>
      <c r="S37" s="4"/>
      <c r="T37" s="4"/>
      <c r="U37" s="4"/>
    </row>
    <row r="38" customFormat="false" ht="12.75" hidden="false" customHeight="false" outlineLevel="0" collapsed="false">
      <c r="A38" s="17" t="s">
        <v>85</v>
      </c>
      <c r="B38" s="3" t="n">
        <f aca="false">B22</f>
        <v>100</v>
      </c>
      <c r="C38" s="3" t="n">
        <f aca="false">C22</f>
        <v>88.1</v>
      </c>
      <c r="D38" s="3" t="n">
        <f aca="false">D22</f>
        <v>93.6</v>
      </c>
      <c r="E38" s="3" t="n">
        <f aca="false">E22</f>
        <v>3.32</v>
      </c>
      <c r="F38" s="4" t="n">
        <f aca="false">F22</f>
        <v>90.8</v>
      </c>
      <c r="G38" s="4" t="n">
        <f aca="false">G22</f>
        <v>90</v>
      </c>
      <c r="H38" s="4" t="n">
        <f aca="false">H22</f>
        <v>111</v>
      </c>
      <c r="I38" s="4" t="n">
        <f aca="false">I22</f>
        <v>0.27</v>
      </c>
      <c r="J38" s="4" t="n">
        <f aca="false">J22</f>
        <v>39.8</v>
      </c>
      <c r="K38" s="4" t="n">
        <f aca="false">K22</f>
        <v>0.63</v>
      </c>
      <c r="L38" s="4" t="n">
        <f aca="false">L22</f>
        <v>203</v>
      </c>
      <c r="M38" s="3" t="n">
        <f aca="false">M22</f>
        <v>1.56</v>
      </c>
      <c r="N38" s="4" t="n">
        <f aca="false">N22</f>
        <v>5.97</v>
      </c>
      <c r="O38" s="4" t="n">
        <f aca="false">O22</f>
        <v>151</v>
      </c>
      <c r="P38" s="4"/>
      <c r="Q38" s="4"/>
      <c r="R38" s="4"/>
      <c r="S38" s="4"/>
      <c r="T38" s="4"/>
      <c r="U38" s="4"/>
    </row>
    <row r="39" s="9" customFormat="true" ht="12.75" hidden="false" customHeight="false" outlineLevel="0" collapsed="false">
      <c r="A39" s="17" t="s">
        <v>87</v>
      </c>
      <c r="B39" s="5" t="n">
        <f aca="false">B25</f>
        <v>100</v>
      </c>
      <c r="C39" s="5" t="n">
        <f aca="false">C25</f>
        <v>90.6</v>
      </c>
      <c r="D39" s="5" t="n">
        <f aca="false">D25</f>
        <v>95.6</v>
      </c>
      <c r="E39" s="5" t="n">
        <f aca="false">E25</f>
        <v>1.96</v>
      </c>
      <c r="F39" s="8" t="n">
        <f aca="false">F25</f>
        <v>88.9</v>
      </c>
      <c r="G39" s="8" t="n">
        <f aca="false">G25</f>
        <v>88.4</v>
      </c>
      <c r="H39" s="8" t="n">
        <f aca="false">H25</f>
        <v>113</v>
      </c>
      <c r="I39" s="8" t="n">
        <f aca="false">I25</f>
        <v>0.76</v>
      </c>
      <c r="J39" s="8" t="n">
        <f aca="false">J25</f>
        <v>74.5</v>
      </c>
      <c r="K39" s="8" t="n">
        <f aca="false">K25</f>
        <v>0.72</v>
      </c>
      <c r="L39" s="8" t="n">
        <f aca="false">L25</f>
        <v>126</v>
      </c>
      <c r="M39" s="5" t="n">
        <f aca="false">M25</f>
        <v>1.13</v>
      </c>
      <c r="N39" s="8" t="n">
        <f aca="false">N25</f>
        <v>9.32</v>
      </c>
      <c r="O39" s="8" t="n">
        <f aca="false">O25</f>
        <v>125</v>
      </c>
      <c r="P39" s="8"/>
      <c r="Q39" s="8"/>
      <c r="R39" s="8"/>
      <c r="S39" s="8"/>
      <c r="T39" s="8"/>
      <c r="U39" s="8"/>
    </row>
    <row r="40" customFormat="false" ht="12.75" hidden="false" customHeight="false" outlineLevel="0" collapsed="false">
      <c r="A40" s="17" t="s">
        <v>88</v>
      </c>
      <c r="B40" s="3" t="n">
        <f aca="false">B27</f>
        <v>100</v>
      </c>
      <c r="C40" s="3" t="n">
        <f aca="false">C27</f>
        <v>85.3</v>
      </c>
      <c r="D40" s="3" t="n">
        <f aca="false">D27</f>
        <v>92.9</v>
      </c>
      <c r="E40" s="3" t="n">
        <f aca="false">E27</f>
        <v>2.52</v>
      </c>
      <c r="F40" s="4" t="n">
        <f aca="false">F27</f>
        <v>77.2</v>
      </c>
      <c r="G40" s="4" t="n">
        <f aca="false">G27</f>
        <v>88.6</v>
      </c>
      <c r="H40" s="4" t="n">
        <f aca="false">H27</f>
        <v>83.5</v>
      </c>
      <c r="I40" s="4" t="n">
        <f aca="false">I27</f>
        <v>0.085</v>
      </c>
      <c r="J40" s="4" t="n">
        <f aca="false">J27</f>
        <v>75.8</v>
      </c>
      <c r="K40" s="4" t="n">
        <f aca="false">K27</f>
        <v>0.21</v>
      </c>
      <c r="L40" s="4" t="n">
        <f aca="false">L27</f>
        <v>202</v>
      </c>
      <c r="M40" s="3" t="n">
        <f aca="false">M27</f>
        <v>0.59</v>
      </c>
      <c r="N40" s="4" t="n">
        <f aca="false">N27</f>
        <v>10.8</v>
      </c>
      <c r="O40" s="4" t="n">
        <f aca="false">O27</f>
        <v>160</v>
      </c>
      <c r="P40" s="4"/>
      <c r="Q40" s="4"/>
      <c r="R40" s="4"/>
      <c r="S40" s="4"/>
      <c r="T40" s="4"/>
      <c r="U40" s="4"/>
    </row>
    <row r="41" customFormat="false" ht="13.5" hidden="false" customHeight="false" outlineLevel="0" collapsed="false">
      <c r="A41" s="18" t="s">
        <v>90</v>
      </c>
      <c r="B41" s="19" t="n">
        <f aca="false">B29</f>
        <v>100</v>
      </c>
      <c r="C41" s="19" t="n">
        <f aca="false">C29</f>
        <v>87.9</v>
      </c>
      <c r="D41" s="19" t="n">
        <f aca="false">D29</f>
        <v>92.4</v>
      </c>
      <c r="E41" s="19" t="n">
        <f aca="false">E29</f>
        <v>5.1</v>
      </c>
      <c r="F41" s="20" t="n">
        <f aca="false">F29</f>
        <v>89.8</v>
      </c>
      <c r="G41" s="20" t="n">
        <f aca="false">G29</f>
        <v>92.5</v>
      </c>
      <c r="H41" s="20" t="n">
        <f aca="false">H29</f>
        <v>122</v>
      </c>
      <c r="I41" s="20" t="n">
        <f aca="false">I29</f>
        <v>0.46</v>
      </c>
      <c r="J41" s="20" t="n">
        <f aca="false">J29</f>
        <v>69.4</v>
      </c>
      <c r="K41" s="20" t="n">
        <f aca="false">K29</f>
        <v>0.32</v>
      </c>
      <c r="L41" s="20" t="n">
        <f aca="false">L29</f>
        <v>190</v>
      </c>
      <c r="M41" s="19" t="n">
        <f aca="false">M29</f>
        <v>2.78</v>
      </c>
      <c r="N41" s="20" t="n">
        <f aca="false">N29</f>
        <v>2.03</v>
      </c>
      <c r="O41" s="20" t="n">
        <f aca="false">O29</f>
        <v>215</v>
      </c>
      <c r="P41" s="20"/>
      <c r="Q41" s="20"/>
      <c r="R41" s="20"/>
      <c r="S41" s="20"/>
      <c r="T41" s="20"/>
      <c r="U41" s="20"/>
    </row>
    <row r="42" customFormat="false" ht="13.5" hidden="false" customHeight="false" outlineLevel="0" collapsed="false">
      <c r="B42" s="1"/>
      <c r="C42" s="1"/>
      <c r="D42" s="1"/>
      <c r="E42" s="1"/>
    </row>
    <row r="43" customFormat="false" ht="13.5" hidden="false" customHeight="false" outlineLevel="0" collapsed="false">
      <c r="A43" s="21" t="s">
        <v>110</v>
      </c>
      <c r="B43" s="12"/>
      <c r="C43" s="12"/>
      <c r="D43" s="12"/>
      <c r="E43" s="12"/>
      <c r="F43" s="11"/>
      <c r="G43" s="11"/>
      <c r="H43" s="11"/>
      <c r="I43" s="11"/>
      <c r="J43" s="11"/>
      <c r="K43" s="11"/>
      <c r="L43" s="11"/>
      <c r="M43" s="12"/>
      <c r="N43" s="11"/>
      <c r="O43" s="11"/>
      <c r="P43" s="11"/>
      <c r="Q43" s="11"/>
      <c r="R43" s="11"/>
      <c r="S43" s="11"/>
      <c r="T43" s="11"/>
      <c r="U43" s="13"/>
    </row>
    <row r="44" customFormat="false" ht="12.75" hidden="false" customHeight="false" outlineLevel="0" collapsed="false">
      <c r="A44" s="22" t="s">
        <v>77</v>
      </c>
      <c r="B44" s="3" t="n">
        <v>100</v>
      </c>
      <c r="C44" s="3" t="n">
        <v>87.7</v>
      </c>
      <c r="D44" s="3" t="n">
        <v>95</v>
      </c>
      <c r="E44" s="3" t="n">
        <v>2.79</v>
      </c>
      <c r="F44" s="7" t="n">
        <v>80.3</v>
      </c>
      <c r="G44" s="7" t="n">
        <v>93.4</v>
      </c>
      <c r="H44" s="7" t="n">
        <v>126</v>
      </c>
      <c r="I44" s="7" t="n">
        <v>0.54</v>
      </c>
      <c r="J44" s="7" t="n">
        <v>62.9</v>
      </c>
      <c r="K44" s="7" t="n">
        <v>0.34</v>
      </c>
      <c r="L44" s="7" t="n">
        <v>209</v>
      </c>
      <c r="M44" s="3" t="n">
        <v>2.45</v>
      </c>
      <c r="N44" s="7" t="n">
        <v>2.28</v>
      </c>
      <c r="O44" s="7" t="n">
        <v>144</v>
      </c>
      <c r="P44" s="7"/>
      <c r="Q44" s="7"/>
      <c r="R44" s="7"/>
      <c r="S44" s="7"/>
      <c r="T44" s="7"/>
      <c r="U44" s="7"/>
    </row>
    <row r="45" customFormat="false" ht="12.75" hidden="false" customHeight="false" outlineLevel="0" collapsed="false">
      <c r="A45" s="22" t="s">
        <v>78</v>
      </c>
      <c r="B45" s="3" t="n">
        <v>100</v>
      </c>
      <c r="C45" s="3" t="n">
        <v>85.1</v>
      </c>
      <c r="D45" s="3" t="n">
        <v>89.5</v>
      </c>
      <c r="E45" s="3" t="n">
        <v>4.48</v>
      </c>
      <c r="F45" s="7" t="n">
        <v>95</v>
      </c>
      <c r="G45" s="7" t="n">
        <v>87.3</v>
      </c>
      <c r="H45" s="7" t="n">
        <v>83.5</v>
      </c>
      <c r="I45" s="7" t="n">
        <v>0.16</v>
      </c>
      <c r="J45" s="7" t="n">
        <v>70.6</v>
      </c>
      <c r="K45" s="7" t="n">
        <v>0.44</v>
      </c>
      <c r="L45" s="7" t="n">
        <v>157</v>
      </c>
      <c r="M45" s="3" t="n">
        <v>1.84</v>
      </c>
      <c r="N45" s="7" t="n">
        <v>4.67</v>
      </c>
      <c r="O45" s="7" t="n">
        <v>111</v>
      </c>
      <c r="P45" s="7"/>
      <c r="Q45" s="7"/>
      <c r="R45" s="7"/>
      <c r="S45" s="7"/>
      <c r="T45" s="7"/>
      <c r="U45" s="7"/>
    </row>
    <row r="46" customFormat="false" ht="12.75" hidden="false" customHeight="false" outlineLevel="0" collapsed="false">
      <c r="A46" s="22" t="s">
        <v>80</v>
      </c>
      <c r="B46" s="3" t="n">
        <v>100</v>
      </c>
      <c r="C46" s="3" t="n">
        <v>88.5</v>
      </c>
      <c r="D46" s="3" t="n">
        <v>96.1</v>
      </c>
      <c r="E46" s="3" t="n">
        <v>3.58</v>
      </c>
      <c r="F46" s="7" t="n">
        <v>82.4</v>
      </c>
      <c r="G46" s="7" t="n">
        <v>93</v>
      </c>
      <c r="H46" s="7" t="n">
        <v>148</v>
      </c>
      <c r="I46" s="7" t="n">
        <v>0.11</v>
      </c>
      <c r="J46" s="7" t="n">
        <v>38.5</v>
      </c>
      <c r="K46" s="7" t="n">
        <v>0.26</v>
      </c>
      <c r="L46" s="7" t="n">
        <v>230</v>
      </c>
      <c r="M46" s="3" t="n">
        <v>2.37</v>
      </c>
      <c r="N46" s="7" t="n">
        <v>1.91</v>
      </c>
      <c r="O46" s="7" t="n">
        <v>134</v>
      </c>
      <c r="P46" s="7"/>
      <c r="Q46" s="7"/>
      <c r="R46" s="7"/>
      <c r="S46" s="7"/>
      <c r="T46" s="7"/>
      <c r="U46" s="7"/>
    </row>
    <row r="47" customFormat="false" ht="12.75" hidden="false" customHeight="false" outlineLevel="0" collapsed="false">
      <c r="A47" s="22" t="s">
        <v>81</v>
      </c>
      <c r="B47" s="3" t="n">
        <v>100</v>
      </c>
      <c r="C47" s="3" t="n">
        <v>91.5</v>
      </c>
      <c r="D47" s="3" t="n">
        <v>96.2</v>
      </c>
      <c r="E47" s="3" t="n">
        <v>4.24</v>
      </c>
      <c r="F47" s="7" t="n">
        <v>93.4</v>
      </c>
      <c r="G47" s="7" t="n">
        <v>94.3</v>
      </c>
      <c r="H47" s="7" t="n">
        <v>116</v>
      </c>
      <c r="I47" s="7" t="n">
        <v>0.17</v>
      </c>
      <c r="J47" s="7" t="n">
        <v>57.8</v>
      </c>
      <c r="K47" s="7" t="n">
        <v>0.44</v>
      </c>
      <c r="L47" s="7" t="n">
        <v>192</v>
      </c>
      <c r="M47" s="3" t="n">
        <v>1.5</v>
      </c>
      <c r="N47" s="7" t="n">
        <v>2.92</v>
      </c>
      <c r="O47" s="7" t="n">
        <v>164</v>
      </c>
      <c r="P47" s="7"/>
      <c r="Q47" s="7"/>
      <c r="R47" s="7"/>
      <c r="S47" s="7"/>
      <c r="T47" s="7"/>
      <c r="U47" s="7"/>
    </row>
    <row r="48" s="9" customFormat="true" ht="12.75" hidden="false" customHeight="false" outlineLevel="0" collapsed="false">
      <c r="A48" s="22" t="s">
        <v>82</v>
      </c>
      <c r="B48" s="5" t="n">
        <v>100</v>
      </c>
      <c r="C48" s="5" t="n">
        <v>86.7</v>
      </c>
      <c r="D48" s="5" t="n">
        <v>93</v>
      </c>
      <c r="E48" s="5" t="n">
        <v>3.94</v>
      </c>
      <c r="F48" s="6" t="n">
        <v>92.2</v>
      </c>
      <c r="G48" s="6" t="n">
        <v>91.4</v>
      </c>
      <c r="H48" s="6" t="n">
        <v>108</v>
      </c>
      <c r="I48" s="6" t="n">
        <v>0.24</v>
      </c>
      <c r="J48" s="6" t="n">
        <v>37.2</v>
      </c>
      <c r="K48" s="6" t="n">
        <v>0.53</v>
      </c>
      <c r="L48" s="6" t="n">
        <v>177</v>
      </c>
      <c r="M48" s="5" t="n">
        <v>1.45</v>
      </c>
      <c r="N48" s="6" t="n">
        <v>4.17</v>
      </c>
      <c r="O48" s="6" t="n">
        <v>111</v>
      </c>
      <c r="P48" s="6"/>
      <c r="Q48" s="6"/>
      <c r="R48" s="6"/>
      <c r="S48" s="6"/>
      <c r="T48" s="6"/>
      <c r="U48" s="6"/>
    </row>
    <row r="49" customFormat="false" ht="12.75" hidden="false" customHeight="false" outlineLevel="0" collapsed="false">
      <c r="A49" s="22" t="s">
        <v>83</v>
      </c>
      <c r="B49" s="3" t="n">
        <v>100</v>
      </c>
      <c r="C49" s="3" t="n">
        <v>88.1</v>
      </c>
      <c r="D49" s="3" t="n">
        <v>93.6</v>
      </c>
      <c r="E49" s="3" t="n">
        <v>3.32</v>
      </c>
      <c r="F49" s="7" t="n">
        <v>90.8</v>
      </c>
      <c r="G49" s="7" t="n">
        <v>90</v>
      </c>
      <c r="H49" s="7" t="n">
        <v>111</v>
      </c>
      <c r="I49" s="7" t="n">
        <v>0.27</v>
      </c>
      <c r="J49" s="7" t="n">
        <v>39.8</v>
      </c>
      <c r="K49" s="7" t="n">
        <v>0.63</v>
      </c>
      <c r="L49" s="7" t="n">
        <v>203</v>
      </c>
      <c r="M49" s="3" t="n">
        <v>1.56</v>
      </c>
      <c r="N49" s="7" t="n">
        <v>5.97</v>
      </c>
      <c r="O49" s="7" t="n">
        <v>151</v>
      </c>
      <c r="P49" s="7"/>
      <c r="Q49" s="7"/>
      <c r="R49" s="7"/>
      <c r="S49" s="7"/>
      <c r="T49" s="7"/>
      <c r="U49" s="7"/>
    </row>
    <row r="50" s="9" customFormat="true" ht="12.75" hidden="false" customHeight="false" outlineLevel="0" collapsed="false">
      <c r="A50" s="22" t="s">
        <v>86</v>
      </c>
      <c r="B50" s="5" t="n">
        <v>100</v>
      </c>
      <c r="C50" s="5" t="n">
        <v>90.6</v>
      </c>
      <c r="D50" s="5" t="n">
        <v>95.6</v>
      </c>
      <c r="E50" s="5" t="n">
        <v>1.96</v>
      </c>
      <c r="F50" s="6" t="n">
        <v>88.9</v>
      </c>
      <c r="G50" s="6" t="n">
        <v>88.4</v>
      </c>
      <c r="H50" s="6" t="n">
        <v>113</v>
      </c>
      <c r="I50" s="6" t="n">
        <v>0.76</v>
      </c>
      <c r="J50" s="6" t="n">
        <v>74.5</v>
      </c>
      <c r="K50" s="6" t="n">
        <v>0.72</v>
      </c>
      <c r="L50" s="6" t="n">
        <v>126</v>
      </c>
      <c r="M50" s="5" t="n">
        <v>1.13</v>
      </c>
      <c r="N50" s="6" t="n">
        <v>9.32</v>
      </c>
      <c r="O50" s="6" t="n">
        <v>125</v>
      </c>
      <c r="P50" s="6"/>
      <c r="Q50" s="6"/>
      <c r="R50" s="6"/>
      <c r="S50" s="6"/>
      <c r="T50" s="6"/>
      <c r="U50" s="6"/>
    </row>
    <row r="51" customFormat="false" ht="13.5" hidden="false" customHeight="false" outlineLevel="0" collapsed="false">
      <c r="A51" s="23" t="s">
        <v>89</v>
      </c>
      <c r="B51" s="19" t="n">
        <v>100</v>
      </c>
      <c r="C51" s="19" t="n">
        <v>90.2</v>
      </c>
      <c r="D51" s="19" t="n">
        <v>94.7</v>
      </c>
      <c r="E51" s="19" t="n">
        <v>2.63</v>
      </c>
      <c r="F51" s="24" t="n">
        <v>88.7</v>
      </c>
      <c r="G51" s="24" t="n">
        <v>88.5</v>
      </c>
      <c r="H51" s="24" t="n">
        <v>111</v>
      </c>
      <c r="I51" s="24" t="n">
        <v>0.22</v>
      </c>
      <c r="J51" s="24" t="n">
        <v>37.2</v>
      </c>
      <c r="K51" s="24" t="n">
        <v>0.69</v>
      </c>
      <c r="L51" s="24" t="n">
        <v>171</v>
      </c>
      <c r="M51" s="19" t="n">
        <v>1.68</v>
      </c>
      <c r="N51" s="24" t="n">
        <v>5.66</v>
      </c>
      <c r="O51" s="24" t="n">
        <v>164</v>
      </c>
      <c r="P51" s="24"/>
      <c r="Q51" s="24"/>
      <c r="R51" s="24"/>
      <c r="S51" s="24"/>
      <c r="T51" s="24"/>
      <c r="U51" s="24"/>
    </row>
    <row r="52" customFormat="false" ht="12.75" hidden="false" customHeight="false" outlineLevel="0" collapsed="false">
      <c r="B52" s="1"/>
      <c r="C52" s="1"/>
      <c r="D52" s="1"/>
      <c r="E5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relle Geervliet</cp:lastModifiedBy>
  <dcterms:modified xsi:type="dcterms:W3CDTF">2022-01-04T19:32:18Z</dcterms:modified>
  <cp:revision>0</cp:revision>
  <dc:subject/>
  <dc:title/>
</cp:coreProperties>
</file>