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9">
  <si>
    <t xml:space="preserve">Freq. of Pare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Lymphocytes | Freq. of Parent</t>
  </si>
  <si>
    <t xml:space="preserve">Time. SSC-A subset+ or Time. SSC-A subset-1+ or Time. SSC-A subset-2+/Lymphocytes/Single Cells | Freq. of Parent</t>
  </si>
  <si>
    <t xml:space="preserve">Time. SSC-A subset+ or Time. SSC-A subset-1+ or Time. SSC-A subset-2+/Lymphocytes/Single Cells/viable cells | Freq. of Parent</t>
  </si>
  <si>
    <t xml:space="preserve">Time. SSC-A subset+ or Time. SSC-A subset-1+ or Time. SSC-A subset-2+/Lymphocytes/Single Cells/viable cells/CD3 neg | Freq. of Parent</t>
  </si>
  <si>
    <t xml:space="preserve">Time. SSC-A subset+ or Time. SSC-A subset-1+ or Time. SSC-A subset-2+/Lymphocytes/Single Cells/viable cells/CD3+ | Freq. of Parent</t>
  </si>
  <si>
    <t xml:space="preserve">Time. SSC-A subset+ or Time. SSC-A subset-1+ or Time. SSC-A subset-2+/Lymphocytes/Single Cells/viable cells/CD3+/alpha beta T-cells | Freq. of Parent</t>
  </si>
  <si>
    <t xml:space="preserve">Time. SSC-A subset+ or Time. SSC-A subset-1+ or Time. SSC-A subset-2+/Lymphocytes/Single Cells/viable cells/CD3+/alpha beta T-cells/Q1: CD4- . CD8a+ | Freq. of Parent</t>
  </si>
  <si>
    <t xml:space="preserve">Time. SSC-A subset+ or Time. SSC-A subset-1+ or Time. SSC-A subset-2+/Lymphocytes/Single Cells/viable cells/CD3+/alpha beta T-cells/Q1: CD4- . CD8a+/Ki-67+ | Freq. of Parent</t>
  </si>
  <si>
    <t xml:space="preserve">Time. SSC-A subset+ or Time. SSC-A subset-1+ or Time. SSC-A subset-2+/Lymphocytes/Single Cells/viable cells/CD3+/alpha beta T-cells/Q1: CD4- . CD8a+/Ki-67+ | Median (Comp-Pacific Blue-A)</t>
  </si>
  <si>
    <t xml:space="preserve">Time. SSC-A subset+ or Time. SSC-A subset-1+ or Time. SSC-A subset-2+/Lymphocytes/Single Cells/viable cells/CD3+/alpha beta T-cells/Q2: CD4+ . CD8a+ | Freq. of Parent</t>
  </si>
  <si>
    <t xml:space="preserve">Time. SSC-A subset+ or Time. SSC-A subset-1+ or Time. SSC-A subset-2+/Lymphocytes/Single Cells/viable cells/CD3+/alpha beta T-cells/Q2: CD4+ . CD8a+/CD4high CD8low DP | Freq. of Parent</t>
  </si>
  <si>
    <t xml:space="preserve">Time. SSC-A subset+ or Time. SSC-A subset-1+ or Time. SSC-A subset-2+/Lymphocytes/Single Cells/viable cells/CD3+/alpha beta T-cells/Q2: CD4+ . CD8a+/CD4high CD8low DP/Ki-67+ | Freq. of Parent</t>
  </si>
  <si>
    <t xml:space="preserve">Time. SSC-A subset+ or Time. SSC-A subset-1+ or Time. SSC-A subset-2+/Lymphocytes/Single Cells/viable cells/CD3+/alpha beta T-cells/Q2: CD4+ . CD8a+/CD4high CD8low DP/Ki-67+ | Median (Comp-Pacific Blue-A)</t>
  </si>
  <si>
    <t xml:space="preserve">Time. SSC-A subset+ or Time. SSC-A subset-1+ or Time. SSC-A subset-2+/Lymphocytes/Single Cells/viable cells/CD3+/alpha beta T-cells/Q2: CD4+ . CD8a+/CD4low CD8high DP | Freq. of Parent</t>
  </si>
  <si>
    <t xml:space="preserve">Time. SSC-A subset+ or Time. SSC-A subset-1+ or Time. SSC-A subset-2+/Lymphocytes/Single Cells/viable cells/CD3+/alpha beta T-cells/Q2: CD4+ . CD8a+/CD4low CD8high DP/Ki-67+ | Freq. of Parent</t>
  </si>
  <si>
    <t xml:space="preserve">Time. SSC-A subset+ or Time. SSC-A subset-1+ or Time. SSC-A subset-2+/Lymphocytes/Single Cells/viable cells/CD3+/alpha beta T-cells/Q2: CD4+ . CD8a+/CD4low CD8high DP/Ki-67+ | Median (Comp-Pacific Blue-A)</t>
  </si>
  <si>
    <t xml:space="preserve">Time. SSC-A subset+ or Time. SSC-A subset-1+ or Time. SSC-A subset-2+/Lymphocytes/Single Cells/viable cells/CD3+/alpha beta T-cells/Q3: CD4+ . CD8a- | Freq. of Parent</t>
  </si>
  <si>
    <t xml:space="preserve">Time. SSC-A subset+ or Time. SSC-A subset-1+ or Time. SSC-A subset-2+/Lymphocytes/Single Cells/viable cells/CD3+/alpha beta T-cells/Q3: CD4+ . CD8a-/Ki-67+ | Freq. of Parent</t>
  </si>
  <si>
    <t xml:space="preserve">Time. SSC-A subset+ or Time. SSC-A subset-1+ or Time. SSC-A subset-2+/Lymphocytes/Single Cells/viable cells/CD3+/alpha beta T-cells/Q3: CD4+ . CD8a-/Ki-67+ | Median (Comp-Pacific Blue-A)</t>
  </si>
  <si>
    <t xml:space="preserve">Time. SSC-A subset+ or Time. SSC-A subset-1+ or Time. SSC-A subset-2+/Lymphocytes/Single Cells/viable cells/CD3+/alpha beta T-cells/Q3: CD4+ . CD8a-/T-regs | Freq. of Parent</t>
  </si>
  <si>
    <t xml:space="preserve">Time. SSC-A subset+ or Time. SSC-A subset-1+ or Time. SSC-A subset-2+/Lymphocytes/Single Cells/viable cells/CD3+/alpha beta T-cells/Q4: CD4- . CD8a- | Freq. of Parent</t>
  </si>
  <si>
    <t xml:space="preserve">Time. SSC-A subset+ or Time. SSC-A subset-1+ or Time. SSC-A subset-2+/Lymphocytes/Single Cells/viable cells/CD3+/alpha beta T-cells/Q4: CD4- . CD8a-/Ki-67+ | Freq. of Parent</t>
  </si>
  <si>
    <t xml:space="preserve">Time. SSC-A subset+ or Time. SSC-A subset-1+ or Time. SSC-A subset-2+/Lymphocytes/Single Cells/viable cells/CD3+/alpha beta T-cells/Q4: CD4- . CD8a-/Ki-67+ | Median (Comp-Pacific Blue-A)</t>
  </si>
  <si>
    <t xml:space="preserve">Time. SSC-A subset+ or Time. SSC-A subset-1+ or Time. SSC-A subset-2+/Lymphocytes/Single Cells/viable cells/CD3+/gamma delta T-cells | Freq. of Parent</t>
  </si>
  <si>
    <t xml:space="preserve">Time. SSC-A subset+ or Time. SSC-A subset-1+ or Time. SSC-A subset-2+/Lymphocytes/Single Cells/viable cells/CD3+/gamma delta T-cells/Ki-67+ | Freq. of Parent</t>
  </si>
  <si>
    <t xml:space="preserve">Time. SSC-A subset+ or Time. SSC-A subset-1+ or Time. SSC-A subset-2+/Lymphocytes/Single Cells/viable cells/CD3+/gamma delta T-cells/Ki-67+ | Median (Comp-Pacific Blue-A)</t>
  </si>
  <si>
    <t xml:space="preserve">Time. SSC-A subset+ or Time. SSC-A subset-1+ or Time. SSC-A subset-2+/Lymphocytes/Single Cells/viable cells/CD3+/Ki-67+ | Freq. of Parent</t>
  </si>
  <si>
    <t xml:space="preserve">Time. SSC-A subset+ or Time. SSC-A subset-1+ or Time. SSC-A subset-2+/Lymphocytes/Single Cells/viable cells/CD3+/Ki-67+ | Median (Comp-Pacific Blue-A)</t>
  </si>
  <si>
    <t xml:space="preserve">Compensation Controls_Alexa Fluor 647.fcs</t>
  </si>
  <si>
    <t xml:space="preserve">n/a</t>
  </si>
  <si>
    <t xml:space="preserve">Compensation Controls_A700.fcs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-Cy7.fcs</t>
  </si>
  <si>
    <t xml:space="preserve">Compensation Controls_PE.fcs</t>
  </si>
  <si>
    <t xml:space="preserve">Compensation Controls_PerCP-Cy.fcs</t>
  </si>
  <si>
    <t xml:space="preserve">Specimen_001_CD3.fcs</t>
  </si>
  <si>
    <t xml:space="preserve">Specimen_001_CD4.fcs</t>
  </si>
  <si>
    <t xml:space="preserve">Specimen_001_CD8.fcs</t>
  </si>
  <si>
    <t xml:space="preserve">Specimen_001_CD25.fcs</t>
  </si>
  <si>
    <t xml:space="preserve">Specimen_001_FoxP3.fcs</t>
  </si>
  <si>
    <t xml:space="preserve">Specimen_001_Ki67.fcs</t>
  </si>
  <si>
    <t xml:space="preserve">Samples_Pig 2.fcs</t>
  </si>
  <si>
    <t xml:space="preserve">Samples_Pig 3.fcs</t>
  </si>
  <si>
    <t xml:space="preserve">Samples_Pig 5.fcs</t>
  </si>
  <si>
    <t xml:space="preserve">Samples_Pig 8.fcs</t>
  </si>
  <si>
    <t xml:space="preserve">Samples_Pig 9.fcs</t>
  </si>
  <si>
    <t xml:space="preserve">Samples_Pig 11.fcs</t>
  </si>
  <si>
    <t xml:space="preserve">Samples_Pig 13.fcs</t>
  </si>
  <si>
    <t xml:space="preserve">Samples_Pig 14.fcs</t>
  </si>
  <si>
    <t xml:space="preserve">Samples_Pig 15.fcs</t>
  </si>
  <si>
    <t xml:space="preserve">Samples_Pig 16.fcs</t>
  </si>
  <si>
    <t xml:space="preserve">Samples_Pig 17.fcs</t>
  </si>
  <si>
    <t xml:space="preserve">Samples_Pig 24.fcs</t>
  </si>
  <si>
    <t xml:space="preserve">Samples_Pig 26.fcs</t>
  </si>
  <si>
    <t xml:space="preserve">Samples_Pig 27.fcs</t>
  </si>
  <si>
    <t xml:space="preserve">Samples_Pig 30.fcs</t>
  </si>
  <si>
    <t xml:space="preserve">Samples_Pig 31.fcs</t>
  </si>
  <si>
    <t xml:space="preserve">Specimen_001_gamma delta TCR.fcs</t>
  </si>
  <si>
    <t xml:space="preserve">Mean</t>
  </si>
  <si>
    <t xml:space="preserve">SD</t>
  </si>
  <si>
    <t xml:space="preserve">Control animals</t>
  </si>
  <si>
    <t xml:space="preserve">EcN anim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8</xdr:row>
      <xdr:rowOff>0</xdr:rowOff>
    </xdr:from>
    <xdr:to>
      <xdr:col>18</xdr:col>
      <xdr:colOff>279720</xdr:colOff>
      <xdr:row>70</xdr:row>
      <xdr:rowOff>66600</xdr:rowOff>
    </xdr:to>
    <xdr:sp>
      <xdr:nvSpPr>
        <xdr:cNvPr id="0" name="TextBox 1"/>
        <xdr:cNvSpPr/>
      </xdr:nvSpPr>
      <xdr:spPr>
        <a:xfrm>
          <a:off x="8441640" y="9448920"/>
          <a:ext cx="5385240" cy="20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s with a heading containing 'Median'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3" t="s">
        <v>25</v>
      </c>
      <c r="AB1" s="1" t="s">
        <v>26</v>
      </c>
      <c r="AC1" s="1" t="s">
        <v>27</v>
      </c>
      <c r="AD1" s="2" t="s">
        <v>28</v>
      </c>
      <c r="AE1" s="1" t="s">
        <v>29</v>
      </c>
      <c r="AF1" s="2" t="s">
        <v>30</v>
      </c>
      <c r="AG1" s="1" t="s">
        <v>31</v>
      </c>
      <c r="AH1" s="1" t="s">
        <v>32</v>
      </c>
    </row>
    <row r="2" customFormat="false" ht="12.75" hidden="false" customHeight="false" outlineLevel="0" collapsed="false">
      <c r="A2" s="0" t="s">
        <v>33</v>
      </c>
      <c r="B2" s="4" t="n">
        <v>100</v>
      </c>
      <c r="C2" s="4" t="n">
        <v>100</v>
      </c>
      <c r="D2" s="4" t="n">
        <v>0</v>
      </c>
      <c r="E2" s="4" t="n">
        <v>0</v>
      </c>
      <c r="F2" s="2" t="n">
        <v>100</v>
      </c>
      <c r="G2" s="4" t="n">
        <v>55.4</v>
      </c>
      <c r="H2" s="4" t="n">
        <v>90.4</v>
      </c>
      <c r="I2" s="4" t="n">
        <v>99.9</v>
      </c>
      <c r="J2" s="4" t="n">
        <v>100</v>
      </c>
      <c r="K2" s="4" t="n">
        <v>0</v>
      </c>
      <c r="L2" s="4" t="n">
        <v>0</v>
      </c>
      <c r="M2" s="4" t="n">
        <v>0</v>
      </c>
      <c r="N2" s="4" t="n">
        <v>0</v>
      </c>
      <c r="O2" s="4" t="s">
        <v>34</v>
      </c>
      <c r="P2" s="4" t="n">
        <v>0</v>
      </c>
      <c r="Q2" s="4" t="n">
        <v>0</v>
      </c>
      <c r="R2" s="4" t="n">
        <v>0</v>
      </c>
      <c r="S2" s="4" t="s">
        <v>34</v>
      </c>
      <c r="T2" s="4" t="n">
        <v>0</v>
      </c>
      <c r="U2" s="4" t="n">
        <v>0</v>
      </c>
      <c r="V2" s="4" t="s">
        <v>34</v>
      </c>
      <c r="W2" s="4" t="n">
        <v>0</v>
      </c>
      <c r="X2" s="4" t="n">
        <v>0</v>
      </c>
      <c r="Y2" s="4" t="s">
        <v>34</v>
      </c>
      <c r="Z2" s="4" t="n">
        <v>0</v>
      </c>
      <c r="AA2" s="4" t="n">
        <v>0</v>
      </c>
      <c r="AB2" s="4" t="n">
        <v>0</v>
      </c>
      <c r="AC2" s="4" t="s">
        <v>34</v>
      </c>
      <c r="AD2" s="4" t="n">
        <v>0</v>
      </c>
      <c r="AE2" s="4" t="n">
        <v>0</v>
      </c>
      <c r="AF2" s="4" t="s">
        <v>34</v>
      </c>
      <c r="AG2" s="4" t="n">
        <v>0</v>
      </c>
      <c r="AH2" s="4" t="s">
        <v>34</v>
      </c>
    </row>
    <row r="3" customFormat="false" ht="12.75" hidden="false" customHeight="false" outlineLevel="0" collapsed="false">
      <c r="A3" s="0" t="s">
        <v>35</v>
      </c>
      <c r="B3" s="4" t="n">
        <v>100</v>
      </c>
      <c r="C3" s="4" t="n">
        <v>100</v>
      </c>
      <c r="D3" s="4" t="n">
        <v>0</v>
      </c>
      <c r="E3" s="4" t="n">
        <v>0</v>
      </c>
      <c r="F3" s="2" t="n">
        <v>100</v>
      </c>
      <c r="G3" s="4" t="n">
        <v>79.4</v>
      </c>
      <c r="H3" s="4" t="n">
        <v>78.1</v>
      </c>
      <c r="I3" s="4" t="n">
        <v>84.8</v>
      </c>
      <c r="J3" s="4" t="n">
        <v>100</v>
      </c>
      <c r="K3" s="4" t="n">
        <v>0</v>
      </c>
      <c r="L3" s="4" t="n">
        <v>0</v>
      </c>
      <c r="M3" s="4" t="n">
        <v>0</v>
      </c>
      <c r="N3" s="4" t="n">
        <v>0</v>
      </c>
      <c r="O3" s="4" t="s">
        <v>34</v>
      </c>
      <c r="P3" s="4" t="n">
        <v>0</v>
      </c>
      <c r="Q3" s="4" t="n">
        <v>0</v>
      </c>
      <c r="R3" s="4" t="n">
        <v>0</v>
      </c>
      <c r="S3" s="4" t="s">
        <v>34</v>
      </c>
      <c r="T3" s="4" t="n">
        <v>0</v>
      </c>
      <c r="U3" s="4" t="n">
        <v>0</v>
      </c>
      <c r="V3" s="4" t="s">
        <v>34</v>
      </c>
      <c r="W3" s="4" t="n">
        <v>0</v>
      </c>
      <c r="X3" s="4" t="n">
        <v>0</v>
      </c>
      <c r="Y3" s="4" t="s">
        <v>34</v>
      </c>
      <c r="Z3" s="4" t="n">
        <v>0</v>
      </c>
      <c r="AA3" s="4" t="n">
        <v>0</v>
      </c>
      <c r="AB3" s="4" t="n">
        <v>0</v>
      </c>
      <c r="AC3" s="4" t="s">
        <v>34</v>
      </c>
      <c r="AD3" s="4" t="n">
        <v>0</v>
      </c>
      <c r="AE3" s="4" t="n">
        <v>0</v>
      </c>
      <c r="AF3" s="4" t="s">
        <v>34</v>
      </c>
      <c r="AG3" s="4" t="n">
        <v>0</v>
      </c>
      <c r="AH3" s="4" t="s">
        <v>34</v>
      </c>
    </row>
    <row r="4" customFormat="false" ht="12.75" hidden="false" customHeight="false" outlineLevel="0" collapsed="false">
      <c r="A4" s="0" t="s">
        <v>36</v>
      </c>
      <c r="B4" s="4" t="n">
        <v>100</v>
      </c>
      <c r="C4" s="4" t="n">
        <v>100</v>
      </c>
      <c r="D4" s="4" t="n">
        <v>0</v>
      </c>
      <c r="E4" s="4" t="n">
        <v>0</v>
      </c>
      <c r="F4" s="2" t="n">
        <v>100</v>
      </c>
      <c r="G4" s="4" t="n">
        <v>84.8</v>
      </c>
      <c r="H4" s="4" t="n">
        <v>78.5</v>
      </c>
      <c r="I4" s="4" t="n">
        <v>50.1</v>
      </c>
      <c r="J4" s="4" t="n">
        <v>100</v>
      </c>
      <c r="K4" s="4" t="n">
        <v>0</v>
      </c>
      <c r="L4" s="4" t="n">
        <v>0</v>
      </c>
      <c r="M4" s="4" t="n">
        <v>0</v>
      </c>
      <c r="N4" s="4" t="n">
        <v>0</v>
      </c>
      <c r="O4" s="4" t="s">
        <v>34</v>
      </c>
      <c r="P4" s="4" t="n">
        <v>0</v>
      </c>
      <c r="Q4" s="4" t="n">
        <v>0</v>
      </c>
      <c r="R4" s="4" t="n">
        <v>0</v>
      </c>
      <c r="S4" s="4" t="s">
        <v>34</v>
      </c>
      <c r="T4" s="4" t="n">
        <v>0</v>
      </c>
      <c r="U4" s="4" t="n">
        <v>0</v>
      </c>
      <c r="V4" s="4" t="s">
        <v>34</v>
      </c>
      <c r="W4" s="4" t="n">
        <v>0</v>
      </c>
      <c r="X4" s="4" t="n">
        <v>0</v>
      </c>
      <c r="Y4" s="4" t="s">
        <v>34</v>
      </c>
      <c r="Z4" s="4" t="n">
        <v>0</v>
      </c>
      <c r="AA4" s="4" t="n">
        <v>0</v>
      </c>
      <c r="AB4" s="4" t="n">
        <v>0</v>
      </c>
      <c r="AC4" s="4" t="s">
        <v>34</v>
      </c>
      <c r="AD4" s="4" t="n">
        <v>0</v>
      </c>
      <c r="AE4" s="4" t="n">
        <v>0</v>
      </c>
      <c r="AF4" s="4" t="s">
        <v>34</v>
      </c>
      <c r="AG4" s="4" t="n">
        <v>0</v>
      </c>
      <c r="AH4" s="4" t="s">
        <v>34</v>
      </c>
    </row>
    <row r="5" customFormat="false" ht="12.75" hidden="false" customHeight="false" outlineLevel="0" collapsed="false">
      <c r="A5" s="0" t="s">
        <v>37</v>
      </c>
      <c r="B5" s="4" t="n">
        <v>100</v>
      </c>
      <c r="C5" s="4" t="n">
        <v>100</v>
      </c>
      <c r="D5" s="4" t="n">
        <v>0</v>
      </c>
      <c r="E5" s="4" t="n">
        <v>0</v>
      </c>
      <c r="F5" s="2" t="n">
        <v>100</v>
      </c>
      <c r="G5" s="4" t="n">
        <v>72.4</v>
      </c>
      <c r="H5" s="4" t="n">
        <v>77</v>
      </c>
      <c r="I5" s="4" t="n">
        <v>99.8</v>
      </c>
      <c r="J5" s="4" t="n">
        <v>100</v>
      </c>
      <c r="K5" s="4" t="n">
        <v>0</v>
      </c>
      <c r="L5" s="4" t="n">
        <v>0</v>
      </c>
      <c r="M5" s="4" t="n">
        <v>0</v>
      </c>
      <c r="N5" s="4" t="n">
        <v>0</v>
      </c>
      <c r="O5" s="4" t="s">
        <v>34</v>
      </c>
      <c r="P5" s="4" t="n">
        <v>0</v>
      </c>
      <c r="Q5" s="4" t="n">
        <v>0</v>
      </c>
      <c r="R5" s="4" t="n">
        <v>0</v>
      </c>
      <c r="S5" s="4" t="s">
        <v>34</v>
      </c>
      <c r="T5" s="4" t="n">
        <v>0</v>
      </c>
      <c r="U5" s="4" t="n">
        <v>0</v>
      </c>
      <c r="V5" s="4" t="s">
        <v>34</v>
      </c>
      <c r="W5" s="4" t="n">
        <v>0</v>
      </c>
      <c r="X5" s="4" t="n">
        <v>0</v>
      </c>
      <c r="Y5" s="4" t="s">
        <v>34</v>
      </c>
      <c r="Z5" s="4" t="n">
        <v>0</v>
      </c>
      <c r="AA5" s="4" t="n">
        <v>0</v>
      </c>
      <c r="AB5" s="4" t="n">
        <v>0</v>
      </c>
      <c r="AC5" s="4" t="s">
        <v>34</v>
      </c>
      <c r="AD5" s="4" t="n">
        <v>0</v>
      </c>
      <c r="AE5" s="4" t="n">
        <v>0</v>
      </c>
      <c r="AF5" s="4" t="s">
        <v>34</v>
      </c>
      <c r="AG5" s="4" t="n">
        <v>0</v>
      </c>
      <c r="AH5" s="4" t="s">
        <v>34</v>
      </c>
    </row>
    <row r="6" customFormat="false" ht="12.75" hidden="false" customHeight="false" outlineLevel="0" collapsed="false">
      <c r="A6" s="0" t="s">
        <v>38</v>
      </c>
      <c r="B6" s="4" t="n">
        <v>100</v>
      </c>
      <c r="C6" s="4" t="n">
        <v>100</v>
      </c>
      <c r="D6" s="4" t="n">
        <v>0</v>
      </c>
      <c r="E6" s="4" t="n">
        <v>0</v>
      </c>
      <c r="F6" s="2" t="n">
        <v>100</v>
      </c>
      <c r="G6" s="4" t="n">
        <v>74.2</v>
      </c>
      <c r="H6" s="4" t="n">
        <v>78</v>
      </c>
      <c r="I6" s="4" t="n">
        <v>99.9</v>
      </c>
      <c r="J6" s="4" t="n">
        <v>40.3</v>
      </c>
      <c r="K6" s="4" t="n">
        <v>35.3</v>
      </c>
      <c r="L6" s="4" t="n">
        <v>99.8</v>
      </c>
      <c r="M6" s="4" t="n">
        <v>0</v>
      </c>
      <c r="N6" s="4" t="n">
        <v>0</v>
      </c>
      <c r="O6" s="4" t="s">
        <v>34</v>
      </c>
      <c r="P6" s="4" t="n">
        <v>0</v>
      </c>
      <c r="Q6" s="4" t="n">
        <v>0</v>
      </c>
      <c r="R6" s="4" t="n">
        <v>0</v>
      </c>
      <c r="S6" s="4" t="s">
        <v>34</v>
      </c>
      <c r="T6" s="4" t="n">
        <v>0</v>
      </c>
      <c r="U6" s="4" t="n">
        <v>0</v>
      </c>
      <c r="V6" s="4" t="s">
        <v>34</v>
      </c>
      <c r="W6" s="4" t="n">
        <v>3.16</v>
      </c>
      <c r="X6" s="4" t="n">
        <v>0</v>
      </c>
      <c r="Y6" s="4" t="s">
        <v>34</v>
      </c>
      <c r="Z6" s="4" t="n">
        <v>0</v>
      </c>
      <c r="AA6" s="4" t="n">
        <v>96.8</v>
      </c>
      <c r="AB6" s="4" t="n">
        <v>0</v>
      </c>
      <c r="AC6" s="4" t="s">
        <v>34</v>
      </c>
      <c r="AD6" s="4" t="n">
        <v>0.19</v>
      </c>
      <c r="AE6" s="4" t="n">
        <v>0</v>
      </c>
      <c r="AF6" s="4" t="s">
        <v>34</v>
      </c>
      <c r="AG6" s="4" t="n">
        <v>0</v>
      </c>
      <c r="AH6" s="4" t="s">
        <v>34</v>
      </c>
    </row>
    <row r="7" customFormat="false" ht="12.75" hidden="false" customHeight="false" outlineLevel="0" collapsed="false">
      <c r="A7" s="0" t="s">
        <v>39</v>
      </c>
      <c r="B7" s="4" t="n">
        <v>100</v>
      </c>
      <c r="C7" s="4" t="n">
        <v>100</v>
      </c>
      <c r="D7" s="4" t="n">
        <v>0</v>
      </c>
      <c r="E7" s="4" t="n">
        <v>0</v>
      </c>
      <c r="F7" s="2" t="n">
        <v>100</v>
      </c>
      <c r="G7" s="4" t="n">
        <v>69</v>
      </c>
      <c r="H7" s="4" t="n">
        <v>64.1</v>
      </c>
      <c r="I7" s="4" t="n">
        <v>99.8</v>
      </c>
      <c r="J7" s="4" t="n">
        <v>94.1</v>
      </c>
      <c r="K7" s="4" t="n">
        <v>0</v>
      </c>
      <c r="L7" s="4" t="n">
        <v>0</v>
      </c>
      <c r="M7" s="4" t="n">
        <v>0</v>
      </c>
      <c r="N7" s="4" t="n">
        <v>0</v>
      </c>
      <c r="O7" s="4" t="s">
        <v>34</v>
      </c>
      <c r="P7" s="4" t="n">
        <v>0</v>
      </c>
      <c r="Q7" s="4" t="n">
        <v>0</v>
      </c>
      <c r="R7" s="4" t="n">
        <v>0</v>
      </c>
      <c r="S7" s="4" t="s">
        <v>34</v>
      </c>
      <c r="T7" s="4" t="n">
        <v>0</v>
      </c>
      <c r="U7" s="4" t="n">
        <v>0</v>
      </c>
      <c r="V7" s="4" t="s">
        <v>34</v>
      </c>
      <c r="W7" s="4" t="n">
        <v>0</v>
      </c>
      <c r="X7" s="4" t="n">
        <v>0</v>
      </c>
      <c r="Y7" s="4" t="s">
        <v>34</v>
      </c>
      <c r="Z7" s="4" t="n">
        <v>0</v>
      </c>
      <c r="AA7" s="4" t="n">
        <v>0</v>
      </c>
      <c r="AB7" s="4" t="n">
        <v>0</v>
      </c>
      <c r="AC7" s="4" t="s">
        <v>34</v>
      </c>
      <c r="AD7" s="4" t="n">
        <v>0</v>
      </c>
      <c r="AE7" s="4" t="n">
        <v>0</v>
      </c>
      <c r="AF7" s="4" t="s">
        <v>34</v>
      </c>
      <c r="AG7" s="4" t="n">
        <v>0</v>
      </c>
      <c r="AH7" s="4" t="s">
        <v>34</v>
      </c>
    </row>
    <row r="8" customFormat="false" ht="12.75" hidden="false" customHeight="false" outlineLevel="0" collapsed="false">
      <c r="A8" s="0" t="s">
        <v>40</v>
      </c>
      <c r="B8" s="4" t="n">
        <v>100</v>
      </c>
      <c r="C8" s="4" t="n">
        <v>100</v>
      </c>
      <c r="D8" s="4" t="n">
        <v>0</v>
      </c>
      <c r="E8" s="4" t="n">
        <v>0</v>
      </c>
      <c r="F8" s="2" t="n">
        <v>100</v>
      </c>
      <c r="G8" s="4" t="n">
        <v>83.9</v>
      </c>
      <c r="H8" s="4" t="n">
        <v>76.9</v>
      </c>
      <c r="I8" s="4" t="n">
        <v>98.8</v>
      </c>
      <c r="J8" s="4" t="n">
        <v>80.9</v>
      </c>
      <c r="K8" s="4" t="n">
        <v>2.68</v>
      </c>
      <c r="L8" s="4" t="n">
        <v>88.5</v>
      </c>
      <c r="M8" s="4" t="n">
        <v>0</v>
      </c>
      <c r="N8" s="4" t="n">
        <v>0</v>
      </c>
      <c r="O8" s="4" t="s">
        <v>34</v>
      </c>
      <c r="P8" s="4" t="n">
        <v>0</v>
      </c>
      <c r="Q8" s="4" t="n">
        <v>0</v>
      </c>
      <c r="R8" s="4" t="n">
        <v>0</v>
      </c>
      <c r="S8" s="4" t="s">
        <v>34</v>
      </c>
      <c r="T8" s="4" t="n">
        <v>0</v>
      </c>
      <c r="U8" s="4" t="n">
        <v>0</v>
      </c>
      <c r="V8" s="4" t="s">
        <v>34</v>
      </c>
      <c r="W8" s="4" t="n">
        <v>100</v>
      </c>
      <c r="X8" s="4" t="n">
        <v>0</v>
      </c>
      <c r="Y8" s="4" t="s">
        <v>34</v>
      </c>
      <c r="Z8" s="4" t="n">
        <v>1.24</v>
      </c>
      <c r="AA8" s="4" t="n">
        <v>0</v>
      </c>
      <c r="AB8" s="4" t="n">
        <v>0</v>
      </c>
      <c r="AC8" s="4" t="s">
        <v>34</v>
      </c>
      <c r="AD8" s="4" t="n">
        <v>0</v>
      </c>
      <c r="AE8" s="4" t="n">
        <v>0</v>
      </c>
      <c r="AF8" s="4" t="s">
        <v>34</v>
      </c>
      <c r="AG8" s="4" t="n">
        <v>0</v>
      </c>
      <c r="AH8" s="4" t="s">
        <v>34</v>
      </c>
    </row>
    <row r="9" customFormat="false" ht="12.75" hidden="false" customHeight="false" outlineLevel="0" collapsed="false">
      <c r="A9" s="0" t="s">
        <v>41</v>
      </c>
      <c r="B9" s="4" t="n">
        <v>100</v>
      </c>
      <c r="C9" s="4" t="n">
        <v>100</v>
      </c>
      <c r="D9" s="4" t="n">
        <v>0</v>
      </c>
      <c r="E9" s="4" t="n">
        <v>0</v>
      </c>
      <c r="F9" s="2" t="n">
        <v>100</v>
      </c>
      <c r="G9" s="4" t="n">
        <v>76.4</v>
      </c>
      <c r="H9" s="4" t="n">
        <v>93.4</v>
      </c>
      <c r="I9" s="4" t="n">
        <v>67.4</v>
      </c>
      <c r="J9" s="4" t="n">
        <v>96.2</v>
      </c>
      <c r="K9" s="4" t="n">
        <v>0.035</v>
      </c>
      <c r="L9" s="4" t="n">
        <v>80</v>
      </c>
      <c r="M9" s="4" t="n">
        <v>0</v>
      </c>
      <c r="N9" s="4" t="n">
        <v>0</v>
      </c>
      <c r="O9" s="4" t="s">
        <v>34</v>
      </c>
      <c r="P9" s="4" t="n">
        <v>12.5</v>
      </c>
      <c r="Q9" s="4" t="n">
        <v>0</v>
      </c>
      <c r="R9" s="4" t="n">
        <v>0</v>
      </c>
      <c r="S9" s="4" t="s">
        <v>34</v>
      </c>
      <c r="T9" s="4" t="n">
        <v>0</v>
      </c>
      <c r="U9" s="4" t="n">
        <v>0</v>
      </c>
      <c r="V9" s="4" t="s">
        <v>34</v>
      </c>
      <c r="W9" s="4" t="n">
        <v>87.5</v>
      </c>
      <c r="X9" s="4" t="n">
        <v>0</v>
      </c>
      <c r="Y9" s="4" t="s">
        <v>34</v>
      </c>
      <c r="Z9" s="4" t="n">
        <v>0</v>
      </c>
      <c r="AA9" s="4" t="n">
        <v>0</v>
      </c>
      <c r="AB9" s="4" t="n">
        <v>0</v>
      </c>
      <c r="AC9" s="4" t="s">
        <v>34</v>
      </c>
      <c r="AD9" s="4" t="n">
        <v>0</v>
      </c>
      <c r="AE9" s="4" t="n">
        <v>0</v>
      </c>
      <c r="AF9" s="4" t="s">
        <v>34</v>
      </c>
      <c r="AG9" s="4" t="n">
        <v>0</v>
      </c>
      <c r="AH9" s="4" t="s">
        <v>34</v>
      </c>
    </row>
    <row r="10" customFormat="false" ht="12.75" hidden="false" customHeight="false" outlineLevel="0" collapsed="false">
      <c r="A10" s="0" t="s">
        <v>42</v>
      </c>
      <c r="B10" s="4" t="n">
        <v>100</v>
      </c>
      <c r="C10" s="4" t="n">
        <v>100</v>
      </c>
      <c r="D10" s="4" t="n">
        <v>0</v>
      </c>
      <c r="E10" s="4" t="n">
        <v>0</v>
      </c>
      <c r="F10" s="2" t="n">
        <v>100</v>
      </c>
      <c r="G10" s="4" t="n">
        <v>74.7</v>
      </c>
      <c r="H10" s="4" t="n">
        <v>93.2</v>
      </c>
      <c r="I10" s="4" t="n">
        <v>67.9</v>
      </c>
      <c r="J10" s="4" t="n">
        <v>56.4</v>
      </c>
      <c r="K10" s="4" t="n">
        <v>42.8</v>
      </c>
      <c r="L10" s="4" t="n">
        <v>94.2</v>
      </c>
      <c r="M10" s="4" t="n">
        <v>32.6</v>
      </c>
      <c r="N10" s="4" t="n">
        <v>11</v>
      </c>
      <c r="O10" s="4" t="n">
        <v>3942</v>
      </c>
      <c r="P10" s="4" t="n">
        <v>0.14</v>
      </c>
      <c r="Q10" s="4" t="n">
        <v>12.5</v>
      </c>
      <c r="R10" s="4" t="n">
        <v>50</v>
      </c>
      <c r="S10" s="4" t="n">
        <v>20232</v>
      </c>
      <c r="T10" s="4" t="n">
        <v>56.2</v>
      </c>
      <c r="U10" s="4" t="n">
        <v>11.1</v>
      </c>
      <c r="V10" s="4" t="n">
        <v>1355</v>
      </c>
      <c r="W10" s="4" t="n">
        <v>0.19</v>
      </c>
      <c r="X10" s="4" t="n">
        <v>9.09</v>
      </c>
      <c r="Y10" s="4" t="n">
        <v>3532</v>
      </c>
      <c r="Z10" s="4" t="n">
        <v>4.55</v>
      </c>
      <c r="AA10" s="4" t="n">
        <v>67.1</v>
      </c>
      <c r="AB10" s="4" t="n">
        <v>12.2</v>
      </c>
      <c r="AC10" s="4" t="n">
        <v>4281</v>
      </c>
      <c r="AD10" s="4" t="n">
        <v>5.56</v>
      </c>
      <c r="AE10" s="4" t="n">
        <v>16.8</v>
      </c>
      <c r="AF10" s="4" t="n">
        <v>3413</v>
      </c>
      <c r="AG10" s="4" t="n">
        <v>12.2</v>
      </c>
      <c r="AH10" s="4" t="n">
        <v>4082</v>
      </c>
    </row>
    <row r="11" customFormat="false" ht="12.75" hidden="false" customHeight="false" outlineLevel="0" collapsed="false">
      <c r="A11" s="0" t="s">
        <v>43</v>
      </c>
      <c r="B11" s="4" t="n">
        <v>100</v>
      </c>
      <c r="C11" s="4" t="n">
        <v>100</v>
      </c>
      <c r="D11" s="4" t="n">
        <v>0</v>
      </c>
      <c r="E11" s="4" t="n">
        <v>0</v>
      </c>
      <c r="F11" s="2" t="n">
        <v>100</v>
      </c>
      <c r="G11" s="4" t="n">
        <v>73.8</v>
      </c>
      <c r="H11" s="4" t="n">
        <v>93.8</v>
      </c>
      <c r="I11" s="4" t="n">
        <v>68.3</v>
      </c>
      <c r="J11" s="4" t="n">
        <v>54.8</v>
      </c>
      <c r="K11" s="4" t="n">
        <v>44.3</v>
      </c>
      <c r="L11" s="4" t="n">
        <v>94.2</v>
      </c>
      <c r="M11" s="4" t="n">
        <v>0.044</v>
      </c>
      <c r="N11" s="4" t="n">
        <v>60</v>
      </c>
      <c r="O11" s="4" t="n">
        <v>7033</v>
      </c>
      <c r="P11" s="4" t="n">
        <v>0.053</v>
      </c>
      <c r="Q11" s="4" t="n">
        <v>83.3</v>
      </c>
      <c r="R11" s="4" t="n">
        <v>40</v>
      </c>
      <c r="S11" s="4" t="n">
        <v>9839</v>
      </c>
      <c r="T11" s="4" t="n">
        <v>0</v>
      </c>
      <c r="U11" s="4" t="n">
        <v>0</v>
      </c>
      <c r="V11" s="4" t="s">
        <v>34</v>
      </c>
      <c r="W11" s="4" t="n">
        <v>61.5</v>
      </c>
      <c r="X11" s="4" t="n">
        <v>12</v>
      </c>
      <c r="Y11" s="4" t="n">
        <v>4547</v>
      </c>
      <c r="Z11" s="4" t="n">
        <v>11.7</v>
      </c>
      <c r="AA11" s="4" t="n">
        <v>38.4</v>
      </c>
      <c r="AB11" s="4" t="n">
        <v>10.7</v>
      </c>
      <c r="AC11" s="4" t="n">
        <v>3547</v>
      </c>
      <c r="AD11" s="4" t="n">
        <v>5.48</v>
      </c>
      <c r="AE11" s="4" t="n">
        <v>15.4</v>
      </c>
      <c r="AF11" s="4" t="n">
        <v>2777</v>
      </c>
      <c r="AG11" s="4" t="n">
        <v>11.7</v>
      </c>
      <c r="AH11" s="4" t="n">
        <v>3926</v>
      </c>
    </row>
    <row r="12" customFormat="false" ht="12.75" hidden="false" customHeight="false" outlineLevel="0" collapsed="false">
      <c r="A12" s="0" t="s">
        <v>44</v>
      </c>
      <c r="B12" s="4" t="n">
        <v>100</v>
      </c>
      <c r="C12" s="4" t="n">
        <v>100</v>
      </c>
      <c r="D12" s="4" t="n">
        <v>0</v>
      </c>
      <c r="E12" s="4" t="n">
        <v>0</v>
      </c>
      <c r="F12" s="2" t="n">
        <v>100</v>
      </c>
      <c r="G12" s="4" t="n">
        <v>72.4</v>
      </c>
      <c r="H12" s="4" t="n">
        <v>93</v>
      </c>
      <c r="I12" s="4" t="n">
        <v>67.6</v>
      </c>
      <c r="J12" s="4" t="n">
        <v>56.9</v>
      </c>
      <c r="K12" s="4" t="n">
        <v>42.3</v>
      </c>
      <c r="L12" s="4" t="n">
        <v>94</v>
      </c>
      <c r="M12" s="4" t="n">
        <v>22.2</v>
      </c>
      <c r="N12" s="4" t="n">
        <v>8.73</v>
      </c>
      <c r="O12" s="4" t="n">
        <v>4202</v>
      </c>
      <c r="P12" s="4" t="n">
        <v>11</v>
      </c>
      <c r="Q12" s="4" t="n">
        <v>30.1</v>
      </c>
      <c r="R12" s="4" t="n">
        <v>18.2</v>
      </c>
      <c r="S12" s="4" t="n">
        <v>5324</v>
      </c>
      <c r="T12" s="4" t="n">
        <v>58.1</v>
      </c>
      <c r="U12" s="4" t="n">
        <v>11.5</v>
      </c>
      <c r="V12" s="4" t="n">
        <v>3777</v>
      </c>
      <c r="W12" s="4" t="n">
        <v>60.8</v>
      </c>
      <c r="X12" s="4" t="n">
        <v>11</v>
      </c>
      <c r="Y12" s="4" t="n">
        <v>4228</v>
      </c>
      <c r="Z12" s="4" t="n">
        <v>0.016</v>
      </c>
      <c r="AA12" s="4" t="n">
        <v>5.98</v>
      </c>
      <c r="AB12" s="4" t="n">
        <v>18.8</v>
      </c>
      <c r="AC12" s="4" t="n">
        <v>4150</v>
      </c>
      <c r="AD12" s="4" t="n">
        <v>5.71</v>
      </c>
      <c r="AE12" s="4" t="n">
        <v>13.6</v>
      </c>
      <c r="AF12" s="4" t="n">
        <v>2750</v>
      </c>
      <c r="AG12" s="4" t="n">
        <v>11.3</v>
      </c>
      <c r="AH12" s="4" t="n">
        <v>4116</v>
      </c>
    </row>
    <row r="13" customFormat="false" ht="12.75" hidden="false" customHeight="false" outlineLevel="0" collapsed="false">
      <c r="A13" s="0" t="s">
        <v>45</v>
      </c>
      <c r="B13" s="4" t="n">
        <v>100</v>
      </c>
      <c r="C13" s="4" t="n">
        <v>100</v>
      </c>
      <c r="D13" s="4" t="n">
        <v>0</v>
      </c>
      <c r="E13" s="4" t="n">
        <v>0</v>
      </c>
      <c r="F13" s="2" t="n">
        <v>100</v>
      </c>
      <c r="G13" s="4" t="n">
        <v>70.4</v>
      </c>
      <c r="H13" s="4" t="n">
        <v>92.6</v>
      </c>
      <c r="I13" s="4" t="n">
        <v>68</v>
      </c>
      <c r="J13" s="4" t="n">
        <v>54.4</v>
      </c>
      <c r="K13" s="4" t="n">
        <v>44.7</v>
      </c>
      <c r="L13" s="4" t="n">
        <v>93.6</v>
      </c>
      <c r="M13" s="4" t="n">
        <v>24.1</v>
      </c>
      <c r="N13" s="4" t="n">
        <v>54.5</v>
      </c>
      <c r="O13" s="4" t="n">
        <v>2414</v>
      </c>
      <c r="P13" s="4" t="n">
        <v>10.7</v>
      </c>
      <c r="Q13" s="4" t="n">
        <v>30.5</v>
      </c>
      <c r="R13" s="4" t="n">
        <v>59.4</v>
      </c>
      <c r="S13" s="4" t="n">
        <v>3583</v>
      </c>
      <c r="T13" s="4" t="n">
        <v>62.5</v>
      </c>
      <c r="U13" s="4" t="n">
        <v>57.7</v>
      </c>
      <c r="V13" s="4" t="n">
        <v>2424</v>
      </c>
      <c r="W13" s="4" t="n">
        <v>57.9</v>
      </c>
      <c r="X13" s="4" t="n">
        <v>46</v>
      </c>
      <c r="Y13" s="4" t="n">
        <v>2495</v>
      </c>
      <c r="Z13" s="4" t="n">
        <v>2.9</v>
      </c>
      <c r="AA13" s="4" t="n">
        <v>7.25</v>
      </c>
      <c r="AB13" s="4" t="n">
        <v>63.8</v>
      </c>
      <c r="AC13" s="4" t="n">
        <v>3151</v>
      </c>
      <c r="AD13" s="4" t="n">
        <v>6.08</v>
      </c>
      <c r="AE13" s="4" t="n">
        <v>46.8</v>
      </c>
      <c r="AF13" s="4" t="n">
        <v>2917</v>
      </c>
      <c r="AG13" s="4" t="n">
        <v>50.5</v>
      </c>
      <c r="AH13" s="4" t="n">
        <v>2554</v>
      </c>
    </row>
    <row r="14" customFormat="false" ht="12.75" hidden="false" customHeight="false" outlineLevel="0" collapsed="false">
      <c r="A14" s="0" t="s">
        <v>46</v>
      </c>
      <c r="B14" s="4" t="n">
        <v>100</v>
      </c>
      <c r="C14" s="4" t="n">
        <v>100</v>
      </c>
      <c r="D14" s="4" t="n">
        <v>0</v>
      </c>
      <c r="E14" s="4" t="n">
        <v>0</v>
      </c>
      <c r="F14" s="2" t="n">
        <v>100</v>
      </c>
      <c r="G14" s="4" t="n">
        <v>73.5</v>
      </c>
      <c r="H14" s="4" t="n">
        <v>93</v>
      </c>
      <c r="I14" s="4" t="n">
        <v>69.6</v>
      </c>
      <c r="J14" s="4" t="n">
        <v>55.7</v>
      </c>
      <c r="K14" s="4" t="n">
        <v>43.5</v>
      </c>
      <c r="L14" s="4" t="n">
        <v>99.7</v>
      </c>
      <c r="M14" s="4" t="n">
        <v>22.3</v>
      </c>
      <c r="N14" s="4" t="n">
        <v>31.9</v>
      </c>
      <c r="O14" s="4" t="n">
        <v>2583</v>
      </c>
      <c r="P14" s="4" t="n">
        <v>10.2</v>
      </c>
      <c r="Q14" s="4" t="n">
        <v>28.2</v>
      </c>
      <c r="R14" s="4" t="n">
        <v>42.1</v>
      </c>
      <c r="S14" s="4" t="n">
        <v>3221</v>
      </c>
      <c r="T14" s="4" t="n">
        <v>62.7</v>
      </c>
      <c r="U14" s="4" t="n">
        <v>30.5</v>
      </c>
      <c r="V14" s="4" t="n">
        <v>2549</v>
      </c>
      <c r="W14" s="4" t="n">
        <v>55.9</v>
      </c>
      <c r="X14" s="4" t="n">
        <v>28.2</v>
      </c>
      <c r="Y14" s="4" t="n">
        <v>2882</v>
      </c>
      <c r="Z14" s="4" t="n">
        <v>11.2</v>
      </c>
      <c r="AA14" s="4" t="n">
        <v>11.6</v>
      </c>
      <c r="AB14" s="4" t="n">
        <v>39.1</v>
      </c>
      <c r="AC14" s="4" t="n">
        <v>3157</v>
      </c>
      <c r="AD14" s="4" t="n">
        <v>0.16</v>
      </c>
      <c r="AE14" s="4" t="n">
        <v>15</v>
      </c>
      <c r="AF14" s="4" t="n">
        <v>2140</v>
      </c>
      <c r="AG14" s="4" t="n">
        <v>30.9</v>
      </c>
      <c r="AH14" s="4" t="n">
        <v>2849</v>
      </c>
    </row>
    <row r="15" customFormat="false" ht="12.75" hidden="false" customHeight="false" outlineLevel="0" collapsed="false">
      <c r="A15" s="0" t="s">
        <v>47</v>
      </c>
      <c r="B15" s="4" t="n">
        <v>100</v>
      </c>
      <c r="C15" s="4" t="n">
        <v>100</v>
      </c>
      <c r="D15" s="4" t="n">
        <v>0</v>
      </c>
      <c r="E15" s="4" t="n">
        <v>0</v>
      </c>
      <c r="F15" s="2" t="n">
        <v>100</v>
      </c>
      <c r="G15" s="4" t="n">
        <v>72.5</v>
      </c>
      <c r="H15" s="4" t="n">
        <v>92.6</v>
      </c>
      <c r="I15" s="4" t="n">
        <v>66.9</v>
      </c>
      <c r="J15" s="4" t="n">
        <v>55.6</v>
      </c>
      <c r="K15" s="4" t="n">
        <v>43.5</v>
      </c>
      <c r="L15" s="4" t="n">
        <v>94.2</v>
      </c>
      <c r="M15" s="4" t="n">
        <v>25.2</v>
      </c>
      <c r="N15" s="4" t="n">
        <v>0</v>
      </c>
      <c r="O15" s="4" t="s">
        <v>34</v>
      </c>
      <c r="P15" s="4" t="n">
        <v>10.4</v>
      </c>
      <c r="Q15" s="4" t="n">
        <v>32.7</v>
      </c>
      <c r="R15" s="4" t="n">
        <v>0</v>
      </c>
      <c r="S15" s="4" t="s">
        <v>34</v>
      </c>
      <c r="T15" s="4" t="n">
        <v>58.7</v>
      </c>
      <c r="U15" s="4" t="n">
        <v>0</v>
      </c>
      <c r="V15" s="4" t="s">
        <v>34</v>
      </c>
      <c r="W15" s="4" t="n">
        <v>57.6</v>
      </c>
      <c r="X15" s="4" t="n">
        <v>0</v>
      </c>
      <c r="Y15" s="4" t="s">
        <v>34</v>
      </c>
      <c r="Z15" s="4" t="n">
        <v>11.4</v>
      </c>
      <c r="AA15" s="4" t="n">
        <v>6.85</v>
      </c>
      <c r="AB15" s="4" t="n">
        <v>0</v>
      </c>
      <c r="AC15" s="4" t="s">
        <v>34</v>
      </c>
      <c r="AD15" s="4" t="n">
        <v>5.47</v>
      </c>
      <c r="AE15" s="4" t="n">
        <v>0</v>
      </c>
      <c r="AF15" s="4" t="s">
        <v>34</v>
      </c>
      <c r="AG15" s="4" t="n">
        <v>0</v>
      </c>
      <c r="AH15" s="4" t="s">
        <v>34</v>
      </c>
    </row>
    <row r="16" customFormat="false" ht="12.75" hidden="false" customHeight="false" outlineLevel="0" collapsed="false">
      <c r="A16" s="5" t="s">
        <v>48</v>
      </c>
      <c r="B16" s="2" t="n">
        <v>100</v>
      </c>
      <c r="C16" s="2" t="n">
        <v>100</v>
      </c>
      <c r="D16" s="2" t="n">
        <v>0</v>
      </c>
      <c r="E16" s="2" t="n">
        <v>0</v>
      </c>
      <c r="F16" s="2" t="n">
        <v>100</v>
      </c>
      <c r="G16" s="5" t="n">
        <v>75.7</v>
      </c>
      <c r="H16" s="5" t="n">
        <v>92.3</v>
      </c>
      <c r="I16" s="5" t="n">
        <v>66.8</v>
      </c>
      <c r="J16" s="5" t="n">
        <v>66.9</v>
      </c>
      <c r="K16" s="5" t="n">
        <v>32.4</v>
      </c>
      <c r="L16" s="5" t="n">
        <v>96.8</v>
      </c>
      <c r="M16" s="5" t="n">
        <v>27.1</v>
      </c>
      <c r="N16" s="5" t="n">
        <v>12.9</v>
      </c>
      <c r="O16" s="5" t="n">
        <v>3934</v>
      </c>
      <c r="P16" s="5" t="n">
        <v>8.12</v>
      </c>
      <c r="Q16" s="5" t="n">
        <v>54.9</v>
      </c>
      <c r="R16" s="5" t="n">
        <v>29.5</v>
      </c>
      <c r="S16" s="5" t="n">
        <v>6308</v>
      </c>
      <c r="T16" s="5" t="n">
        <v>37.7</v>
      </c>
      <c r="U16" s="5" t="n">
        <v>13.2</v>
      </c>
      <c r="V16" s="5" t="n">
        <v>4566</v>
      </c>
      <c r="W16" s="5" t="n">
        <v>58.1</v>
      </c>
      <c r="X16" s="5" t="n">
        <v>14.8</v>
      </c>
      <c r="Y16" s="5" t="n">
        <v>4771</v>
      </c>
      <c r="Z16" s="5" t="n">
        <v>10.1</v>
      </c>
      <c r="AA16" s="5" t="n">
        <v>6.68</v>
      </c>
      <c r="AB16" s="5" t="n">
        <v>21.6</v>
      </c>
      <c r="AC16" s="5" t="n">
        <v>4263</v>
      </c>
      <c r="AD16" s="5" t="n">
        <v>3.04</v>
      </c>
      <c r="AE16" s="5" t="n">
        <v>17.9</v>
      </c>
      <c r="AF16" s="5" t="n">
        <v>3902</v>
      </c>
      <c r="AG16" s="5" t="n">
        <v>15.5</v>
      </c>
      <c r="AH16" s="5" t="n">
        <v>4528</v>
      </c>
    </row>
    <row r="17" customFormat="false" ht="12.75" hidden="false" customHeight="false" outlineLevel="0" collapsed="false">
      <c r="A17" s="6" t="s">
        <v>49</v>
      </c>
      <c r="B17" s="2" t="n">
        <v>100</v>
      </c>
      <c r="C17" s="2" t="n">
        <v>100</v>
      </c>
      <c r="D17" s="2" t="n">
        <v>0</v>
      </c>
      <c r="E17" s="2" t="n">
        <v>0</v>
      </c>
      <c r="F17" s="2" t="n">
        <v>100</v>
      </c>
      <c r="G17" s="6" t="n">
        <v>73.4</v>
      </c>
      <c r="H17" s="6" t="n">
        <v>91.8</v>
      </c>
      <c r="I17" s="6" t="n">
        <v>63.5</v>
      </c>
      <c r="J17" s="6" t="n">
        <v>63.8</v>
      </c>
      <c r="K17" s="6" t="n">
        <v>35.4</v>
      </c>
      <c r="L17" s="6" t="n">
        <v>97.1</v>
      </c>
      <c r="M17" s="6" t="n">
        <v>33.5</v>
      </c>
      <c r="N17" s="6" t="n">
        <v>19.1</v>
      </c>
      <c r="O17" s="6" t="n">
        <v>3511</v>
      </c>
      <c r="P17" s="6" t="n">
        <v>6.89</v>
      </c>
      <c r="Q17" s="6" t="n">
        <v>46.1</v>
      </c>
      <c r="R17" s="6" t="n">
        <v>33.8</v>
      </c>
      <c r="S17" s="6" t="n">
        <v>3991</v>
      </c>
      <c r="T17" s="6" t="n">
        <v>45.4</v>
      </c>
      <c r="U17" s="6" t="n">
        <v>18.3</v>
      </c>
      <c r="V17" s="6" t="n">
        <v>4623</v>
      </c>
      <c r="W17" s="6" t="n">
        <v>52.2</v>
      </c>
      <c r="X17" s="6" t="n">
        <v>18.8</v>
      </c>
      <c r="Y17" s="6" t="n">
        <v>3619</v>
      </c>
      <c r="Z17" s="6" t="n">
        <v>15.7</v>
      </c>
      <c r="AA17" s="6" t="n">
        <v>7.36</v>
      </c>
      <c r="AB17" s="6" t="n">
        <v>23</v>
      </c>
      <c r="AC17" s="6" t="n">
        <v>3975</v>
      </c>
      <c r="AD17" s="6" t="n">
        <v>2.8</v>
      </c>
      <c r="AE17" s="6" t="n">
        <v>16.6</v>
      </c>
      <c r="AF17" s="6" t="n">
        <v>4741</v>
      </c>
      <c r="AG17" s="6" t="n">
        <v>19.6</v>
      </c>
      <c r="AH17" s="6" t="n">
        <v>3769</v>
      </c>
    </row>
    <row r="18" customFormat="false" ht="12.75" hidden="false" customHeight="false" outlineLevel="0" collapsed="false">
      <c r="A18" s="5" t="s">
        <v>50</v>
      </c>
      <c r="B18" s="2" t="n">
        <v>100</v>
      </c>
      <c r="C18" s="2" t="n">
        <v>100</v>
      </c>
      <c r="D18" s="2" t="n">
        <v>0</v>
      </c>
      <c r="E18" s="2" t="n">
        <v>0</v>
      </c>
      <c r="F18" s="2" t="n">
        <v>100</v>
      </c>
      <c r="G18" s="5" t="n">
        <v>73.4</v>
      </c>
      <c r="H18" s="5" t="n">
        <v>90.7</v>
      </c>
      <c r="I18" s="5" t="n">
        <v>59.8</v>
      </c>
      <c r="J18" s="5" t="n">
        <v>69.7</v>
      </c>
      <c r="K18" s="5" t="n">
        <v>29.9</v>
      </c>
      <c r="L18" s="5" t="n">
        <v>97.7</v>
      </c>
      <c r="M18" s="5" t="n">
        <v>21.6</v>
      </c>
      <c r="N18" s="5" t="n">
        <v>21.4</v>
      </c>
      <c r="O18" s="5" t="n">
        <v>5497</v>
      </c>
      <c r="P18" s="5" t="n">
        <v>4.27</v>
      </c>
      <c r="Q18" s="5" t="n">
        <v>74</v>
      </c>
      <c r="R18" s="5" t="n">
        <v>43</v>
      </c>
      <c r="S18" s="5" t="n">
        <v>6267</v>
      </c>
      <c r="T18" s="5" t="n">
        <v>18.4</v>
      </c>
      <c r="U18" s="5" t="n">
        <v>15.1</v>
      </c>
      <c r="V18" s="5" t="n">
        <v>3176</v>
      </c>
      <c r="W18" s="5" t="n">
        <v>68.3</v>
      </c>
      <c r="X18" s="5" t="n">
        <v>14.8</v>
      </c>
      <c r="Y18" s="5" t="n">
        <v>3863</v>
      </c>
      <c r="Z18" s="5" t="n">
        <v>9.15</v>
      </c>
      <c r="AA18" s="5" t="n">
        <v>5.87</v>
      </c>
      <c r="AB18" s="5" t="n">
        <v>28.1</v>
      </c>
      <c r="AC18" s="5" t="n">
        <v>3975</v>
      </c>
      <c r="AD18" s="5" t="n">
        <v>2.12</v>
      </c>
      <c r="AE18" s="5" t="n">
        <v>14.9</v>
      </c>
      <c r="AF18" s="5" t="n">
        <v>2799</v>
      </c>
      <c r="AG18" s="5" t="n">
        <v>17.8</v>
      </c>
      <c r="AH18" s="5" t="n">
        <v>4490</v>
      </c>
    </row>
    <row r="19" customFormat="false" ht="12.75" hidden="false" customHeight="false" outlineLevel="0" collapsed="false">
      <c r="A19" s="6" t="s">
        <v>51</v>
      </c>
      <c r="B19" s="2" t="n">
        <v>100</v>
      </c>
      <c r="C19" s="2" t="n">
        <v>100</v>
      </c>
      <c r="D19" s="2" t="n">
        <v>0</v>
      </c>
      <c r="E19" s="2" t="n">
        <v>0</v>
      </c>
      <c r="F19" s="2" t="n">
        <v>100</v>
      </c>
      <c r="G19" s="6" t="n">
        <v>71.1</v>
      </c>
      <c r="H19" s="6" t="n">
        <v>88.1</v>
      </c>
      <c r="I19" s="6" t="n">
        <v>64.9</v>
      </c>
      <c r="J19" s="6" t="n">
        <v>68.3</v>
      </c>
      <c r="K19" s="6" t="n">
        <v>30.8</v>
      </c>
      <c r="L19" s="6" t="n">
        <v>98.5</v>
      </c>
      <c r="M19" s="6" t="n">
        <v>23.1</v>
      </c>
      <c r="N19" s="6" t="n">
        <v>16.4</v>
      </c>
      <c r="O19" s="6" t="n">
        <v>4903</v>
      </c>
      <c r="P19" s="6" t="n">
        <v>2.88</v>
      </c>
      <c r="Q19" s="6" t="n">
        <v>70.3</v>
      </c>
      <c r="R19" s="6" t="n">
        <v>24.5</v>
      </c>
      <c r="S19" s="6" t="n">
        <v>4652</v>
      </c>
      <c r="T19" s="6" t="n">
        <v>22.4</v>
      </c>
      <c r="U19" s="6" t="n">
        <v>19.2</v>
      </c>
      <c r="V19" s="6" t="n">
        <v>5762</v>
      </c>
      <c r="W19" s="6" t="n">
        <v>66.6</v>
      </c>
      <c r="X19" s="6" t="n">
        <v>15.5</v>
      </c>
      <c r="Y19" s="6" t="n">
        <v>4237</v>
      </c>
      <c r="Z19" s="6" t="n">
        <v>11.1</v>
      </c>
      <c r="AA19" s="6" t="n">
        <v>7.48</v>
      </c>
      <c r="AB19" s="6" t="n">
        <v>27.1</v>
      </c>
      <c r="AC19" s="6" t="n">
        <v>5235</v>
      </c>
      <c r="AD19" s="6" t="n">
        <v>1.41</v>
      </c>
      <c r="AE19" s="6" t="n">
        <v>21.7</v>
      </c>
      <c r="AF19" s="6" t="n">
        <v>3126</v>
      </c>
      <c r="AG19" s="6" t="n">
        <v>16.8</v>
      </c>
      <c r="AH19" s="6" t="n">
        <v>4500</v>
      </c>
    </row>
    <row r="20" customFormat="false" ht="12.75" hidden="false" customHeight="false" outlineLevel="0" collapsed="false">
      <c r="A20" s="6" t="s">
        <v>52</v>
      </c>
      <c r="B20" s="2" t="n">
        <v>100</v>
      </c>
      <c r="C20" s="2" t="n">
        <v>100</v>
      </c>
      <c r="D20" s="2" t="n">
        <v>0</v>
      </c>
      <c r="E20" s="2" t="n">
        <v>0</v>
      </c>
      <c r="F20" s="2" t="n">
        <v>100</v>
      </c>
      <c r="G20" s="6" t="n">
        <v>72.9</v>
      </c>
      <c r="H20" s="6" t="n">
        <v>90.6</v>
      </c>
      <c r="I20" s="6" t="n">
        <v>60.9</v>
      </c>
      <c r="J20" s="6" t="n">
        <v>71.3</v>
      </c>
      <c r="K20" s="6" t="n">
        <v>28.5</v>
      </c>
      <c r="L20" s="6" t="n">
        <v>96.9</v>
      </c>
      <c r="M20" s="6" t="n">
        <v>34.9</v>
      </c>
      <c r="N20" s="6" t="n">
        <v>15.7</v>
      </c>
      <c r="O20" s="6" t="n">
        <v>3539</v>
      </c>
      <c r="P20" s="6" t="n">
        <v>9.24</v>
      </c>
      <c r="Q20" s="6" t="n">
        <v>63.6</v>
      </c>
      <c r="R20" s="6" t="n">
        <v>25.4</v>
      </c>
      <c r="S20" s="6" t="n">
        <v>5640</v>
      </c>
      <c r="T20" s="6" t="n">
        <v>31.7</v>
      </c>
      <c r="U20" s="6" t="n">
        <v>13.4</v>
      </c>
      <c r="V20" s="6" t="n">
        <v>3400</v>
      </c>
      <c r="W20" s="6" t="n">
        <v>51.1</v>
      </c>
      <c r="X20" s="6" t="n">
        <v>14</v>
      </c>
      <c r="Y20" s="6" t="n">
        <v>3746</v>
      </c>
      <c r="Z20" s="6" t="n">
        <v>12.6</v>
      </c>
      <c r="AA20" s="6" t="n">
        <v>4.79</v>
      </c>
      <c r="AB20" s="6" t="n">
        <v>25.2</v>
      </c>
      <c r="AC20" s="6" t="n">
        <v>4425</v>
      </c>
      <c r="AD20" s="6" t="n">
        <v>2.93</v>
      </c>
      <c r="AE20" s="6" t="n">
        <v>23.9</v>
      </c>
      <c r="AF20" s="6" t="n">
        <v>3434</v>
      </c>
      <c r="AG20" s="6" t="n">
        <v>16</v>
      </c>
      <c r="AH20" s="6" t="n">
        <v>3863</v>
      </c>
    </row>
    <row r="21" customFormat="false" ht="12.75" hidden="false" customHeight="false" outlineLevel="0" collapsed="false">
      <c r="A21" s="6" t="s">
        <v>53</v>
      </c>
      <c r="B21" s="2" t="n">
        <v>100</v>
      </c>
      <c r="C21" s="2" t="n">
        <v>100</v>
      </c>
      <c r="D21" s="2" t="n">
        <v>0</v>
      </c>
      <c r="E21" s="2" t="n">
        <v>0</v>
      </c>
      <c r="F21" s="2" t="n">
        <v>100</v>
      </c>
      <c r="G21" s="6" t="n">
        <v>63.8</v>
      </c>
      <c r="H21" s="6" t="n">
        <v>89.5</v>
      </c>
      <c r="I21" s="7" t="n">
        <v>53.5</v>
      </c>
      <c r="J21" s="6" t="n">
        <v>67.5</v>
      </c>
      <c r="K21" s="6" t="n">
        <v>31.7</v>
      </c>
      <c r="L21" s="6" t="n">
        <v>97.2</v>
      </c>
      <c r="M21" s="6" t="n">
        <v>24.2</v>
      </c>
      <c r="N21" s="6" t="n">
        <v>13.5</v>
      </c>
      <c r="O21" s="6" t="n">
        <v>3739</v>
      </c>
      <c r="P21" s="6" t="n">
        <v>9.89</v>
      </c>
      <c r="Q21" s="6" t="n">
        <v>58.5</v>
      </c>
      <c r="R21" s="6" t="n">
        <v>31.2</v>
      </c>
      <c r="S21" s="6" t="n">
        <v>6602</v>
      </c>
      <c r="T21" s="6" t="n">
        <v>35.9</v>
      </c>
      <c r="U21" s="6" t="n">
        <v>12.9</v>
      </c>
      <c r="V21" s="6" t="n">
        <v>2168</v>
      </c>
      <c r="W21" s="6" t="n">
        <v>58.6</v>
      </c>
      <c r="X21" s="6" t="n">
        <v>12.9</v>
      </c>
      <c r="Y21" s="6" t="n">
        <v>3934</v>
      </c>
      <c r="Z21" s="6" t="n">
        <v>8.85</v>
      </c>
      <c r="AA21" s="6" t="n">
        <v>7.32</v>
      </c>
      <c r="AB21" s="6" t="n">
        <v>22.3</v>
      </c>
      <c r="AC21" s="6" t="n">
        <v>3831</v>
      </c>
      <c r="AD21" s="6" t="n">
        <v>2.63</v>
      </c>
      <c r="AE21" s="6" t="n">
        <v>19</v>
      </c>
      <c r="AF21" s="6" t="n">
        <v>3089</v>
      </c>
      <c r="AG21" s="6" t="n">
        <v>14.9</v>
      </c>
      <c r="AH21" s="6" t="n">
        <v>4066</v>
      </c>
    </row>
    <row r="22" customFormat="false" ht="12.75" hidden="false" customHeight="false" outlineLevel="0" collapsed="false">
      <c r="A22" s="6" t="s">
        <v>54</v>
      </c>
      <c r="B22" s="2" t="n">
        <v>100</v>
      </c>
      <c r="C22" s="2" t="n">
        <v>100</v>
      </c>
      <c r="D22" s="2" t="n">
        <v>0</v>
      </c>
      <c r="E22" s="2" t="n">
        <v>0</v>
      </c>
      <c r="F22" s="2" t="n">
        <v>100</v>
      </c>
      <c r="G22" s="6" t="n">
        <v>65.3</v>
      </c>
      <c r="H22" s="6" t="n">
        <v>89.8</v>
      </c>
      <c r="I22" s="6" t="n">
        <v>52</v>
      </c>
      <c r="J22" s="6" t="n">
        <v>66.1</v>
      </c>
      <c r="K22" s="6" t="n">
        <v>33.5</v>
      </c>
      <c r="L22" s="6" t="n">
        <v>95.4</v>
      </c>
      <c r="M22" s="6" t="n">
        <v>15.2</v>
      </c>
      <c r="N22" s="6" t="n">
        <v>11</v>
      </c>
      <c r="O22" s="6" t="n">
        <v>5169</v>
      </c>
      <c r="P22" s="6" t="n">
        <v>6.9</v>
      </c>
      <c r="Q22" s="6" t="n">
        <v>43.9</v>
      </c>
      <c r="R22" s="6" t="n">
        <v>18.6</v>
      </c>
      <c r="S22" s="6" t="n">
        <v>6762</v>
      </c>
      <c r="T22" s="6" t="n">
        <v>42.6</v>
      </c>
      <c r="U22" s="6" t="n">
        <v>9.29</v>
      </c>
      <c r="V22" s="6" t="n">
        <v>9685</v>
      </c>
      <c r="W22" s="6" t="n">
        <v>71.1</v>
      </c>
      <c r="X22" s="6" t="n">
        <v>9.71</v>
      </c>
      <c r="Y22" s="6" t="n">
        <v>3462</v>
      </c>
      <c r="Z22" s="6" t="n">
        <v>7.67</v>
      </c>
      <c r="AA22" s="6" t="n">
        <v>6.87</v>
      </c>
      <c r="AB22" s="6" t="n">
        <v>18.1</v>
      </c>
      <c r="AC22" s="6" t="n">
        <v>3286</v>
      </c>
      <c r="AD22" s="6" t="n">
        <v>4.44</v>
      </c>
      <c r="AE22" s="6" t="n">
        <v>14.4</v>
      </c>
      <c r="AF22" s="6" t="n">
        <v>3902</v>
      </c>
      <c r="AG22" s="6" t="n">
        <v>10.9</v>
      </c>
      <c r="AH22" s="6" t="n">
        <v>3800</v>
      </c>
    </row>
    <row r="23" customFormat="false" ht="12.75" hidden="false" customHeight="false" outlineLevel="0" collapsed="false">
      <c r="A23" s="6" t="s">
        <v>55</v>
      </c>
      <c r="B23" s="2" t="n">
        <v>100</v>
      </c>
      <c r="C23" s="2" t="n">
        <v>100</v>
      </c>
      <c r="D23" s="2" t="n">
        <v>0</v>
      </c>
      <c r="E23" s="2" t="n">
        <v>0</v>
      </c>
      <c r="F23" s="2" t="n">
        <v>100</v>
      </c>
      <c r="G23" s="6" t="n">
        <v>67.7</v>
      </c>
      <c r="H23" s="6" t="n">
        <v>91.5</v>
      </c>
      <c r="I23" s="6" t="n">
        <v>51.3</v>
      </c>
      <c r="J23" s="6" t="n">
        <v>51</v>
      </c>
      <c r="K23" s="6" t="n">
        <v>47.7</v>
      </c>
      <c r="L23" s="6" t="n">
        <v>97.6</v>
      </c>
      <c r="M23" s="6" t="n">
        <v>19.2</v>
      </c>
      <c r="N23" s="6" t="n">
        <v>15.2</v>
      </c>
      <c r="O23" s="6" t="n">
        <v>3656</v>
      </c>
      <c r="P23" s="6" t="n">
        <v>8.61</v>
      </c>
      <c r="Q23" s="6" t="n">
        <v>45.1</v>
      </c>
      <c r="R23" s="6" t="n">
        <v>15.2</v>
      </c>
      <c r="S23" s="6" t="n">
        <v>5701</v>
      </c>
      <c r="T23" s="6" t="n">
        <v>40.1</v>
      </c>
      <c r="U23" s="6" t="n">
        <v>14.9</v>
      </c>
      <c r="V23" s="6" t="n">
        <v>3918</v>
      </c>
      <c r="W23" s="6" t="n">
        <v>66.4</v>
      </c>
      <c r="X23" s="6" t="n">
        <v>10.6</v>
      </c>
      <c r="Y23" s="6" t="n">
        <v>3132</v>
      </c>
      <c r="Z23" s="6" t="n">
        <v>8.6</v>
      </c>
      <c r="AA23" s="6" t="n">
        <v>5.78</v>
      </c>
      <c r="AB23" s="6" t="n">
        <v>22</v>
      </c>
      <c r="AC23" s="6" t="n">
        <v>4604</v>
      </c>
      <c r="AD23" s="6" t="n">
        <v>2.25</v>
      </c>
      <c r="AE23" s="6" t="n">
        <v>8.9</v>
      </c>
      <c r="AF23" s="6" t="n">
        <v>2495</v>
      </c>
      <c r="AG23" s="6" t="n">
        <v>12.4</v>
      </c>
      <c r="AH23" s="6" t="n">
        <v>3583</v>
      </c>
    </row>
    <row r="24" s="8" customFormat="true" ht="12.75" hidden="false" customHeight="false" outlineLevel="0" collapsed="false">
      <c r="A24" s="6" t="s">
        <v>56</v>
      </c>
      <c r="B24" s="2" t="n">
        <v>100</v>
      </c>
      <c r="C24" s="2" t="n">
        <v>100</v>
      </c>
      <c r="D24" s="2" t="n">
        <v>0</v>
      </c>
      <c r="E24" s="2" t="n">
        <v>0</v>
      </c>
      <c r="F24" s="2" t="n">
        <v>100</v>
      </c>
      <c r="G24" s="6" t="n">
        <v>61.8</v>
      </c>
      <c r="H24" s="6" t="n">
        <v>89.8</v>
      </c>
      <c r="I24" s="6" t="n">
        <v>55.9</v>
      </c>
      <c r="J24" s="6" t="n">
        <v>68.2</v>
      </c>
      <c r="K24" s="6" t="n">
        <v>30.8</v>
      </c>
      <c r="L24" s="6" t="n">
        <v>96.8</v>
      </c>
      <c r="M24" s="6" t="n">
        <v>34.5</v>
      </c>
      <c r="N24" s="6" t="n">
        <v>16</v>
      </c>
      <c r="O24" s="6" t="n">
        <v>3686</v>
      </c>
      <c r="P24" s="6" t="n">
        <v>5.96</v>
      </c>
      <c r="Q24" s="6" t="n">
        <v>58.2</v>
      </c>
      <c r="R24" s="6" t="n">
        <v>25.6</v>
      </c>
      <c r="S24" s="6" t="n">
        <v>4246</v>
      </c>
      <c r="T24" s="6" t="n">
        <v>30.8</v>
      </c>
      <c r="U24" s="6" t="n">
        <v>17.2</v>
      </c>
      <c r="V24" s="6" t="n">
        <v>4872</v>
      </c>
      <c r="W24" s="6" t="n">
        <v>52.8</v>
      </c>
      <c r="X24" s="6" t="n">
        <v>20.2</v>
      </c>
      <c r="Y24" s="6" t="n">
        <v>4575</v>
      </c>
      <c r="Z24" s="6" t="n">
        <v>18</v>
      </c>
      <c r="AA24" s="6" t="n">
        <v>6.79</v>
      </c>
      <c r="AB24" s="6" t="n">
        <v>19.2</v>
      </c>
      <c r="AC24" s="6" t="n">
        <v>4955</v>
      </c>
      <c r="AD24" s="6" t="n">
        <v>2.85</v>
      </c>
      <c r="AE24" s="6" t="n">
        <v>17.1</v>
      </c>
      <c r="AF24" s="6" t="n">
        <v>4692</v>
      </c>
      <c r="AG24" s="6" t="n">
        <v>18.7</v>
      </c>
      <c r="AH24" s="6" t="n">
        <v>4407</v>
      </c>
    </row>
    <row r="25" s="4" customFormat="true" ht="12.75" hidden="false" customHeight="false" outlineLevel="0" collapsed="false">
      <c r="A25" s="9" t="s">
        <v>57</v>
      </c>
      <c r="B25" s="2" t="n">
        <v>100</v>
      </c>
      <c r="C25" s="2" t="n">
        <v>100</v>
      </c>
      <c r="D25" s="2" t="n">
        <v>0</v>
      </c>
      <c r="E25" s="2" t="n">
        <v>0</v>
      </c>
      <c r="F25" s="2" t="n">
        <v>100</v>
      </c>
      <c r="G25" s="9" t="n">
        <v>65.3</v>
      </c>
      <c r="H25" s="9" t="n">
        <v>89.8</v>
      </c>
      <c r="I25" s="9" t="n">
        <v>52</v>
      </c>
      <c r="J25" s="9" t="n">
        <v>66.1</v>
      </c>
      <c r="K25" s="9" t="n">
        <v>33.5</v>
      </c>
      <c r="L25" s="9" t="n">
        <v>95.4</v>
      </c>
      <c r="M25" s="9" t="n">
        <v>15.2</v>
      </c>
      <c r="N25" s="9" t="n">
        <v>11</v>
      </c>
      <c r="O25" s="9" t="n">
        <v>5169</v>
      </c>
      <c r="P25" s="9" t="n">
        <v>6.9</v>
      </c>
      <c r="Q25" s="9" t="n">
        <v>43.9</v>
      </c>
      <c r="R25" s="9" t="n">
        <v>18.6</v>
      </c>
      <c r="S25" s="9" t="n">
        <v>6762</v>
      </c>
      <c r="T25" s="9" t="n">
        <v>42.6</v>
      </c>
      <c r="U25" s="9" t="n">
        <v>9.29</v>
      </c>
      <c r="V25" s="9" t="n">
        <v>9685</v>
      </c>
      <c r="W25" s="9" t="n">
        <v>71.1</v>
      </c>
      <c r="X25" s="9" t="n">
        <v>9.71</v>
      </c>
      <c r="Y25" s="9" t="n">
        <v>3462</v>
      </c>
      <c r="Z25" s="9" t="n">
        <v>7.67</v>
      </c>
      <c r="AA25" s="9" t="n">
        <v>6.87</v>
      </c>
      <c r="AB25" s="9" t="n">
        <v>18.1</v>
      </c>
      <c r="AC25" s="9" t="n">
        <v>3286</v>
      </c>
      <c r="AD25" s="9" t="n">
        <v>4.44</v>
      </c>
      <c r="AE25" s="9" t="n">
        <v>14.4</v>
      </c>
      <c r="AF25" s="9" t="n">
        <v>3902</v>
      </c>
      <c r="AG25" s="9" t="n">
        <v>10.9</v>
      </c>
      <c r="AH25" s="9" t="n">
        <v>3800</v>
      </c>
    </row>
    <row r="26" s="4" customFormat="true" ht="12.75" hidden="false" customHeight="false" outlineLevel="0" collapsed="false">
      <c r="A26" s="9" t="s">
        <v>58</v>
      </c>
      <c r="B26" s="2" t="n">
        <v>100</v>
      </c>
      <c r="C26" s="2" t="n">
        <v>100</v>
      </c>
      <c r="D26" s="2" t="n">
        <v>0</v>
      </c>
      <c r="E26" s="2" t="n">
        <v>0</v>
      </c>
      <c r="F26" s="2" t="n">
        <v>100</v>
      </c>
      <c r="G26" s="9" t="n">
        <v>67.7</v>
      </c>
      <c r="H26" s="9" t="n">
        <v>91.5</v>
      </c>
      <c r="I26" s="9" t="n">
        <v>51.3</v>
      </c>
      <c r="J26" s="9" t="n">
        <v>51</v>
      </c>
      <c r="K26" s="9" t="n">
        <v>47.7</v>
      </c>
      <c r="L26" s="9" t="n">
        <v>97.6</v>
      </c>
      <c r="M26" s="9" t="n">
        <v>19.2</v>
      </c>
      <c r="N26" s="9" t="n">
        <v>15.2</v>
      </c>
      <c r="O26" s="9" t="n">
        <v>3656</v>
      </c>
      <c r="P26" s="9" t="n">
        <v>8.61</v>
      </c>
      <c r="Q26" s="9" t="n">
        <v>45.1</v>
      </c>
      <c r="R26" s="9" t="n">
        <v>15.2</v>
      </c>
      <c r="S26" s="9" t="n">
        <v>5701</v>
      </c>
      <c r="T26" s="9" t="n">
        <v>40.1</v>
      </c>
      <c r="U26" s="9" t="n">
        <v>14.9</v>
      </c>
      <c r="V26" s="9" t="n">
        <v>3918</v>
      </c>
      <c r="W26" s="9" t="n">
        <v>66.4</v>
      </c>
      <c r="X26" s="9" t="n">
        <v>10.6</v>
      </c>
      <c r="Y26" s="9" t="n">
        <v>3132</v>
      </c>
      <c r="Z26" s="9" t="n">
        <v>8.6</v>
      </c>
      <c r="AA26" s="9" t="n">
        <v>5.78</v>
      </c>
      <c r="AB26" s="9" t="n">
        <v>22</v>
      </c>
      <c r="AC26" s="9" t="n">
        <v>4604</v>
      </c>
      <c r="AD26" s="9" t="n">
        <v>2.25</v>
      </c>
      <c r="AE26" s="9" t="n">
        <v>8.9</v>
      </c>
      <c r="AF26" s="9" t="n">
        <v>2495</v>
      </c>
      <c r="AG26" s="9" t="n">
        <v>12.4</v>
      </c>
      <c r="AH26" s="9" t="n">
        <v>3583</v>
      </c>
    </row>
    <row r="27" customFormat="false" ht="12.75" hidden="false" customHeight="false" outlineLevel="0" collapsed="false">
      <c r="A27" s="5" t="s">
        <v>59</v>
      </c>
      <c r="B27" s="2" t="n">
        <v>100</v>
      </c>
      <c r="C27" s="2" t="n">
        <v>100</v>
      </c>
      <c r="D27" s="2" t="n">
        <v>0</v>
      </c>
      <c r="E27" s="2" t="n">
        <v>0</v>
      </c>
      <c r="F27" s="2" t="n">
        <v>100</v>
      </c>
      <c r="G27" s="5" t="n">
        <v>74.4</v>
      </c>
      <c r="H27" s="5" t="n">
        <v>91.1</v>
      </c>
      <c r="I27" s="5" t="n">
        <v>53.6</v>
      </c>
      <c r="J27" s="5" t="n">
        <v>50.2</v>
      </c>
      <c r="K27" s="5" t="n">
        <v>49.3</v>
      </c>
      <c r="L27" s="5" t="n">
        <v>97.8</v>
      </c>
      <c r="M27" s="5" t="n">
        <v>26.7</v>
      </c>
      <c r="N27" s="5" t="n">
        <v>12.2</v>
      </c>
      <c r="O27" s="5" t="n">
        <v>4407</v>
      </c>
      <c r="P27" s="5" t="n">
        <v>6.7</v>
      </c>
      <c r="Q27" s="5" t="n">
        <v>46.1</v>
      </c>
      <c r="R27" s="5" t="n">
        <v>25.1</v>
      </c>
      <c r="S27" s="5" t="n">
        <v>5103</v>
      </c>
      <c r="T27" s="5" t="n">
        <v>45.2</v>
      </c>
      <c r="U27" s="5" t="n">
        <v>15.5</v>
      </c>
      <c r="V27" s="5" t="n">
        <v>3959</v>
      </c>
      <c r="W27" s="5" t="n">
        <v>61.9</v>
      </c>
      <c r="X27" s="5" t="n">
        <v>10.8</v>
      </c>
      <c r="Y27" s="5" t="n">
        <v>4116</v>
      </c>
      <c r="Z27" s="5" t="n">
        <v>9.52</v>
      </c>
      <c r="AA27" s="5" t="n">
        <v>4.73</v>
      </c>
      <c r="AB27" s="5" t="n">
        <v>19.7</v>
      </c>
      <c r="AC27" s="5" t="n">
        <v>5521</v>
      </c>
      <c r="AD27" s="5" t="n">
        <v>2.12</v>
      </c>
      <c r="AE27" s="5" t="n">
        <v>13.7</v>
      </c>
      <c r="AF27" s="5" t="n">
        <v>2400</v>
      </c>
      <c r="AG27" s="5" t="n">
        <v>12.2</v>
      </c>
      <c r="AH27" s="5" t="n">
        <v>4308</v>
      </c>
    </row>
    <row r="28" customFormat="false" ht="12.75" hidden="false" customHeight="false" outlineLevel="0" collapsed="false">
      <c r="A28" s="6" t="s">
        <v>60</v>
      </c>
      <c r="B28" s="2" t="n">
        <v>100</v>
      </c>
      <c r="C28" s="2" t="n">
        <v>100</v>
      </c>
      <c r="D28" s="2" t="n">
        <v>0</v>
      </c>
      <c r="E28" s="2" t="n">
        <v>0</v>
      </c>
      <c r="F28" s="2" t="n">
        <v>100</v>
      </c>
      <c r="G28" s="6" t="n">
        <v>72.1</v>
      </c>
      <c r="H28" s="6" t="n">
        <v>90.4</v>
      </c>
      <c r="I28" s="6" t="n">
        <v>36.6</v>
      </c>
      <c r="J28" s="6" t="n">
        <v>68.3</v>
      </c>
      <c r="K28" s="6" t="n">
        <v>30.9</v>
      </c>
      <c r="L28" s="6" t="n">
        <v>96.5</v>
      </c>
      <c r="M28" s="6" t="n">
        <v>22.7</v>
      </c>
      <c r="N28" s="6" t="n">
        <v>13</v>
      </c>
      <c r="O28" s="6" t="n">
        <v>3554</v>
      </c>
      <c r="P28" s="6" t="n">
        <v>8.36</v>
      </c>
      <c r="Q28" s="6" t="n">
        <v>56.9</v>
      </c>
      <c r="R28" s="6" t="n">
        <v>35.3</v>
      </c>
      <c r="S28" s="6" t="n">
        <v>3792</v>
      </c>
      <c r="T28" s="6" t="n">
        <v>33.6</v>
      </c>
      <c r="U28" s="6" t="n">
        <v>18.8</v>
      </c>
      <c r="V28" s="6" t="n">
        <v>4831</v>
      </c>
      <c r="W28" s="6" t="n">
        <v>61.7</v>
      </c>
      <c r="X28" s="6" t="n">
        <v>14.8</v>
      </c>
      <c r="Y28" s="6" t="n">
        <v>3839</v>
      </c>
      <c r="Z28" s="6" t="n">
        <v>11.3</v>
      </c>
      <c r="AA28" s="6" t="n">
        <v>7.3</v>
      </c>
      <c r="AB28" s="6" t="n">
        <v>18.1</v>
      </c>
      <c r="AC28" s="6" t="n">
        <v>3490</v>
      </c>
      <c r="AD28" s="6" t="n">
        <v>3.28</v>
      </c>
      <c r="AE28" s="6" t="n">
        <v>16.7</v>
      </c>
      <c r="AF28" s="6" t="n">
        <v>4041</v>
      </c>
      <c r="AG28" s="6" t="n">
        <v>15.8</v>
      </c>
      <c r="AH28" s="6" t="n">
        <v>3878</v>
      </c>
    </row>
    <row r="29" customFormat="false" ht="12.75" hidden="false" customHeight="false" outlineLevel="0" collapsed="false">
      <c r="A29" s="5" t="s">
        <v>61</v>
      </c>
      <c r="B29" s="2" t="n">
        <v>100</v>
      </c>
      <c r="C29" s="2" t="n">
        <v>100</v>
      </c>
      <c r="D29" s="2" t="n">
        <v>0</v>
      </c>
      <c r="E29" s="2" t="n">
        <v>0</v>
      </c>
      <c r="F29" s="2" t="n">
        <v>100</v>
      </c>
      <c r="G29" s="5" t="n">
        <v>72.1</v>
      </c>
      <c r="H29" s="5" t="n">
        <v>90.4</v>
      </c>
      <c r="I29" s="5" t="n">
        <v>36.6</v>
      </c>
      <c r="J29" s="5" t="n">
        <v>68.3</v>
      </c>
      <c r="K29" s="5" t="n">
        <v>30.9</v>
      </c>
      <c r="L29" s="5" t="n">
        <v>96.5</v>
      </c>
      <c r="M29" s="5" t="n">
        <v>22.7</v>
      </c>
      <c r="N29" s="5" t="n">
        <v>13</v>
      </c>
      <c r="O29" s="5" t="n">
        <v>3554</v>
      </c>
      <c r="P29" s="5" t="n">
        <v>8.36</v>
      </c>
      <c r="Q29" s="5" t="n">
        <v>56.9</v>
      </c>
      <c r="R29" s="5" t="n">
        <v>35.3</v>
      </c>
      <c r="S29" s="5" t="n">
        <v>3792</v>
      </c>
      <c r="T29" s="5" t="n">
        <v>33.6</v>
      </c>
      <c r="U29" s="5" t="n">
        <v>18.8</v>
      </c>
      <c r="V29" s="5" t="n">
        <v>4831</v>
      </c>
      <c r="W29" s="5" t="n">
        <v>61.7</v>
      </c>
      <c r="X29" s="5" t="n">
        <v>14.8</v>
      </c>
      <c r="Y29" s="5" t="n">
        <v>3839</v>
      </c>
      <c r="Z29" s="5" t="n">
        <v>11.3</v>
      </c>
      <c r="AA29" s="5" t="n">
        <v>7.3</v>
      </c>
      <c r="AB29" s="5" t="n">
        <v>18.1</v>
      </c>
      <c r="AC29" s="5" t="n">
        <v>3490</v>
      </c>
      <c r="AD29" s="5" t="n">
        <v>3.28</v>
      </c>
      <c r="AE29" s="5" t="n">
        <v>16.7</v>
      </c>
      <c r="AF29" s="5" t="n">
        <v>4041</v>
      </c>
      <c r="AG29" s="5" t="n">
        <v>15.8</v>
      </c>
      <c r="AH29" s="5" t="n">
        <v>3878</v>
      </c>
    </row>
    <row r="30" customFormat="false" ht="12.75" hidden="false" customHeight="false" outlineLevel="0" collapsed="false">
      <c r="A30" s="5" t="s">
        <v>62</v>
      </c>
      <c r="B30" s="2" t="n">
        <v>100</v>
      </c>
      <c r="C30" s="2" t="n">
        <v>100</v>
      </c>
      <c r="D30" s="2" t="n">
        <v>0</v>
      </c>
      <c r="E30" s="2" t="n">
        <v>0</v>
      </c>
      <c r="F30" s="2" t="n">
        <v>100</v>
      </c>
      <c r="G30" s="5" t="n">
        <v>60.2</v>
      </c>
      <c r="H30" s="5" t="n">
        <v>89.7</v>
      </c>
      <c r="I30" s="5" t="n">
        <v>55.2</v>
      </c>
      <c r="J30" s="5" t="n">
        <v>71.6</v>
      </c>
      <c r="K30" s="5" t="n">
        <v>28</v>
      </c>
      <c r="L30" s="5" t="n">
        <v>91.7</v>
      </c>
      <c r="M30" s="5" t="n">
        <v>19</v>
      </c>
      <c r="N30" s="5" t="n">
        <v>21.2</v>
      </c>
      <c r="O30" s="5" t="n">
        <v>3847</v>
      </c>
      <c r="P30" s="5" t="n">
        <v>14.5</v>
      </c>
      <c r="Q30" s="5" t="n">
        <v>53.5</v>
      </c>
      <c r="R30" s="5" t="n">
        <v>20.3</v>
      </c>
      <c r="S30" s="5" t="n">
        <v>5521</v>
      </c>
      <c r="T30" s="5" t="n">
        <v>31.6</v>
      </c>
      <c r="U30" s="5" t="n">
        <v>29.5</v>
      </c>
      <c r="V30" s="5" t="n">
        <v>4944</v>
      </c>
      <c r="W30" s="5" t="n">
        <v>57.2</v>
      </c>
      <c r="X30" s="5" t="n">
        <v>12.2</v>
      </c>
      <c r="Y30" s="5" t="n">
        <v>4389</v>
      </c>
      <c r="Z30" s="5" t="n">
        <v>8.24</v>
      </c>
      <c r="AA30" s="5" t="n">
        <v>9.23</v>
      </c>
      <c r="AB30" s="5" t="n">
        <v>20.2</v>
      </c>
      <c r="AC30" s="5" t="n">
        <v>3800</v>
      </c>
      <c r="AD30" s="5" t="n">
        <v>7.86</v>
      </c>
      <c r="AE30" s="5" t="n">
        <v>12.4</v>
      </c>
      <c r="AF30" s="5" t="n">
        <v>3476</v>
      </c>
      <c r="AG30" s="5" t="n">
        <v>16</v>
      </c>
      <c r="AH30" s="5" t="n">
        <v>4246</v>
      </c>
    </row>
    <row r="31" s="4" customFormat="true" ht="12.75" hidden="false" customHeight="false" outlineLevel="0" collapsed="false">
      <c r="A31" s="9" t="s">
        <v>63</v>
      </c>
      <c r="B31" s="2" t="n">
        <v>100</v>
      </c>
      <c r="C31" s="2" t="n">
        <v>100</v>
      </c>
      <c r="D31" s="2" t="n">
        <v>0</v>
      </c>
      <c r="E31" s="2" t="n">
        <v>0</v>
      </c>
      <c r="F31" s="2" t="n">
        <v>100</v>
      </c>
      <c r="G31" s="9" t="n">
        <v>57.1</v>
      </c>
      <c r="H31" s="9" t="n">
        <v>90.3</v>
      </c>
      <c r="I31" s="9" t="n">
        <v>46.6</v>
      </c>
      <c r="J31" s="9" t="n">
        <v>58.2</v>
      </c>
      <c r="K31" s="9" t="n">
        <v>41</v>
      </c>
      <c r="L31" s="9" t="n">
        <v>95.5</v>
      </c>
      <c r="M31" s="9" t="n">
        <v>12.9</v>
      </c>
      <c r="N31" s="9" t="n">
        <v>17.8</v>
      </c>
      <c r="O31" s="9" t="n">
        <v>4263</v>
      </c>
      <c r="P31" s="9" t="n">
        <v>8.92</v>
      </c>
      <c r="Q31" s="9" t="n">
        <v>57.5</v>
      </c>
      <c r="R31" s="9" t="n">
        <v>16.8</v>
      </c>
      <c r="S31" s="9" t="n">
        <v>4913</v>
      </c>
      <c r="T31" s="9" t="n">
        <v>29.9</v>
      </c>
      <c r="U31" s="9" t="n">
        <v>25</v>
      </c>
      <c r="V31" s="9" t="n">
        <v>3754</v>
      </c>
      <c r="W31" s="9" t="n">
        <v>73.8</v>
      </c>
      <c r="X31" s="9" t="n">
        <v>11.8</v>
      </c>
      <c r="Y31" s="9" t="n">
        <v>3761</v>
      </c>
      <c r="Z31" s="9" t="n">
        <v>8.99</v>
      </c>
      <c r="AA31" s="9" t="n">
        <v>4.37</v>
      </c>
      <c r="AB31" s="9" t="n">
        <v>27.5</v>
      </c>
      <c r="AC31" s="9" t="n">
        <v>6573</v>
      </c>
      <c r="AD31" s="9" t="n">
        <v>4.16</v>
      </c>
      <c r="AE31" s="9" t="n">
        <v>13.2</v>
      </c>
      <c r="AF31" s="9" t="n">
        <v>3299</v>
      </c>
      <c r="AG31" s="9" t="n">
        <v>13.9</v>
      </c>
      <c r="AH31" s="9" t="n">
        <v>4099</v>
      </c>
    </row>
    <row r="32" customFormat="false" ht="12.75" hidden="false" customHeight="false" outlineLevel="0" collapsed="false">
      <c r="A32" s="0" t="s">
        <v>64</v>
      </c>
      <c r="B32" s="2" t="n">
        <v>100</v>
      </c>
      <c r="C32" s="2" t="n">
        <v>100</v>
      </c>
      <c r="D32" s="2" t="n">
        <v>0</v>
      </c>
      <c r="E32" s="2" t="n">
        <v>0</v>
      </c>
      <c r="F32" s="2" t="n">
        <v>100</v>
      </c>
      <c r="G32" s="4" t="n">
        <v>71.5</v>
      </c>
      <c r="H32" s="4" t="n">
        <v>92.8</v>
      </c>
      <c r="I32" s="4" t="n">
        <v>66.6</v>
      </c>
      <c r="J32" s="4" t="n">
        <v>100</v>
      </c>
      <c r="K32" s="4" t="n">
        <v>0</v>
      </c>
      <c r="L32" s="4" t="n">
        <v>0</v>
      </c>
      <c r="M32" s="4" t="n">
        <v>0</v>
      </c>
      <c r="N32" s="4" t="n">
        <v>0</v>
      </c>
      <c r="O32" s="4" t="s">
        <v>34</v>
      </c>
      <c r="P32" s="4" t="n">
        <v>0</v>
      </c>
      <c r="Q32" s="4" t="n">
        <v>0</v>
      </c>
      <c r="R32" s="4" t="n">
        <v>0</v>
      </c>
      <c r="S32" s="4" t="s">
        <v>34</v>
      </c>
      <c r="T32" s="4" t="n">
        <v>0</v>
      </c>
      <c r="U32" s="4" t="n">
        <v>0</v>
      </c>
      <c r="V32" s="4" t="s">
        <v>34</v>
      </c>
      <c r="W32" s="4" t="n">
        <v>0</v>
      </c>
      <c r="X32" s="4" t="n">
        <v>0</v>
      </c>
      <c r="Y32" s="4" t="s">
        <v>34</v>
      </c>
      <c r="Z32" s="4" t="n">
        <v>0</v>
      </c>
      <c r="AA32" s="4" t="n">
        <v>0</v>
      </c>
      <c r="AB32" s="4" t="n">
        <v>0</v>
      </c>
      <c r="AC32" s="4" t="s">
        <v>34</v>
      </c>
      <c r="AD32" s="4" t="n">
        <v>0</v>
      </c>
      <c r="AE32" s="4" t="n">
        <v>0</v>
      </c>
      <c r="AF32" s="4" t="s">
        <v>34</v>
      </c>
      <c r="AG32" s="4" t="n">
        <v>0</v>
      </c>
      <c r="AH32" s="4" t="s">
        <v>34</v>
      </c>
    </row>
    <row r="33" customFormat="false" ht="12.75" hidden="false" customHeight="false" outlineLevel="0" collapsed="false">
      <c r="A33" s="0" t="s">
        <v>65</v>
      </c>
      <c r="B33" s="2" t="n">
        <v>100</v>
      </c>
      <c r="C33" s="2" t="n">
        <v>100</v>
      </c>
      <c r="D33" s="2" t="n">
        <v>0</v>
      </c>
      <c r="E33" s="2" t="n">
        <v>0</v>
      </c>
      <c r="F33" s="2" t="n">
        <v>100</v>
      </c>
      <c r="G33" s="4" t="n">
        <v>70.2</v>
      </c>
      <c r="H33" s="4" t="n">
        <v>88.9</v>
      </c>
      <c r="I33" s="4" t="n">
        <v>64</v>
      </c>
      <c r="J33" s="4" t="n">
        <v>69.5</v>
      </c>
      <c r="K33" s="4" t="n">
        <v>28.9</v>
      </c>
      <c r="L33" s="4" t="n">
        <v>80.1</v>
      </c>
      <c r="M33" s="4" t="n">
        <v>18.4</v>
      </c>
      <c r="N33" s="4" t="n">
        <v>13.7</v>
      </c>
      <c r="O33" s="4"/>
      <c r="P33" s="4" t="n">
        <v>6.08</v>
      </c>
      <c r="Q33" s="4" t="n">
        <v>40.4</v>
      </c>
      <c r="R33" s="4" t="n">
        <v>21.4</v>
      </c>
      <c r="S33" s="4"/>
      <c r="T33" s="4" t="n">
        <v>29.3</v>
      </c>
      <c r="U33" s="4" t="n">
        <v>13.6</v>
      </c>
      <c r="V33" s="4"/>
      <c r="W33" s="4" t="n">
        <v>49.8</v>
      </c>
      <c r="X33" s="4" t="n">
        <v>11.6</v>
      </c>
      <c r="Y33" s="4"/>
      <c r="Z33" s="4" t="n">
        <v>8</v>
      </c>
      <c r="AA33" s="4" t="n">
        <v>9.38</v>
      </c>
      <c r="AB33" s="4" t="n">
        <v>17.6</v>
      </c>
      <c r="AC33" s="4"/>
      <c r="AD33" s="4" t="n">
        <v>2.73</v>
      </c>
      <c r="AE33" s="4" t="n">
        <v>12.5</v>
      </c>
      <c r="AF33" s="4"/>
      <c r="AG33" s="4" t="n">
        <v>12.6</v>
      </c>
      <c r="AH33" s="4"/>
    </row>
    <row r="34" customFormat="false" ht="12.75" hidden="false" customHeight="false" outlineLevel="0" collapsed="false">
      <c r="A34" s="0" t="s">
        <v>66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4" t="n">
        <v>6.58</v>
      </c>
      <c r="H34" s="4" t="n">
        <v>6.13</v>
      </c>
      <c r="I34" s="4" t="n">
        <v>17.6</v>
      </c>
      <c r="J34" s="4" t="n">
        <v>16.1</v>
      </c>
      <c r="K34" s="4" t="n">
        <v>15.9</v>
      </c>
      <c r="L34" s="4" t="n">
        <v>35.9</v>
      </c>
      <c r="M34" s="4" t="n">
        <v>11.6</v>
      </c>
      <c r="N34" s="4" t="n">
        <v>12.1</v>
      </c>
      <c r="O34" s="4"/>
      <c r="P34" s="4" t="n">
        <v>4.4</v>
      </c>
      <c r="Q34" s="4" t="n">
        <v>25.9</v>
      </c>
      <c r="R34" s="4" t="n">
        <v>15.1</v>
      </c>
      <c r="S34" s="4"/>
      <c r="T34" s="4" t="n">
        <v>20.2</v>
      </c>
      <c r="U34" s="4" t="n">
        <v>11.5</v>
      </c>
      <c r="V34" s="4"/>
      <c r="W34" s="4" t="n">
        <v>26.6</v>
      </c>
      <c r="X34" s="4" t="n">
        <v>8.87</v>
      </c>
      <c r="Y34" s="4"/>
      <c r="Z34" s="4" t="n">
        <v>5.2</v>
      </c>
      <c r="AA34" s="4" t="n">
        <v>16.4</v>
      </c>
      <c r="AB34" s="4" t="n">
        <v>12.6</v>
      </c>
      <c r="AC34" s="4"/>
      <c r="AD34" s="4" t="n">
        <v>1.98</v>
      </c>
      <c r="AE34" s="4" t="n">
        <v>8.92</v>
      </c>
      <c r="AF34" s="4"/>
      <c r="AG34" s="4" t="n">
        <v>9.54</v>
      </c>
      <c r="AH34" s="4"/>
    </row>
    <row r="35" customFormat="false" ht="13.5" hidden="false" customHeight="false" outlineLevel="0" collapsed="false">
      <c r="B35" s="1"/>
      <c r="C35" s="1"/>
      <c r="D35" s="1"/>
      <c r="E35" s="1"/>
      <c r="F35" s="1"/>
    </row>
    <row r="36" customFormat="false" ht="13.5" hidden="false" customHeight="false" outlineLevel="0" collapsed="false">
      <c r="A36" s="10" t="s">
        <v>67</v>
      </c>
      <c r="B36" s="11"/>
      <c r="C36" s="11"/>
      <c r="D36" s="11"/>
      <c r="E36" s="11"/>
      <c r="F36" s="11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</row>
    <row r="37" customFormat="false" ht="12.75" hidden="false" customHeight="false" outlineLevel="0" collapsed="false">
      <c r="A37" s="13" t="s">
        <v>48</v>
      </c>
      <c r="B37" s="14" t="n">
        <f aca="false">B17</f>
        <v>100</v>
      </c>
      <c r="C37" s="14" t="n">
        <f aca="false">C17</f>
        <v>100</v>
      </c>
      <c r="D37" s="14" t="n">
        <f aca="false">D17</f>
        <v>0</v>
      </c>
      <c r="E37" s="14" t="n">
        <f aca="false">E17</f>
        <v>0</v>
      </c>
      <c r="F37" s="14" t="n">
        <f aca="false">F17</f>
        <v>100</v>
      </c>
      <c r="G37" s="15" t="n">
        <f aca="false">G17</f>
        <v>73.4</v>
      </c>
      <c r="H37" s="15" t="n">
        <f aca="false">H17</f>
        <v>91.8</v>
      </c>
      <c r="I37" s="15" t="n">
        <f aca="false">I17</f>
        <v>63.5</v>
      </c>
      <c r="J37" s="15" t="n">
        <f aca="false">J17</f>
        <v>63.8</v>
      </c>
      <c r="K37" s="15" t="n">
        <f aca="false">K17</f>
        <v>35.4</v>
      </c>
      <c r="L37" s="15" t="n">
        <f aca="false">L17</f>
        <v>97.1</v>
      </c>
      <c r="M37" s="15" t="n">
        <f aca="false">M17</f>
        <v>33.5</v>
      </c>
      <c r="N37" s="15" t="n">
        <f aca="false">N17</f>
        <v>19.1</v>
      </c>
      <c r="O37" s="15" t="n">
        <f aca="false">O17</f>
        <v>3511</v>
      </c>
      <c r="P37" s="15" t="n">
        <f aca="false">P17</f>
        <v>6.89</v>
      </c>
      <c r="Q37" s="15" t="n">
        <f aca="false">Q17</f>
        <v>46.1</v>
      </c>
      <c r="R37" s="15" t="n">
        <f aca="false">R17</f>
        <v>33.8</v>
      </c>
      <c r="S37" s="15" t="n">
        <f aca="false">S17</f>
        <v>3991</v>
      </c>
      <c r="T37" s="15" t="n">
        <f aca="false">T17</f>
        <v>45.4</v>
      </c>
      <c r="U37" s="15" t="n">
        <f aca="false">U17</f>
        <v>18.3</v>
      </c>
      <c r="V37" s="15" t="n">
        <f aca="false">V17</f>
        <v>4623</v>
      </c>
      <c r="W37" s="15" t="n">
        <f aca="false">W17</f>
        <v>52.2</v>
      </c>
      <c r="X37" s="15" t="n">
        <f aca="false">X17</f>
        <v>18.8</v>
      </c>
      <c r="Y37" s="15" t="n">
        <f aca="false">Y17</f>
        <v>3619</v>
      </c>
      <c r="Z37" s="15" t="n">
        <f aca="false">Z17</f>
        <v>15.7</v>
      </c>
      <c r="AA37" s="15" t="n">
        <f aca="false">AA17</f>
        <v>7.36</v>
      </c>
      <c r="AB37" s="15" t="n">
        <f aca="false">AB17</f>
        <v>23</v>
      </c>
      <c r="AC37" s="15" t="n">
        <f aca="false">AC17</f>
        <v>3975</v>
      </c>
      <c r="AD37" s="15" t="n">
        <f aca="false">AD17</f>
        <v>2.8</v>
      </c>
      <c r="AE37" s="15" t="n">
        <f aca="false">AE17</f>
        <v>16.6</v>
      </c>
      <c r="AF37" s="15" t="n">
        <f aca="false">AF17</f>
        <v>4741</v>
      </c>
      <c r="AG37" s="15" t="n">
        <f aca="false">AG17</f>
        <v>19.6</v>
      </c>
      <c r="AH37" s="15" t="n">
        <f aca="false">AH17</f>
        <v>3769</v>
      </c>
    </row>
    <row r="38" customFormat="false" ht="12.75" hidden="false" customHeight="false" outlineLevel="0" collapsed="false">
      <c r="A38" s="16" t="s">
        <v>50</v>
      </c>
      <c r="B38" s="17" t="n">
        <f aca="false">B18</f>
        <v>100</v>
      </c>
      <c r="C38" s="17" t="n">
        <f aca="false">C18</f>
        <v>100</v>
      </c>
      <c r="D38" s="17" t="n">
        <f aca="false">D18</f>
        <v>0</v>
      </c>
      <c r="E38" s="17" t="n">
        <f aca="false">E18</f>
        <v>0</v>
      </c>
      <c r="F38" s="17" t="n">
        <f aca="false">F18</f>
        <v>100</v>
      </c>
      <c r="G38" s="18" t="n">
        <f aca="false">G18</f>
        <v>73.4</v>
      </c>
      <c r="H38" s="18" t="n">
        <f aca="false">H18</f>
        <v>90.7</v>
      </c>
      <c r="I38" s="18" t="n">
        <f aca="false">I18</f>
        <v>59.8</v>
      </c>
      <c r="J38" s="18" t="n">
        <f aca="false">J18</f>
        <v>69.7</v>
      </c>
      <c r="K38" s="18" t="n">
        <f aca="false">K18</f>
        <v>29.9</v>
      </c>
      <c r="L38" s="18" t="n">
        <f aca="false">L18</f>
        <v>97.7</v>
      </c>
      <c r="M38" s="18" t="n">
        <f aca="false">M18</f>
        <v>21.6</v>
      </c>
      <c r="N38" s="18" t="n">
        <f aca="false">N18</f>
        <v>21.4</v>
      </c>
      <c r="O38" s="18" t="n">
        <f aca="false">O18</f>
        <v>5497</v>
      </c>
      <c r="P38" s="18" t="n">
        <f aca="false">P18</f>
        <v>4.27</v>
      </c>
      <c r="Q38" s="18" t="n">
        <f aca="false">Q18</f>
        <v>74</v>
      </c>
      <c r="R38" s="18" t="n">
        <f aca="false">R18</f>
        <v>43</v>
      </c>
      <c r="S38" s="18" t="n">
        <f aca="false">S18</f>
        <v>6267</v>
      </c>
      <c r="T38" s="18" t="n">
        <f aca="false">T18</f>
        <v>18.4</v>
      </c>
      <c r="U38" s="18" t="n">
        <f aca="false">U18</f>
        <v>15.1</v>
      </c>
      <c r="V38" s="18" t="n">
        <f aca="false">V18</f>
        <v>3176</v>
      </c>
      <c r="W38" s="18" t="n">
        <f aca="false">W18</f>
        <v>68.3</v>
      </c>
      <c r="X38" s="18" t="n">
        <f aca="false">X18</f>
        <v>14.8</v>
      </c>
      <c r="Y38" s="18" t="n">
        <f aca="false">Y18</f>
        <v>3863</v>
      </c>
      <c r="Z38" s="18" t="n">
        <f aca="false">Z18</f>
        <v>9.15</v>
      </c>
      <c r="AA38" s="18" t="n">
        <f aca="false">AA18</f>
        <v>5.87</v>
      </c>
      <c r="AB38" s="18" t="n">
        <f aca="false">AB18</f>
        <v>28.1</v>
      </c>
      <c r="AC38" s="18" t="n">
        <f aca="false">AC18</f>
        <v>3975</v>
      </c>
      <c r="AD38" s="18" t="n">
        <f aca="false">AD18</f>
        <v>2.12</v>
      </c>
      <c r="AE38" s="18" t="n">
        <f aca="false">AE18</f>
        <v>14.9</v>
      </c>
      <c r="AF38" s="18" t="n">
        <f aca="false">AF18</f>
        <v>2799</v>
      </c>
      <c r="AG38" s="18" t="n">
        <f aca="false">AG18</f>
        <v>17.8</v>
      </c>
      <c r="AH38" s="18" t="n">
        <f aca="false">AH18</f>
        <v>4490</v>
      </c>
    </row>
    <row r="39" customFormat="false" ht="12.75" hidden="false" customHeight="false" outlineLevel="0" collapsed="false">
      <c r="A39" s="16" t="s">
        <v>57</v>
      </c>
      <c r="B39" s="17" t="n">
        <f aca="false">B22</f>
        <v>100</v>
      </c>
      <c r="C39" s="17" t="n">
        <f aca="false">C22</f>
        <v>100</v>
      </c>
      <c r="D39" s="17" t="n">
        <f aca="false">D22</f>
        <v>0</v>
      </c>
      <c r="E39" s="17" t="n">
        <f aca="false">E22</f>
        <v>0</v>
      </c>
      <c r="F39" s="17" t="n">
        <f aca="false">F22</f>
        <v>100</v>
      </c>
      <c r="G39" s="18" t="n">
        <f aca="false">G22</f>
        <v>65.3</v>
      </c>
      <c r="H39" s="18" t="n">
        <f aca="false">H22</f>
        <v>89.8</v>
      </c>
      <c r="I39" s="18" t="n">
        <f aca="false">I22</f>
        <v>52</v>
      </c>
      <c r="J39" s="18" t="n">
        <f aca="false">J22</f>
        <v>66.1</v>
      </c>
      <c r="K39" s="18" t="n">
        <f aca="false">K22</f>
        <v>33.5</v>
      </c>
      <c r="L39" s="18" t="n">
        <f aca="false">L22</f>
        <v>95.4</v>
      </c>
      <c r="M39" s="18" t="n">
        <f aca="false">M22</f>
        <v>15.2</v>
      </c>
      <c r="N39" s="18" t="n">
        <f aca="false">N22</f>
        <v>11</v>
      </c>
      <c r="O39" s="18" t="n">
        <f aca="false">O22</f>
        <v>5169</v>
      </c>
      <c r="P39" s="18" t="n">
        <f aca="false">P22</f>
        <v>6.9</v>
      </c>
      <c r="Q39" s="18" t="n">
        <f aca="false">Q22</f>
        <v>43.9</v>
      </c>
      <c r="R39" s="18" t="n">
        <f aca="false">R22</f>
        <v>18.6</v>
      </c>
      <c r="S39" s="18" t="n">
        <f aca="false">S22</f>
        <v>6762</v>
      </c>
      <c r="T39" s="18" t="n">
        <f aca="false">T22</f>
        <v>42.6</v>
      </c>
      <c r="U39" s="18" t="n">
        <f aca="false">U22</f>
        <v>9.29</v>
      </c>
      <c r="V39" s="18" t="n">
        <f aca="false">V22</f>
        <v>9685</v>
      </c>
      <c r="W39" s="18" t="n">
        <f aca="false">W22</f>
        <v>71.1</v>
      </c>
      <c r="X39" s="18" t="n">
        <f aca="false">X22</f>
        <v>9.71</v>
      </c>
      <c r="Y39" s="18" t="n">
        <f aca="false">Y22</f>
        <v>3462</v>
      </c>
      <c r="Z39" s="18" t="n">
        <f aca="false">Z22</f>
        <v>7.67</v>
      </c>
      <c r="AA39" s="18" t="n">
        <f aca="false">AA22</f>
        <v>6.87</v>
      </c>
      <c r="AB39" s="18" t="n">
        <f aca="false">AB22</f>
        <v>18.1</v>
      </c>
      <c r="AC39" s="18" t="n">
        <f aca="false">AC22</f>
        <v>3286</v>
      </c>
      <c r="AD39" s="18" t="n">
        <f aca="false">AD22</f>
        <v>4.44</v>
      </c>
      <c r="AE39" s="18" t="n">
        <f aca="false">AE22</f>
        <v>14.4</v>
      </c>
      <c r="AF39" s="18" t="n">
        <f aca="false">AF22</f>
        <v>3902</v>
      </c>
      <c r="AG39" s="18" t="n">
        <f aca="false">AG22</f>
        <v>10.9</v>
      </c>
      <c r="AH39" s="18" t="n">
        <f aca="false">AH22</f>
        <v>3800</v>
      </c>
    </row>
    <row r="40" customFormat="false" ht="12.75" hidden="false" customHeight="false" outlineLevel="0" collapsed="false">
      <c r="A40" s="16" t="s">
        <v>58</v>
      </c>
      <c r="B40" s="17" t="n">
        <f aca="false">B23</f>
        <v>100</v>
      </c>
      <c r="C40" s="17" t="n">
        <f aca="false">C23</f>
        <v>100</v>
      </c>
      <c r="D40" s="17" t="n">
        <f aca="false">D23</f>
        <v>0</v>
      </c>
      <c r="E40" s="17" t="n">
        <f aca="false">E23</f>
        <v>0</v>
      </c>
      <c r="F40" s="17" t="n">
        <f aca="false">F23</f>
        <v>100</v>
      </c>
      <c r="G40" s="18" t="n">
        <f aca="false">G23</f>
        <v>67.7</v>
      </c>
      <c r="H40" s="18" t="n">
        <f aca="false">H23</f>
        <v>91.5</v>
      </c>
      <c r="I40" s="18" t="n">
        <f aca="false">I23</f>
        <v>51.3</v>
      </c>
      <c r="J40" s="18" t="n">
        <f aca="false">J23</f>
        <v>51</v>
      </c>
      <c r="K40" s="18" t="n">
        <f aca="false">K23</f>
        <v>47.7</v>
      </c>
      <c r="L40" s="18" t="n">
        <f aca="false">L23</f>
        <v>97.6</v>
      </c>
      <c r="M40" s="18" t="n">
        <f aca="false">M23</f>
        <v>19.2</v>
      </c>
      <c r="N40" s="18" t="n">
        <f aca="false">N23</f>
        <v>15.2</v>
      </c>
      <c r="O40" s="18" t="n">
        <f aca="false">O23</f>
        <v>3656</v>
      </c>
      <c r="P40" s="18" t="n">
        <f aca="false">P23</f>
        <v>8.61</v>
      </c>
      <c r="Q40" s="18" t="n">
        <f aca="false">Q23</f>
        <v>45.1</v>
      </c>
      <c r="R40" s="18" t="n">
        <f aca="false">R23</f>
        <v>15.2</v>
      </c>
      <c r="S40" s="18" t="n">
        <f aca="false">S23</f>
        <v>5701</v>
      </c>
      <c r="T40" s="18" t="n">
        <f aca="false">T23</f>
        <v>40.1</v>
      </c>
      <c r="U40" s="18" t="n">
        <f aca="false">U23</f>
        <v>14.9</v>
      </c>
      <c r="V40" s="18" t="n">
        <f aca="false">V23</f>
        <v>3918</v>
      </c>
      <c r="W40" s="18" t="n">
        <f aca="false">W23</f>
        <v>66.4</v>
      </c>
      <c r="X40" s="18" t="n">
        <f aca="false">X23</f>
        <v>10.6</v>
      </c>
      <c r="Y40" s="18" t="n">
        <f aca="false">Y23</f>
        <v>3132</v>
      </c>
      <c r="Z40" s="18" t="n">
        <f aca="false">Z23</f>
        <v>8.6</v>
      </c>
      <c r="AA40" s="18" t="n">
        <f aca="false">AA23</f>
        <v>5.78</v>
      </c>
      <c r="AB40" s="18" t="n">
        <f aca="false">AB23</f>
        <v>22</v>
      </c>
      <c r="AC40" s="18" t="n">
        <f aca="false">AC23</f>
        <v>4604</v>
      </c>
      <c r="AD40" s="18" t="n">
        <f aca="false">AD23</f>
        <v>2.25</v>
      </c>
      <c r="AE40" s="18" t="n">
        <f aca="false">AE23</f>
        <v>8.9</v>
      </c>
      <c r="AF40" s="18" t="n">
        <f aca="false">AF23</f>
        <v>2495</v>
      </c>
      <c r="AG40" s="18" t="n">
        <f aca="false">AG23</f>
        <v>12.4</v>
      </c>
      <c r="AH40" s="18" t="n">
        <f aca="false">AH23</f>
        <v>3583</v>
      </c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</row>
    <row r="41" customFormat="false" ht="12.75" hidden="false" customHeight="false" outlineLevel="0" collapsed="false">
      <c r="A41" s="16" t="s">
        <v>59</v>
      </c>
      <c r="B41" s="17" t="n">
        <f aca="false">B26</f>
        <v>100</v>
      </c>
      <c r="C41" s="17" t="n">
        <f aca="false">C26</f>
        <v>100</v>
      </c>
      <c r="D41" s="17" t="n">
        <f aca="false">D26</f>
        <v>0</v>
      </c>
      <c r="E41" s="17" t="n">
        <f aca="false">E26</f>
        <v>0</v>
      </c>
      <c r="F41" s="17" t="n">
        <f aca="false">F26</f>
        <v>100</v>
      </c>
      <c r="G41" s="18" t="n">
        <f aca="false">G26</f>
        <v>67.7</v>
      </c>
      <c r="H41" s="18" t="n">
        <f aca="false">H26</f>
        <v>91.5</v>
      </c>
      <c r="I41" s="18" t="n">
        <f aca="false">I26</f>
        <v>51.3</v>
      </c>
      <c r="J41" s="18" t="n">
        <f aca="false">J26</f>
        <v>51</v>
      </c>
      <c r="K41" s="18" t="n">
        <f aca="false">K26</f>
        <v>47.7</v>
      </c>
      <c r="L41" s="18" t="n">
        <f aca="false">L26</f>
        <v>97.6</v>
      </c>
      <c r="M41" s="18" t="n">
        <f aca="false">M26</f>
        <v>19.2</v>
      </c>
      <c r="N41" s="18" t="n">
        <f aca="false">N26</f>
        <v>15.2</v>
      </c>
      <c r="O41" s="18" t="n">
        <f aca="false">O26</f>
        <v>3656</v>
      </c>
      <c r="P41" s="18" t="n">
        <f aca="false">P26</f>
        <v>8.61</v>
      </c>
      <c r="Q41" s="18" t="n">
        <f aca="false">Q26</f>
        <v>45.1</v>
      </c>
      <c r="R41" s="18" t="n">
        <f aca="false">R26</f>
        <v>15.2</v>
      </c>
      <c r="S41" s="18" t="n">
        <f aca="false">S26</f>
        <v>5701</v>
      </c>
      <c r="T41" s="18" t="n">
        <f aca="false">T26</f>
        <v>40.1</v>
      </c>
      <c r="U41" s="18" t="n">
        <f aca="false">U26</f>
        <v>14.9</v>
      </c>
      <c r="V41" s="18" t="n">
        <f aca="false">V26</f>
        <v>3918</v>
      </c>
      <c r="W41" s="18" t="n">
        <f aca="false">W26</f>
        <v>66.4</v>
      </c>
      <c r="X41" s="18" t="n">
        <f aca="false">X26</f>
        <v>10.6</v>
      </c>
      <c r="Y41" s="18" t="n">
        <f aca="false">Y26</f>
        <v>3132</v>
      </c>
      <c r="Z41" s="18" t="n">
        <f aca="false">Z26</f>
        <v>8.6</v>
      </c>
      <c r="AA41" s="18" t="n">
        <f aca="false">AA26</f>
        <v>5.78</v>
      </c>
      <c r="AB41" s="18" t="n">
        <f aca="false">AB26</f>
        <v>22</v>
      </c>
      <c r="AC41" s="18" t="n">
        <f aca="false">AC26</f>
        <v>4604</v>
      </c>
      <c r="AD41" s="18" t="n">
        <f aca="false">AD26</f>
        <v>2.25</v>
      </c>
      <c r="AE41" s="18" t="n">
        <f aca="false">AE26</f>
        <v>8.9</v>
      </c>
      <c r="AF41" s="18" t="n">
        <f aca="false">AF26</f>
        <v>2495</v>
      </c>
      <c r="AG41" s="18" t="n">
        <f aca="false">AG26</f>
        <v>12.4</v>
      </c>
      <c r="AH41" s="18" t="n">
        <f aca="false">AH26</f>
        <v>3583</v>
      </c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</row>
    <row r="42" s="4" customFormat="true" ht="12.75" hidden="false" customHeight="false" outlineLevel="0" collapsed="false">
      <c r="A42" s="16" t="s">
        <v>61</v>
      </c>
      <c r="B42" s="20" t="n">
        <f aca="false">B28</f>
        <v>100</v>
      </c>
      <c r="C42" s="20" t="n">
        <f aca="false">C28</f>
        <v>100</v>
      </c>
      <c r="D42" s="20" t="n">
        <f aca="false">D28</f>
        <v>0</v>
      </c>
      <c r="E42" s="20" t="n">
        <f aca="false">E28</f>
        <v>0</v>
      </c>
      <c r="F42" s="20" t="n">
        <f aca="false">F28</f>
        <v>100</v>
      </c>
      <c r="G42" s="21" t="n">
        <f aca="false">G28</f>
        <v>72.1</v>
      </c>
      <c r="H42" s="21" t="n">
        <f aca="false">H28</f>
        <v>90.4</v>
      </c>
      <c r="I42" s="21" t="n">
        <f aca="false">I28</f>
        <v>36.6</v>
      </c>
      <c r="J42" s="21" t="n">
        <f aca="false">J28</f>
        <v>68.3</v>
      </c>
      <c r="K42" s="21" t="n">
        <f aca="false">K28</f>
        <v>30.9</v>
      </c>
      <c r="L42" s="21" t="n">
        <f aca="false">L28</f>
        <v>96.5</v>
      </c>
      <c r="M42" s="21" t="n">
        <f aca="false">M28</f>
        <v>22.7</v>
      </c>
      <c r="N42" s="21" t="n">
        <f aca="false">N28</f>
        <v>13</v>
      </c>
      <c r="O42" s="21" t="n">
        <f aca="false">O28</f>
        <v>3554</v>
      </c>
      <c r="P42" s="21" t="n">
        <f aca="false">P28</f>
        <v>8.36</v>
      </c>
      <c r="Q42" s="21" t="n">
        <f aca="false">Q28</f>
        <v>56.9</v>
      </c>
      <c r="R42" s="21" t="n">
        <f aca="false">R28</f>
        <v>35.3</v>
      </c>
      <c r="S42" s="21" t="n">
        <f aca="false">S28</f>
        <v>3792</v>
      </c>
      <c r="T42" s="21" t="n">
        <f aca="false">T28</f>
        <v>33.6</v>
      </c>
      <c r="U42" s="21" t="n">
        <f aca="false">U28</f>
        <v>18.8</v>
      </c>
      <c r="V42" s="21" t="n">
        <f aca="false">V28</f>
        <v>4831</v>
      </c>
      <c r="W42" s="21" t="n">
        <f aca="false">W28</f>
        <v>61.7</v>
      </c>
      <c r="X42" s="21" t="n">
        <f aca="false">X28</f>
        <v>14.8</v>
      </c>
      <c r="Y42" s="21" t="n">
        <f aca="false">Y28</f>
        <v>3839</v>
      </c>
      <c r="Z42" s="21" t="n">
        <f aca="false">Z28</f>
        <v>11.3</v>
      </c>
      <c r="AA42" s="21" t="n">
        <f aca="false">AA28</f>
        <v>7.3</v>
      </c>
      <c r="AB42" s="21" t="n">
        <f aca="false">AB28</f>
        <v>18.1</v>
      </c>
      <c r="AC42" s="21" t="n">
        <f aca="false">AC28</f>
        <v>3490</v>
      </c>
      <c r="AD42" s="21" t="n">
        <f aca="false">AD28</f>
        <v>3.28</v>
      </c>
      <c r="AE42" s="21" t="n">
        <f aca="false">AE28</f>
        <v>16.7</v>
      </c>
      <c r="AF42" s="21" t="n">
        <f aca="false">AF28</f>
        <v>4041</v>
      </c>
      <c r="AG42" s="21" t="n">
        <f aca="false">AG28</f>
        <v>15.8</v>
      </c>
      <c r="AH42" s="21" t="n">
        <f aca="false">AH28</f>
        <v>3878</v>
      </c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</row>
    <row r="43" customFormat="false" ht="12.75" hidden="false" customHeight="false" outlineLevel="0" collapsed="false">
      <c r="A43" s="16" t="s">
        <v>62</v>
      </c>
      <c r="B43" s="17" t="n">
        <f aca="false">B29</f>
        <v>100</v>
      </c>
      <c r="C43" s="17" t="n">
        <f aca="false">C29</f>
        <v>100</v>
      </c>
      <c r="D43" s="17" t="n">
        <f aca="false">D29</f>
        <v>0</v>
      </c>
      <c r="E43" s="17" t="n">
        <f aca="false">E29</f>
        <v>0</v>
      </c>
      <c r="F43" s="17" t="n">
        <f aca="false">F29</f>
        <v>100</v>
      </c>
      <c r="G43" s="18" t="n">
        <f aca="false">G29</f>
        <v>72.1</v>
      </c>
      <c r="H43" s="18" t="n">
        <f aca="false">H29</f>
        <v>90.4</v>
      </c>
      <c r="I43" s="18" t="n">
        <f aca="false">I29</f>
        <v>36.6</v>
      </c>
      <c r="J43" s="18" t="n">
        <f aca="false">J29</f>
        <v>68.3</v>
      </c>
      <c r="K43" s="18" t="n">
        <f aca="false">K29</f>
        <v>30.9</v>
      </c>
      <c r="L43" s="18" t="n">
        <f aca="false">L29</f>
        <v>96.5</v>
      </c>
      <c r="M43" s="18" t="n">
        <f aca="false">M29</f>
        <v>22.7</v>
      </c>
      <c r="N43" s="18" t="n">
        <f aca="false">N29</f>
        <v>13</v>
      </c>
      <c r="O43" s="18" t="n">
        <f aca="false">O29</f>
        <v>3554</v>
      </c>
      <c r="P43" s="18" t="n">
        <f aca="false">P29</f>
        <v>8.36</v>
      </c>
      <c r="Q43" s="18" t="n">
        <f aca="false">Q29</f>
        <v>56.9</v>
      </c>
      <c r="R43" s="18" t="n">
        <f aca="false">R29</f>
        <v>35.3</v>
      </c>
      <c r="S43" s="18" t="n">
        <f aca="false">S29</f>
        <v>3792</v>
      </c>
      <c r="T43" s="18" t="n">
        <f aca="false">T29</f>
        <v>33.6</v>
      </c>
      <c r="U43" s="18" t="n">
        <f aca="false">U29</f>
        <v>18.8</v>
      </c>
      <c r="V43" s="18" t="n">
        <f aca="false">V29</f>
        <v>4831</v>
      </c>
      <c r="W43" s="18" t="n">
        <f aca="false">W29</f>
        <v>61.7</v>
      </c>
      <c r="X43" s="18" t="n">
        <f aca="false">X29</f>
        <v>14.8</v>
      </c>
      <c r="Y43" s="18" t="n">
        <f aca="false">Y29</f>
        <v>3839</v>
      </c>
      <c r="Z43" s="18" t="n">
        <f aca="false">Z29</f>
        <v>11.3</v>
      </c>
      <c r="AA43" s="18" t="n">
        <f aca="false">AA29</f>
        <v>7.3</v>
      </c>
      <c r="AB43" s="18" t="n">
        <f aca="false">AB29</f>
        <v>18.1</v>
      </c>
      <c r="AC43" s="18" t="n">
        <f aca="false">AC29</f>
        <v>3490</v>
      </c>
      <c r="AD43" s="18" t="n">
        <f aca="false">AD29</f>
        <v>3.28</v>
      </c>
      <c r="AE43" s="18" t="n">
        <f aca="false">AE29</f>
        <v>16.7</v>
      </c>
      <c r="AF43" s="18" t="n">
        <f aca="false">AF29</f>
        <v>4041</v>
      </c>
      <c r="AG43" s="18" t="n">
        <f aca="false">AG29</f>
        <v>15.8</v>
      </c>
      <c r="AH43" s="18" t="n">
        <f aca="false">AH29</f>
        <v>3878</v>
      </c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</row>
    <row r="44" customFormat="false" ht="13.5" hidden="false" customHeight="false" outlineLevel="0" collapsed="false">
      <c r="A44" s="23" t="s">
        <v>63</v>
      </c>
      <c r="B44" s="24" t="n">
        <f aca="false">B30</f>
        <v>100</v>
      </c>
      <c r="C44" s="24" t="n">
        <f aca="false">C30</f>
        <v>100</v>
      </c>
      <c r="D44" s="24" t="n">
        <f aca="false">D30</f>
        <v>0</v>
      </c>
      <c r="E44" s="24" t="n">
        <f aca="false">E30</f>
        <v>0</v>
      </c>
      <c r="F44" s="24" t="n">
        <f aca="false">F30</f>
        <v>100</v>
      </c>
      <c r="G44" s="25" t="n">
        <f aca="false">G30</f>
        <v>60.2</v>
      </c>
      <c r="H44" s="25" t="n">
        <f aca="false">H30</f>
        <v>89.7</v>
      </c>
      <c r="I44" s="25" t="n">
        <f aca="false">I30</f>
        <v>55.2</v>
      </c>
      <c r="J44" s="25" t="n">
        <f aca="false">J30</f>
        <v>71.6</v>
      </c>
      <c r="K44" s="25" t="n">
        <f aca="false">K30</f>
        <v>28</v>
      </c>
      <c r="L44" s="25" t="n">
        <f aca="false">L30</f>
        <v>91.7</v>
      </c>
      <c r="M44" s="25" t="n">
        <f aca="false">M30</f>
        <v>19</v>
      </c>
      <c r="N44" s="25" t="n">
        <f aca="false">N30</f>
        <v>21.2</v>
      </c>
      <c r="O44" s="25" t="n">
        <f aca="false">O30</f>
        <v>3847</v>
      </c>
      <c r="P44" s="25" t="n">
        <f aca="false">P30</f>
        <v>14.5</v>
      </c>
      <c r="Q44" s="25" t="n">
        <f aca="false">Q30</f>
        <v>53.5</v>
      </c>
      <c r="R44" s="25" t="n">
        <f aca="false">R30</f>
        <v>20.3</v>
      </c>
      <c r="S44" s="25" t="n">
        <f aca="false">S30</f>
        <v>5521</v>
      </c>
      <c r="T44" s="25" t="n">
        <f aca="false">T30</f>
        <v>31.6</v>
      </c>
      <c r="U44" s="25" t="n">
        <f aca="false">U30</f>
        <v>29.5</v>
      </c>
      <c r="V44" s="25" t="n">
        <f aca="false">V30</f>
        <v>4944</v>
      </c>
      <c r="W44" s="25" t="n">
        <f aca="false">W30</f>
        <v>57.2</v>
      </c>
      <c r="X44" s="25" t="n">
        <f aca="false">X30</f>
        <v>12.2</v>
      </c>
      <c r="Y44" s="25" t="n">
        <f aca="false">Y30</f>
        <v>4389</v>
      </c>
      <c r="Z44" s="25" t="n">
        <f aca="false">Z30</f>
        <v>8.24</v>
      </c>
      <c r="AA44" s="25" t="n">
        <f aca="false">AA30</f>
        <v>9.23</v>
      </c>
      <c r="AB44" s="25" t="n">
        <f aca="false">AB30</f>
        <v>20.2</v>
      </c>
      <c r="AC44" s="25" t="n">
        <f aca="false">AC30</f>
        <v>3800</v>
      </c>
      <c r="AD44" s="25" t="n">
        <f aca="false">AD30</f>
        <v>7.86</v>
      </c>
      <c r="AE44" s="25" t="n">
        <f aca="false">AE30</f>
        <v>12.4</v>
      </c>
      <c r="AF44" s="25" t="n">
        <f aca="false">AF30</f>
        <v>3476</v>
      </c>
      <c r="AG44" s="25" t="n">
        <f aca="false">AG30</f>
        <v>16</v>
      </c>
      <c r="AH44" s="25" t="n">
        <f aca="false">AH30</f>
        <v>4246</v>
      </c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</row>
    <row r="45" customFormat="false" ht="13.5" hidden="false" customHeight="false" outlineLevel="0" collapsed="false">
      <c r="B45" s="1"/>
      <c r="C45" s="1"/>
      <c r="D45" s="1"/>
      <c r="E45" s="1"/>
      <c r="F45" s="1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</row>
    <row r="46" customFormat="false" ht="13.5" hidden="false" customHeight="false" outlineLevel="0" collapsed="false">
      <c r="A46" s="26" t="s">
        <v>68</v>
      </c>
      <c r="B46" s="11"/>
      <c r="C46" s="11"/>
      <c r="D46" s="11"/>
      <c r="E46" s="11"/>
      <c r="F46" s="11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</row>
    <row r="47" s="29" customFormat="true" ht="12.75" hidden="false" customHeight="false" outlineLevel="0" collapsed="false">
      <c r="A47" s="27" t="s">
        <v>49</v>
      </c>
      <c r="B47" s="14" t="n">
        <v>100</v>
      </c>
      <c r="C47" s="14" t="n">
        <v>100</v>
      </c>
      <c r="D47" s="14" t="n">
        <v>0</v>
      </c>
      <c r="E47" s="14" t="n">
        <v>0</v>
      </c>
      <c r="F47" s="14" t="n">
        <v>100</v>
      </c>
      <c r="G47" s="28" t="n">
        <v>73.4</v>
      </c>
      <c r="H47" s="28" t="n">
        <v>91.8</v>
      </c>
      <c r="I47" s="28" t="n">
        <v>63.5</v>
      </c>
      <c r="J47" s="28" t="n">
        <v>63.8</v>
      </c>
      <c r="K47" s="28" t="n">
        <v>35.4</v>
      </c>
      <c r="L47" s="28" t="n">
        <v>97.1</v>
      </c>
      <c r="M47" s="28" t="n">
        <v>33.5</v>
      </c>
      <c r="N47" s="28" t="n">
        <v>19.1</v>
      </c>
      <c r="O47" s="28" t="n">
        <v>3511</v>
      </c>
      <c r="P47" s="28" t="n">
        <v>6.89</v>
      </c>
      <c r="Q47" s="28" t="n">
        <v>46.1</v>
      </c>
      <c r="R47" s="28" t="n">
        <v>33.8</v>
      </c>
      <c r="S47" s="28" t="n">
        <v>3991</v>
      </c>
      <c r="T47" s="28" t="n">
        <v>45.4</v>
      </c>
      <c r="U47" s="28" t="n">
        <v>18.3</v>
      </c>
      <c r="V47" s="28" t="n">
        <v>4623</v>
      </c>
      <c r="W47" s="28" t="n">
        <v>52.2</v>
      </c>
      <c r="X47" s="28" t="n">
        <v>18.8</v>
      </c>
      <c r="Y47" s="28" t="n">
        <v>3619</v>
      </c>
      <c r="Z47" s="28" t="n">
        <v>15.7</v>
      </c>
      <c r="AA47" s="28" t="n">
        <v>7.36</v>
      </c>
      <c r="AB47" s="28" t="n">
        <v>23</v>
      </c>
      <c r="AC47" s="28" t="n">
        <v>3975</v>
      </c>
      <c r="AD47" s="28" t="n">
        <v>2.8</v>
      </c>
      <c r="AE47" s="28" t="n">
        <v>16.6</v>
      </c>
      <c r="AF47" s="28" t="n">
        <v>4741</v>
      </c>
      <c r="AG47" s="28" t="n">
        <v>19.6</v>
      </c>
      <c r="AH47" s="28" t="n">
        <v>3769</v>
      </c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</row>
    <row r="48" s="19" customFormat="true" ht="12.75" hidden="false" customHeight="false" outlineLevel="0" collapsed="false">
      <c r="A48" s="30" t="s">
        <v>51</v>
      </c>
      <c r="B48" s="17" t="n">
        <v>100</v>
      </c>
      <c r="C48" s="17" t="n">
        <v>100</v>
      </c>
      <c r="D48" s="17" t="n">
        <v>0</v>
      </c>
      <c r="E48" s="17" t="n">
        <v>0</v>
      </c>
      <c r="F48" s="17" t="n">
        <v>100</v>
      </c>
      <c r="G48" s="31" t="n">
        <v>71.1</v>
      </c>
      <c r="H48" s="31" t="n">
        <v>88.1</v>
      </c>
      <c r="I48" s="31" t="n">
        <v>64.9</v>
      </c>
      <c r="J48" s="31" t="n">
        <v>68.3</v>
      </c>
      <c r="K48" s="31" t="n">
        <v>30.8</v>
      </c>
      <c r="L48" s="31" t="n">
        <v>98.5</v>
      </c>
      <c r="M48" s="31" t="n">
        <v>23.1</v>
      </c>
      <c r="N48" s="31" t="n">
        <v>16.4</v>
      </c>
      <c r="O48" s="31" t="n">
        <v>4903</v>
      </c>
      <c r="P48" s="31" t="n">
        <v>2.88</v>
      </c>
      <c r="Q48" s="31" t="n">
        <v>70.3</v>
      </c>
      <c r="R48" s="31" t="n">
        <v>24.5</v>
      </c>
      <c r="S48" s="31" t="n">
        <v>4652</v>
      </c>
      <c r="T48" s="31" t="n">
        <v>22.4</v>
      </c>
      <c r="U48" s="31" t="n">
        <v>19.2</v>
      </c>
      <c r="V48" s="31" t="n">
        <v>5762</v>
      </c>
      <c r="W48" s="31" t="n">
        <v>66.6</v>
      </c>
      <c r="X48" s="31" t="n">
        <v>15.5</v>
      </c>
      <c r="Y48" s="31" t="n">
        <v>4237</v>
      </c>
      <c r="Z48" s="31" t="n">
        <v>11.1</v>
      </c>
      <c r="AA48" s="31" t="n">
        <v>7.48</v>
      </c>
      <c r="AB48" s="31" t="n">
        <v>27.1</v>
      </c>
      <c r="AC48" s="31" t="n">
        <v>5235</v>
      </c>
      <c r="AD48" s="31" t="n">
        <v>1.41</v>
      </c>
      <c r="AE48" s="31" t="n">
        <v>21.7</v>
      </c>
      <c r="AF48" s="31" t="n">
        <v>3126</v>
      </c>
      <c r="AG48" s="31" t="n">
        <v>16.8</v>
      </c>
      <c r="AH48" s="31" t="n">
        <v>4500</v>
      </c>
    </row>
    <row r="49" s="19" customFormat="true" ht="12.75" hidden="false" customHeight="false" outlineLevel="0" collapsed="false">
      <c r="A49" s="30" t="s">
        <v>52</v>
      </c>
      <c r="B49" s="17" t="n">
        <v>100</v>
      </c>
      <c r="C49" s="17" t="n">
        <v>100</v>
      </c>
      <c r="D49" s="17" t="n">
        <v>0</v>
      </c>
      <c r="E49" s="17" t="n">
        <v>0</v>
      </c>
      <c r="F49" s="17" t="n">
        <v>100</v>
      </c>
      <c r="G49" s="31" t="n">
        <v>72.9</v>
      </c>
      <c r="H49" s="31" t="n">
        <v>90.6</v>
      </c>
      <c r="I49" s="31" t="n">
        <v>60.9</v>
      </c>
      <c r="J49" s="31" t="n">
        <v>71.3</v>
      </c>
      <c r="K49" s="31" t="n">
        <v>28.5</v>
      </c>
      <c r="L49" s="31" t="n">
        <v>96.9</v>
      </c>
      <c r="M49" s="31" t="n">
        <v>34.9</v>
      </c>
      <c r="N49" s="31" t="n">
        <v>15.7</v>
      </c>
      <c r="O49" s="31" t="n">
        <v>3539</v>
      </c>
      <c r="P49" s="31" t="n">
        <v>9.24</v>
      </c>
      <c r="Q49" s="31" t="n">
        <v>63.6</v>
      </c>
      <c r="R49" s="31" t="n">
        <v>25.4</v>
      </c>
      <c r="S49" s="31" t="n">
        <v>5640</v>
      </c>
      <c r="T49" s="31" t="n">
        <v>31.7</v>
      </c>
      <c r="U49" s="31" t="n">
        <v>13.4</v>
      </c>
      <c r="V49" s="31" t="n">
        <v>3400</v>
      </c>
      <c r="W49" s="31" t="n">
        <v>51.1</v>
      </c>
      <c r="X49" s="31" t="n">
        <v>14</v>
      </c>
      <c r="Y49" s="31" t="n">
        <v>3746</v>
      </c>
      <c r="Z49" s="31" t="n">
        <v>12.6</v>
      </c>
      <c r="AA49" s="31" t="n">
        <v>4.79</v>
      </c>
      <c r="AB49" s="31" t="n">
        <v>25.2</v>
      </c>
      <c r="AC49" s="31" t="n">
        <v>4425</v>
      </c>
      <c r="AD49" s="31" t="n">
        <v>2.93</v>
      </c>
      <c r="AE49" s="31" t="n">
        <v>23.9</v>
      </c>
      <c r="AF49" s="31" t="n">
        <v>3434</v>
      </c>
      <c r="AG49" s="31" t="n">
        <v>16</v>
      </c>
      <c r="AH49" s="31" t="n">
        <v>3863</v>
      </c>
    </row>
    <row r="50" s="19" customFormat="true" ht="12.75" hidden="false" customHeight="false" outlineLevel="0" collapsed="false">
      <c r="A50" s="30" t="s">
        <v>53</v>
      </c>
      <c r="B50" s="17" t="n">
        <v>100</v>
      </c>
      <c r="C50" s="17" t="n">
        <v>100</v>
      </c>
      <c r="D50" s="17" t="n">
        <v>0</v>
      </c>
      <c r="E50" s="17" t="n">
        <v>0</v>
      </c>
      <c r="F50" s="17" t="n">
        <v>100</v>
      </c>
      <c r="G50" s="31" t="n">
        <v>63.8</v>
      </c>
      <c r="H50" s="31" t="n">
        <v>89.5</v>
      </c>
      <c r="I50" s="31" t="n">
        <v>53.5</v>
      </c>
      <c r="J50" s="31" t="n">
        <v>67.5</v>
      </c>
      <c r="K50" s="31" t="n">
        <v>31.7</v>
      </c>
      <c r="L50" s="31" t="n">
        <v>97.2</v>
      </c>
      <c r="M50" s="31" t="n">
        <v>24.2</v>
      </c>
      <c r="N50" s="31" t="n">
        <v>13.5</v>
      </c>
      <c r="O50" s="31" t="n">
        <v>3739</v>
      </c>
      <c r="P50" s="31" t="n">
        <v>9.89</v>
      </c>
      <c r="Q50" s="31" t="n">
        <v>58.5</v>
      </c>
      <c r="R50" s="31" t="n">
        <v>31.2</v>
      </c>
      <c r="S50" s="31" t="n">
        <v>6602</v>
      </c>
      <c r="T50" s="31" t="n">
        <v>35.9</v>
      </c>
      <c r="U50" s="31" t="n">
        <v>12.9</v>
      </c>
      <c r="V50" s="31" t="n">
        <v>2168</v>
      </c>
      <c r="W50" s="31" t="n">
        <v>58.6</v>
      </c>
      <c r="X50" s="31" t="n">
        <v>12.9</v>
      </c>
      <c r="Y50" s="31" t="n">
        <v>3934</v>
      </c>
      <c r="Z50" s="31" t="n">
        <v>8.85</v>
      </c>
      <c r="AA50" s="31" t="n">
        <v>7.32</v>
      </c>
      <c r="AB50" s="31" t="n">
        <v>22.3</v>
      </c>
      <c r="AC50" s="31" t="n">
        <v>3831</v>
      </c>
      <c r="AD50" s="31" t="n">
        <v>2.63</v>
      </c>
      <c r="AE50" s="31" t="n">
        <v>19</v>
      </c>
      <c r="AF50" s="31" t="n">
        <v>3089</v>
      </c>
      <c r="AG50" s="31" t="n">
        <v>14.9</v>
      </c>
      <c r="AH50" s="31" t="n">
        <v>4066</v>
      </c>
    </row>
    <row r="51" s="19" customFormat="true" ht="12.75" hidden="false" customHeight="false" outlineLevel="0" collapsed="false">
      <c r="A51" s="30" t="s">
        <v>54</v>
      </c>
      <c r="B51" s="17" t="n">
        <v>100</v>
      </c>
      <c r="C51" s="17" t="n">
        <v>100</v>
      </c>
      <c r="D51" s="17" t="n">
        <v>0</v>
      </c>
      <c r="E51" s="17" t="n">
        <v>0</v>
      </c>
      <c r="F51" s="17" t="n">
        <v>100</v>
      </c>
      <c r="G51" s="31" t="n">
        <v>65.3</v>
      </c>
      <c r="H51" s="31" t="n">
        <v>89.8</v>
      </c>
      <c r="I51" s="31" t="n">
        <v>52</v>
      </c>
      <c r="J51" s="31" t="n">
        <v>66.1</v>
      </c>
      <c r="K51" s="31" t="n">
        <v>33.5</v>
      </c>
      <c r="L51" s="31" t="n">
        <v>95.4</v>
      </c>
      <c r="M51" s="31" t="n">
        <v>15.2</v>
      </c>
      <c r="N51" s="31" t="n">
        <v>11</v>
      </c>
      <c r="O51" s="31" t="n">
        <v>5169</v>
      </c>
      <c r="P51" s="31" t="n">
        <v>6.9</v>
      </c>
      <c r="Q51" s="31" t="n">
        <v>43.9</v>
      </c>
      <c r="R51" s="31" t="n">
        <v>18.6</v>
      </c>
      <c r="S51" s="31" t="n">
        <v>6762</v>
      </c>
      <c r="T51" s="31" t="n">
        <v>42.6</v>
      </c>
      <c r="U51" s="31" t="n">
        <v>9.29</v>
      </c>
      <c r="V51" s="31" t="n">
        <v>9685</v>
      </c>
      <c r="W51" s="31" t="n">
        <v>71.1</v>
      </c>
      <c r="X51" s="31" t="n">
        <v>9.71</v>
      </c>
      <c r="Y51" s="31" t="n">
        <v>3462</v>
      </c>
      <c r="Z51" s="31" t="n">
        <v>7.67</v>
      </c>
      <c r="AA51" s="31" t="n">
        <v>6.87</v>
      </c>
      <c r="AB51" s="31" t="n">
        <v>18.1</v>
      </c>
      <c r="AC51" s="31" t="n">
        <v>3286</v>
      </c>
      <c r="AD51" s="31" t="n">
        <v>4.44</v>
      </c>
      <c r="AE51" s="31" t="n">
        <v>14.4</v>
      </c>
      <c r="AF51" s="31" t="n">
        <v>3902</v>
      </c>
      <c r="AG51" s="31" t="n">
        <v>10.9</v>
      </c>
      <c r="AH51" s="31" t="n">
        <v>3800</v>
      </c>
    </row>
    <row r="52" s="19" customFormat="true" ht="12.75" hidden="false" customHeight="false" outlineLevel="0" collapsed="false">
      <c r="A52" s="30" t="s">
        <v>55</v>
      </c>
      <c r="B52" s="17" t="n">
        <v>100</v>
      </c>
      <c r="C52" s="17" t="n">
        <v>100</v>
      </c>
      <c r="D52" s="17" t="n">
        <v>0</v>
      </c>
      <c r="E52" s="17" t="n">
        <v>0</v>
      </c>
      <c r="F52" s="17" t="n">
        <v>100</v>
      </c>
      <c r="G52" s="31" t="n">
        <v>67.7</v>
      </c>
      <c r="H52" s="31" t="n">
        <v>91.5</v>
      </c>
      <c r="I52" s="31" t="n">
        <v>51.3</v>
      </c>
      <c r="J52" s="31" t="n">
        <v>51</v>
      </c>
      <c r="K52" s="31" t="n">
        <v>47.7</v>
      </c>
      <c r="L52" s="31" t="n">
        <v>97.6</v>
      </c>
      <c r="M52" s="31" t="n">
        <v>19.2</v>
      </c>
      <c r="N52" s="31" t="n">
        <v>15.2</v>
      </c>
      <c r="O52" s="31" t="n">
        <v>3656</v>
      </c>
      <c r="P52" s="31" t="n">
        <v>8.61</v>
      </c>
      <c r="Q52" s="31" t="n">
        <v>45.1</v>
      </c>
      <c r="R52" s="31" t="n">
        <v>15.2</v>
      </c>
      <c r="S52" s="31" t="n">
        <v>5701</v>
      </c>
      <c r="T52" s="31" t="n">
        <v>40.1</v>
      </c>
      <c r="U52" s="31" t="n">
        <v>14.9</v>
      </c>
      <c r="V52" s="31" t="n">
        <v>3918</v>
      </c>
      <c r="W52" s="31" t="n">
        <v>66.4</v>
      </c>
      <c r="X52" s="31" t="n">
        <v>10.6</v>
      </c>
      <c r="Y52" s="31" t="n">
        <v>3132</v>
      </c>
      <c r="Z52" s="31" t="n">
        <v>8.6</v>
      </c>
      <c r="AA52" s="31" t="n">
        <v>5.78</v>
      </c>
      <c r="AB52" s="31" t="n">
        <v>22</v>
      </c>
      <c r="AC52" s="31" t="n">
        <v>4604</v>
      </c>
      <c r="AD52" s="31" t="n">
        <v>2.25</v>
      </c>
      <c r="AE52" s="31" t="n">
        <v>8.9</v>
      </c>
      <c r="AF52" s="31" t="n">
        <v>2495</v>
      </c>
      <c r="AG52" s="31" t="n">
        <v>12.4</v>
      </c>
      <c r="AH52" s="31" t="n">
        <v>3583</v>
      </c>
    </row>
    <row r="53" s="22" customFormat="true" ht="12.75" hidden="false" customHeight="false" outlineLevel="0" collapsed="false">
      <c r="A53" s="30" t="s">
        <v>56</v>
      </c>
      <c r="B53" s="20" t="n">
        <v>100</v>
      </c>
      <c r="C53" s="20" t="n">
        <v>100</v>
      </c>
      <c r="D53" s="20" t="n">
        <v>0</v>
      </c>
      <c r="E53" s="20" t="n">
        <v>0</v>
      </c>
      <c r="F53" s="20" t="n">
        <v>100</v>
      </c>
      <c r="G53" s="32" t="n">
        <v>61.8</v>
      </c>
      <c r="H53" s="32" t="n">
        <v>89.8</v>
      </c>
      <c r="I53" s="32" t="n">
        <v>55.9</v>
      </c>
      <c r="J53" s="32" t="n">
        <v>68.2</v>
      </c>
      <c r="K53" s="32" t="n">
        <v>30.8</v>
      </c>
      <c r="L53" s="32" t="n">
        <v>96.8</v>
      </c>
      <c r="M53" s="32" t="n">
        <v>34.5</v>
      </c>
      <c r="N53" s="32" t="n">
        <v>16</v>
      </c>
      <c r="O53" s="32" t="n">
        <v>3686</v>
      </c>
      <c r="P53" s="32" t="n">
        <v>5.96</v>
      </c>
      <c r="Q53" s="32" t="n">
        <v>58.2</v>
      </c>
      <c r="R53" s="32" t="n">
        <v>25.6</v>
      </c>
      <c r="S53" s="32" t="n">
        <v>4246</v>
      </c>
      <c r="T53" s="32" t="n">
        <v>30.8</v>
      </c>
      <c r="U53" s="32" t="n">
        <v>17.2</v>
      </c>
      <c r="V53" s="32" t="n">
        <v>4872</v>
      </c>
      <c r="W53" s="32" t="n">
        <v>52.8</v>
      </c>
      <c r="X53" s="32" t="n">
        <v>20.2</v>
      </c>
      <c r="Y53" s="32" t="n">
        <v>4575</v>
      </c>
      <c r="Z53" s="32" t="n">
        <v>18</v>
      </c>
      <c r="AA53" s="32" t="n">
        <v>6.79</v>
      </c>
      <c r="AB53" s="32" t="n">
        <v>19.2</v>
      </c>
      <c r="AC53" s="32" t="n">
        <v>4955</v>
      </c>
      <c r="AD53" s="32" t="n">
        <v>2.85</v>
      </c>
      <c r="AE53" s="32" t="n">
        <v>17.1</v>
      </c>
      <c r="AF53" s="32" t="n">
        <v>4692</v>
      </c>
      <c r="AG53" s="32" t="n">
        <v>18.7</v>
      </c>
      <c r="AH53" s="32" t="n">
        <v>4407</v>
      </c>
    </row>
    <row r="54" s="35" customFormat="true" ht="13.5" hidden="false" customHeight="false" outlineLevel="0" collapsed="false">
      <c r="A54" s="33" t="s">
        <v>60</v>
      </c>
      <c r="B54" s="24" t="n">
        <v>100</v>
      </c>
      <c r="C54" s="24" t="n">
        <v>100</v>
      </c>
      <c r="D54" s="24" t="n">
        <v>0</v>
      </c>
      <c r="E54" s="24" t="n">
        <v>0</v>
      </c>
      <c r="F54" s="24" t="n">
        <v>100</v>
      </c>
      <c r="G54" s="34" t="n">
        <v>72.1</v>
      </c>
      <c r="H54" s="34" t="n">
        <v>90.4</v>
      </c>
      <c r="I54" s="34" t="n">
        <v>36.6</v>
      </c>
      <c r="J54" s="34" t="n">
        <v>68.3</v>
      </c>
      <c r="K54" s="34" t="n">
        <v>30.9</v>
      </c>
      <c r="L54" s="34" t="n">
        <v>96.5</v>
      </c>
      <c r="M54" s="34" t="n">
        <v>22.7</v>
      </c>
      <c r="N54" s="34" t="n">
        <v>13</v>
      </c>
      <c r="O54" s="34" t="n">
        <v>3554</v>
      </c>
      <c r="P54" s="34" t="n">
        <v>8.36</v>
      </c>
      <c r="Q54" s="34" t="n">
        <v>56.9</v>
      </c>
      <c r="R54" s="34" t="n">
        <v>35.3</v>
      </c>
      <c r="S54" s="34" t="n">
        <v>3792</v>
      </c>
      <c r="T54" s="34" t="n">
        <v>33.6</v>
      </c>
      <c r="U54" s="34" t="n">
        <v>18.8</v>
      </c>
      <c r="V54" s="34" t="n">
        <v>4831</v>
      </c>
      <c r="W54" s="34" t="n">
        <v>61.7</v>
      </c>
      <c r="X54" s="34" t="n">
        <v>14.8</v>
      </c>
      <c r="Y54" s="34" t="n">
        <v>3839</v>
      </c>
      <c r="Z54" s="34" t="n">
        <v>11.3</v>
      </c>
      <c r="AA54" s="34" t="n">
        <v>7.3</v>
      </c>
      <c r="AB54" s="34" t="n">
        <v>18.1</v>
      </c>
      <c r="AC54" s="34" t="n">
        <v>3490</v>
      </c>
      <c r="AD54" s="34" t="n">
        <v>3.28</v>
      </c>
      <c r="AE54" s="34" t="n">
        <v>16.7</v>
      </c>
      <c r="AF54" s="34" t="n">
        <v>4041</v>
      </c>
      <c r="AG54" s="34" t="n">
        <v>15.8</v>
      </c>
      <c r="AH54" s="34" t="n">
        <v>3878</v>
      </c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</row>
    <row r="55" customFormat="false" ht="12.75" hidden="false" customHeight="false" outlineLevel="0" collapsed="false">
      <c r="F55" s="1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</row>
    <row r="56" customFormat="false" ht="12.75" hidden="false" customHeight="false" outlineLevel="0" collapsed="false"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</row>
    <row r="67" s="4" customFormat="true" ht="12.75" hidden="false" customHeight="false" outlineLevel="0" collapsed="false"/>
    <row r="74" s="4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5:04:01Z</dcterms:created>
  <dc:creator/>
  <dc:description/>
  <dc:language>en-US</dc:language>
  <cp:lastModifiedBy>Mirelle Geervliet</cp:lastModifiedBy>
  <dcterms:modified xsi:type="dcterms:W3CDTF">2022-01-04T20:05:31Z</dcterms:modified>
  <cp:revision>0</cp:revision>
  <dc:subject/>
  <dc:title/>
</cp:coreProperties>
</file>