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1"/>
  </bookViews>
  <sheets>
    <sheet name="prof" sheetId="1" state="visible" r:id="rId2"/>
    <sheet name="lscale" sheetId="2" state="visible" r:id="rId3"/>
    <sheet name="scal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00E+000"/>
    <numFmt numFmtId="166" formatCode="0.00E+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F8" activeCellId="0" sqref="F8"/>
    </sheetView>
  </sheetViews>
  <sheetFormatPr defaultColWidth="11.6796875" defaultRowHeight="12.4" zeroHeight="false" outlineLevelRow="0" outlineLevelCol="0"/>
  <cols>
    <col collapsed="false" customWidth="true" hidden="false" outlineLevel="0" max="6" min="1" style="1" width="13.98"/>
  </cols>
  <sheetData>
    <row r="1" customFormat="false" ht="12.4" hidden="false" customHeight="false" outlineLevel="0" collapsed="false">
      <c r="A1" s="1" t="n">
        <v>20</v>
      </c>
      <c r="B1" s="1" t="n">
        <f aca="false">IF($A1&lt;740,297.9,297.9+(317-297.9)/(4000-740)*($A1-740))</f>
        <v>297.9</v>
      </c>
      <c r="C1" s="1" t="n">
        <f aca="false">0.001*IF($A1&lt;740,16+(13.8-16)/(740)*$A1,IF($A1&lt;3260,13.8+(2.4-13.8)/(3260-740)*($A1-740),2.4+(1.8-2.4)/(4000-3260)*($A1-3260)))</f>
        <v>0.0159405405405405</v>
      </c>
      <c r="D1" s="1" t="n">
        <f aca="false">-9.9+0.002*$A1</f>
        <v>-9.86</v>
      </c>
      <c r="E1" s="1" t="n">
        <v>-3.8</v>
      </c>
      <c r="F1" s="1" t="n">
        <f aca="false">IF($A1&lt;4000,1-$A1/4000,0.00000001)</f>
        <v>0.995</v>
      </c>
    </row>
    <row r="2" customFormat="false" ht="12.4" hidden="false" customHeight="false" outlineLevel="0" collapsed="false">
      <c r="A2" s="1" t="n">
        <v>60</v>
      </c>
      <c r="B2" s="1" t="n">
        <f aca="false">IF($A2&lt;740,297.9,297.9+(317-297.9)/(4000-740)*($A2-740))</f>
        <v>297.9</v>
      </c>
      <c r="C2" s="1" t="n">
        <f aca="false">0.001*IF($A2&lt;740,16+(13.8-16)/(740)*$A2,IF($A2&lt;3260,13.8+(2.4-13.8)/(3260-740)*($A2-740),2.4+(1.8-2.4)/(4000-3260)*($A2-3260)))</f>
        <v>0.0158216216216216</v>
      </c>
      <c r="D2" s="1" t="n">
        <f aca="false">-9.9+0.002*$A2</f>
        <v>-9.78</v>
      </c>
      <c r="E2" s="1" t="n">
        <v>-3.8</v>
      </c>
      <c r="F2" s="1" t="n">
        <f aca="false">IF($A2&lt;4000,1-$A2/4000,0.00000001)</f>
        <v>0.985</v>
      </c>
    </row>
    <row r="3" customFormat="false" ht="12.4" hidden="false" customHeight="false" outlineLevel="0" collapsed="false">
      <c r="A3" s="1" t="n">
        <v>100</v>
      </c>
      <c r="B3" s="1" t="n">
        <f aca="false">IF($A3&lt;740,297.9,297.9+(317-297.9)/(4000-740)*($A3-740))</f>
        <v>297.9</v>
      </c>
      <c r="C3" s="1" t="n">
        <f aca="false">0.001*IF($A3&lt;740,16+(13.8-16)/(740)*$A3,IF($A3&lt;3260,13.8+(2.4-13.8)/(3260-740)*($A3-740),2.4+(1.8-2.4)/(4000-3260)*($A3-3260)))</f>
        <v>0.0157027027027027</v>
      </c>
      <c r="D3" s="1" t="n">
        <f aca="false">-9.9+0.002*$A3</f>
        <v>-9.7</v>
      </c>
      <c r="E3" s="1" t="n">
        <v>-3.8</v>
      </c>
      <c r="F3" s="1" t="n">
        <f aca="false">IF($A3&lt;4000,1-$A3/4000,0.00000001)</f>
        <v>0.975</v>
      </c>
    </row>
    <row r="4" customFormat="false" ht="12.4" hidden="false" customHeight="false" outlineLevel="0" collapsed="false">
      <c r="A4" s="1" t="n">
        <v>140</v>
      </c>
      <c r="B4" s="1" t="n">
        <f aca="false">IF($A4&lt;740,297.9,297.9+(317-297.9)/(4000-740)*($A4-740))</f>
        <v>297.9</v>
      </c>
      <c r="C4" s="1" t="n">
        <f aca="false">0.001*IF($A4&lt;740,16+(13.8-16)/(740)*$A4,IF($A4&lt;3260,13.8+(2.4-13.8)/(3260-740)*($A4-740),2.4+(1.8-2.4)/(4000-3260)*($A4-3260)))</f>
        <v>0.0155837837837838</v>
      </c>
      <c r="D4" s="1" t="n">
        <f aca="false">-9.9+0.002*$A4</f>
        <v>-9.62</v>
      </c>
      <c r="E4" s="1" t="n">
        <v>-3.8</v>
      </c>
      <c r="F4" s="1" t="n">
        <f aca="false">IF($A4&lt;4000,1-$A4/4000,0.00000001)</f>
        <v>0.965</v>
      </c>
    </row>
    <row r="5" customFormat="false" ht="12.4" hidden="false" customHeight="false" outlineLevel="0" collapsed="false">
      <c r="A5" s="1" t="n">
        <v>180</v>
      </c>
      <c r="B5" s="1" t="n">
        <f aca="false">IF($A5&lt;740,297.9,297.9+(317-297.9)/(4000-740)*($A5-740))</f>
        <v>297.9</v>
      </c>
      <c r="C5" s="1" t="n">
        <f aca="false">0.001*IF($A5&lt;740,16+(13.8-16)/(740)*$A5,IF($A5&lt;3260,13.8+(2.4-13.8)/(3260-740)*($A5-740),2.4+(1.8-2.4)/(4000-3260)*($A5-3260)))</f>
        <v>0.0154648648648649</v>
      </c>
      <c r="D5" s="1" t="n">
        <f aca="false">-9.9+0.002*$A5</f>
        <v>-9.54</v>
      </c>
      <c r="E5" s="1" t="n">
        <v>-3.8</v>
      </c>
      <c r="F5" s="1" t="n">
        <f aca="false">IF($A5&lt;4000,1-$A5/4000,0.00000001)</f>
        <v>0.955</v>
      </c>
    </row>
    <row r="6" customFormat="false" ht="12.4" hidden="false" customHeight="false" outlineLevel="0" collapsed="false">
      <c r="A6" s="1" t="n">
        <v>220</v>
      </c>
      <c r="B6" s="1" t="n">
        <f aca="false">IF($A6&lt;740,297.9,297.9+(317-297.9)/(4000-740)*($A6-740))</f>
        <v>297.9</v>
      </c>
      <c r="C6" s="1" t="n">
        <f aca="false">0.001*IF($A6&lt;740,16+(13.8-16)/(740)*$A6,IF($A6&lt;3260,13.8+(2.4-13.8)/(3260-740)*($A6-740),2.4+(1.8-2.4)/(4000-3260)*($A6-3260)))</f>
        <v>0.0153459459459459</v>
      </c>
      <c r="D6" s="1" t="n">
        <f aca="false">-9.9+0.002*$A6</f>
        <v>-9.46</v>
      </c>
      <c r="E6" s="1" t="n">
        <v>-3.8</v>
      </c>
      <c r="F6" s="1" t="n">
        <f aca="false">IF($A6&lt;4000,1-$A6/4000,0.00000001)</f>
        <v>0.945</v>
      </c>
    </row>
    <row r="7" customFormat="false" ht="12.4" hidden="false" customHeight="false" outlineLevel="0" collapsed="false">
      <c r="A7" s="1" t="n">
        <v>260</v>
      </c>
      <c r="B7" s="1" t="n">
        <f aca="false">IF($A7&lt;740,297.9,297.9+(317-297.9)/(4000-740)*($A7-740))</f>
        <v>297.9</v>
      </c>
      <c r="C7" s="1" t="n">
        <f aca="false">0.001*IF($A7&lt;740,16+(13.8-16)/(740)*$A7,IF($A7&lt;3260,13.8+(2.4-13.8)/(3260-740)*($A7-740),2.4+(1.8-2.4)/(4000-3260)*($A7-3260)))</f>
        <v>0.015227027027027</v>
      </c>
      <c r="D7" s="1" t="n">
        <f aca="false">-9.9+0.002*$A7</f>
        <v>-9.38</v>
      </c>
      <c r="E7" s="1" t="n">
        <v>-3.8</v>
      </c>
      <c r="F7" s="1" t="n">
        <f aca="false">IF($A7&lt;4000,1-$A7/4000,0.00000001)</f>
        <v>0.935</v>
      </c>
    </row>
    <row r="8" customFormat="false" ht="12.4" hidden="false" customHeight="false" outlineLevel="0" collapsed="false">
      <c r="A8" s="1" t="n">
        <v>300</v>
      </c>
      <c r="B8" s="1" t="n">
        <f aca="false">IF($A8&lt;740,297.9,297.9+(317-297.9)/(4000-740)*($A8-740))</f>
        <v>297.9</v>
      </c>
      <c r="C8" s="1" t="n">
        <f aca="false">0.001*IF($A8&lt;740,16+(13.8-16)/(740)*$A8,IF($A8&lt;3260,13.8+(2.4-13.8)/(3260-740)*($A8-740),2.4+(1.8-2.4)/(4000-3260)*($A8-3260)))</f>
        <v>0.0151081081081081</v>
      </c>
      <c r="D8" s="1" t="n">
        <f aca="false">-9.9+0.002*$A8</f>
        <v>-9.3</v>
      </c>
      <c r="E8" s="1" t="n">
        <v>-3.8</v>
      </c>
      <c r="F8" s="1" t="n">
        <f aca="false">IF($A8&lt;4000,1-$A8/4000,0.00000001)</f>
        <v>0.925</v>
      </c>
    </row>
    <row r="9" customFormat="false" ht="12.4" hidden="false" customHeight="false" outlineLevel="0" collapsed="false">
      <c r="A9" s="1" t="n">
        <v>340</v>
      </c>
      <c r="B9" s="1" t="n">
        <f aca="false">IF($A9&lt;740,297.9,297.9+(317-297.9)/(4000-740)*($A9-740))</f>
        <v>297.9</v>
      </c>
      <c r="C9" s="1" t="n">
        <f aca="false">0.001*IF($A9&lt;740,16+(13.8-16)/(740)*$A9,IF($A9&lt;3260,13.8+(2.4-13.8)/(3260-740)*($A9-740),2.4+(1.8-2.4)/(4000-3260)*($A9-3260)))</f>
        <v>0.0149891891891892</v>
      </c>
      <c r="D9" s="1" t="n">
        <f aca="false">-9.9+0.002*$A9</f>
        <v>-9.22</v>
      </c>
      <c r="E9" s="1" t="n">
        <v>-3.8</v>
      </c>
      <c r="F9" s="1" t="n">
        <f aca="false">IF($A9&lt;4000,1-$A9/4000,0.00000001)</f>
        <v>0.915</v>
      </c>
    </row>
    <row r="10" customFormat="false" ht="12.4" hidden="false" customHeight="false" outlineLevel="0" collapsed="false">
      <c r="A10" s="1" t="n">
        <v>380</v>
      </c>
      <c r="B10" s="1" t="n">
        <f aca="false">IF($A10&lt;740,297.9,297.9+(317-297.9)/(4000-740)*($A10-740))</f>
        <v>297.9</v>
      </c>
      <c r="C10" s="1" t="n">
        <f aca="false">0.001*IF($A10&lt;740,16+(13.8-16)/(740)*$A10,IF($A10&lt;3260,13.8+(2.4-13.8)/(3260-740)*($A10-740),2.4+(1.8-2.4)/(4000-3260)*($A10-3260)))</f>
        <v>0.0148702702702703</v>
      </c>
      <c r="D10" s="1" t="n">
        <f aca="false">-9.9+0.002*$A10</f>
        <v>-9.14</v>
      </c>
      <c r="E10" s="1" t="n">
        <v>-3.8</v>
      </c>
      <c r="F10" s="1" t="n">
        <f aca="false">IF($A10&lt;4000,1-$A10/4000,0.00000001)</f>
        <v>0.905</v>
      </c>
    </row>
    <row r="11" customFormat="false" ht="12.4" hidden="false" customHeight="false" outlineLevel="0" collapsed="false">
      <c r="A11" s="1" t="n">
        <v>420</v>
      </c>
      <c r="B11" s="1" t="n">
        <f aca="false">IF($A11&lt;740,297.9,297.9+(317-297.9)/(4000-740)*($A11-740))</f>
        <v>297.9</v>
      </c>
      <c r="C11" s="1" t="n">
        <f aca="false">0.001*IF($A11&lt;740,16+(13.8-16)/(740)*$A11,IF($A11&lt;3260,13.8+(2.4-13.8)/(3260-740)*($A11-740),2.4+(1.8-2.4)/(4000-3260)*($A11-3260)))</f>
        <v>0.0147513513513514</v>
      </c>
      <c r="D11" s="1" t="n">
        <f aca="false">-9.9+0.002*$A11</f>
        <v>-9.06</v>
      </c>
      <c r="E11" s="1" t="n">
        <v>-3.8</v>
      </c>
      <c r="F11" s="1" t="n">
        <f aca="false">IF($A11&lt;4000,1-$A11/4000,0.00000001)</f>
        <v>0.895</v>
      </c>
    </row>
    <row r="12" customFormat="false" ht="12.4" hidden="false" customHeight="false" outlineLevel="0" collapsed="false">
      <c r="A12" s="1" t="n">
        <v>460</v>
      </c>
      <c r="B12" s="1" t="n">
        <f aca="false">IF($A12&lt;740,297.9,297.9+(317-297.9)/(4000-740)*($A12-740))</f>
        <v>297.9</v>
      </c>
      <c r="C12" s="1" t="n">
        <f aca="false">0.001*IF($A12&lt;740,16+(13.8-16)/(740)*$A12,IF($A12&lt;3260,13.8+(2.4-13.8)/(3260-740)*($A12-740),2.4+(1.8-2.4)/(4000-3260)*($A12-3260)))</f>
        <v>0.0146324324324324</v>
      </c>
      <c r="D12" s="1" t="n">
        <f aca="false">-9.9+0.002*$A12</f>
        <v>-8.98</v>
      </c>
      <c r="E12" s="1" t="n">
        <v>-3.8</v>
      </c>
      <c r="F12" s="1" t="n">
        <f aca="false">IF($A12&lt;4000,1-$A12/4000,0.00000001)</f>
        <v>0.885</v>
      </c>
    </row>
    <row r="13" customFormat="false" ht="12.4" hidden="false" customHeight="false" outlineLevel="0" collapsed="false">
      <c r="A13" s="1" t="n">
        <v>500</v>
      </c>
      <c r="B13" s="1" t="n">
        <f aca="false">IF($A13&lt;740,297.9,297.9+(317-297.9)/(4000-740)*($A13-740))</f>
        <v>297.9</v>
      </c>
      <c r="C13" s="1" t="n">
        <f aca="false">0.001*IF($A13&lt;740,16+(13.8-16)/(740)*$A13,IF($A13&lt;3260,13.8+(2.4-13.8)/(3260-740)*($A13-740),2.4+(1.8-2.4)/(4000-3260)*($A13-3260)))</f>
        <v>0.0145135135135135</v>
      </c>
      <c r="D13" s="1" t="n">
        <f aca="false">-9.9+0.002*$A13</f>
        <v>-8.9</v>
      </c>
      <c r="E13" s="1" t="n">
        <v>-3.8</v>
      </c>
      <c r="F13" s="1" t="n">
        <f aca="false">IF($A13&lt;4000,1-$A13/4000,0.00000001)</f>
        <v>0.875</v>
      </c>
    </row>
    <row r="14" customFormat="false" ht="12.4" hidden="false" customHeight="false" outlineLevel="0" collapsed="false">
      <c r="A14" s="1" t="n">
        <v>540</v>
      </c>
      <c r="B14" s="1" t="n">
        <f aca="false">IF($A14&lt;740,297.9,297.9+(317-297.9)/(4000-740)*($A14-740))</f>
        <v>297.9</v>
      </c>
      <c r="C14" s="1" t="n">
        <f aca="false">0.001*IF($A14&lt;740,16+(13.8-16)/(740)*$A14,IF($A14&lt;3260,13.8+(2.4-13.8)/(3260-740)*($A14-740),2.4+(1.8-2.4)/(4000-3260)*($A14-3260)))</f>
        <v>0.0143945945945946</v>
      </c>
      <c r="D14" s="1" t="n">
        <f aca="false">-9.9+0.002*$A14</f>
        <v>-8.82</v>
      </c>
      <c r="E14" s="1" t="n">
        <v>-3.8</v>
      </c>
      <c r="F14" s="1" t="n">
        <f aca="false">IF($A14&lt;4000,1-$A14/4000,0.00000001)</f>
        <v>0.865</v>
      </c>
    </row>
    <row r="15" customFormat="false" ht="12.4" hidden="false" customHeight="false" outlineLevel="0" collapsed="false">
      <c r="A15" s="1" t="n">
        <v>580</v>
      </c>
      <c r="B15" s="1" t="n">
        <f aca="false">IF($A15&lt;740,297.9,297.9+(317-297.9)/(4000-740)*($A15-740))</f>
        <v>297.9</v>
      </c>
      <c r="C15" s="1" t="n">
        <f aca="false">0.001*IF($A15&lt;740,16+(13.8-16)/(740)*$A15,IF($A15&lt;3260,13.8+(2.4-13.8)/(3260-740)*($A15-740),2.4+(1.8-2.4)/(4000-3260)*($A15-3260)))</f>
        <v>0.0142756756756757</v>
      </c>
      <c r="D15" s="1" t="n">
        <f aca="false">-9.9+0.002*$A15</f>
        <v>-8.74</v>
      </c>
      <c r="E15" s="1" t="n">
        <v>-3.8</v>
      </c>
      <c r="F15" s="1" t="n">
        <f aca="false">IF($A15&lt;4000,1-$A15/4000,0.00000001)</f>
        <v>0.855</v>
      </c>
    </row>
    <row r="16" customFormat="false" ht="12.4" hidden="false" customHeight="false" outlineLevel="0" collapsed="false">
      <c r="A16" s="1" t="n">
        <v>620</v>
      </c>
      <c r="B16" s="1" t="n">
        <f aca="false">IF($A16&lt;740,297.9,297.9+(317-297.9)/(4000-740)*($A16-740))</f>
        <v>297.9</v>
      </c>
      <c r="C16" s="1" t="n">
        <f aca="false">0.001*IF($A16&lt;740,16+(13.8-16)/(740)*$A16,IF($A16&lt;3260,13.8+(2.4-13.8)/(3260-740)*($A16-740),2.4+(1.8-2.4)/(4000-3260)*($A16-3260)))</f>
        <v>0.0141567567567568</v>
      </c>
      <c r="D16" s="1" t="n">
        <f aca="false">-9.9+0.002*$A16</f>
        <v>-8.66</v>
      </c>
      <c r="E16" s="1" t="n">
        <v>-3.8</v>
      </c>
      <c r="F16" s="1" t="n">
        <f aca="false">IF($A16&lt;4000,1-$A16/4000,0.00000001)</f>
        <v>0.845</v>
      </c>
    </row>
    <row r="17" customFormat="false" ht="12.4" hidden="false" customHeight="false" outlineLevel="0" collapsed="false">
      <c r="A17" s="1" t="n">
        <v>660</v>
      </c>
      <c r="B17" s="1" t="n">
        <f aca="false">IF($A17&lt;740,297.9,297.9+(317-297.9)/(4000-740)*($A17-740))</f>
        <v>297.9</v>
      </c>
      <c r="C17" s="1" t="n">
        <f aca="false">0.001*IF($A17&lt;740,16+(13.8-16)/(740)*$A17,IF($A17&lt;3260,13.8+(2.4-13.8)/(3260-740)*($A17-740),2.4+(1.8-2.4)/(4000-3260)*($A17-3260)))</f>
        <v>0.0140378378378378</v>
      </c>
      <c r="D17" s="1" t="n">
        <f aca="false">-9.9+0.002*$A17</f>
        <v>-8.58</v>
      </c>
      <c r="E17" s="1" t="n">
        <v>-3.8</v>
      </c>
      <c r="F17" s="1" t="n">
        <f aca="false">IF($A17&lt;4000,1-$A17/4000,0.00000001)</f>
        <v>0.835</v>
      </c>
    </row>
    <row r="18" customFormat="false" ht="12.4" hidden="false" customHeight="false" outlineLevel="0" collapsed="false">
      <c r="A18" s="1" t="n">
        <v>700</v>
      </c>
      <c r="B18" s="1" t="n">
        <f aca="false">IF($A18&lt;740,297.9,297.9+(317-297.9)/(4000-740)*($A18-740))</f>
        <v>297.9</v>
      </c>
      <c r="C18" s="1" t="n">
        <f aca="false">0.001*IF($A18&lt;740,16+(13.8-16)/(740)*$A18,IF($A18&lt;3260,13.8+(2.4-13.8)/(3260-740)*($A18-740),2.4+(1.8-2.4)/(4000-3260)*($A18-3260)))</f>
        <v>0.0139189189189189</v>
      </c>
      <c r="D18" s="1" t="n">
        <f aca="false">-9.9+0.002*$A18</f>
        <v>-8.5</v>
      </c>
      <c r="E18" s="1" t="n">
        <v>-3.8</v>
      </c>
      <c r="F18" s="1" t="n">
        <f aca="false">IF($A18&lt;4000,1-$A18/4000,0.00000001)</f>
        <v>0.825</v>
      </c>
    </row>
    <row r="19" customFormat="false" ht="12.4" hidden="false" customHeight="false" outlineLevel="0" collapsed="false">
      <c r="A19" s="1" t="n">
        <v>740</v>
      </c>
      <c r="B19" s="1" t="n">
        <f aca="false">IF($A19&lt;740,297.9,297.9+(317-297.9)/(4000-740)*($A19-740))</f>
        <v>297.9</v>
      </c>
      <c r="C19" s="1" t="n">
        <f aca="false">0.001*IF($A19&lt;740,16+(13.8-16)/(740)*$A19,IF($A19&lt;3260,13.8+(2.4-13.8)/(3260-740)*($A19-740),2.4+(1.8-2.4)/(4000-3260)*($A19-3260)))</f>
        <v>0.0138</v>
      </c>
      <c r="D19" s="1" t="n">
        <f aca="false">-9.9+0.002*$A19</f>
        <v>-8.42</v>
      </c>
      <c r="E19" s="1" t="n">
        <v>-3.8</v>
      </c>
      <c r="F19" s="1" t="n">
        <f aca="false">IF($A19&lt;4000,1-$A19/4000,0.00000001)</f>
        <v>0.815</v>
      </c>
    </row>
    <row r="20" customFormat="false" ht="12.4" hidden="false" customHeight="false" outlineLevel="0" collapsed="false">
      <c r="A20" s="1" t="n">
        <v>780</v>
      </c>
      <c r="B20" s="1" t="n">
        <f aca="false">IF($A20&lt;740,297.9,297.9+(317-297.9)/(4000-740)*($A20-740))</f>
        <v>298.134355828221</v>
      </c>
      <c r="C20" s="1" t="n">
        <f aca="false">0.001*IF($A20&lt;740,16+(13.8-16)/(740)*$A20,IF($A20&lt;3260,13.8+(2.4-13.8)/(3260-740)*($A20-740),2.4+(1.8-2.4)/(4000-3260)*($A20-3260)))</f>
        <v>0.0136190476190476</v>
      </c>
      <c r="D20" s="1" t="n">
        <f aca="false">-9.9+0.002*$A20</f>
        <v>-8.34</v>
      </c>
      <c r="E20" s="1" t="n">
        <v>-3.8</v>
      </c>
      <c r="F20" s="1" t="n">
        <f aca="false">IF($A20&lt;4000,1-$A20/4000,0.00000001)</f>
        <v>0.805</v>
      </c>
    </row>
    <row r="21" customFormat="false" ht="12.4" hidden="false" customHeight="false" outlineLevel="0" collapsed="false">
      <c r="A21" s="1" t="n">
        <v>820</v>
      </c>
      <c r="B21" s="1" t="n">
        <f aca="false">IF($A21&lt;740,297.9,297.9+(317-297.9)/(4000-740)*($A21-740))</f>
        <v>298.368711656442</v>
      </c>
      <c r="C21" s="1" t="n">
        <f aca="false">0.001*IF($A21&lt;740,16+(13.8-16)/(740)*$A21,IF($A21&lt;3260,13.8+(2.4-13.8)/(3260-740)*($A21-740),2.4+(1.8-2.4)/(4000-3260)*($A21-3260)))</f>
        <v>0.0134380952380952</v>
      </c>
      <c r="D21" s="1" t="n">
        <f aca="false">-9.9+0.002*$A21</f>
        <v>-8.26</v>
      </c>
      <c r="E21" s="1" t="n">
        <v>-3.8</v>
      </c>
      <c r="F21" s="1" t="n">
        <f aca="false">IF($A21&lt;4000,1-$A21/4000,0.00000001)</f>
        <v>0.795</v>
      </c>
    </row>
    <row r="22" customFormat="false" ht="12.4" hidden="false" customHeight="false" outlineLevel="0" collapsed="false">
      <c r="A22" s="1" t="n">
        <v>860</v>
      </c>
      <c r="B22" s="1" t="n">
        <f aca="false">IF($A22&lt;740,297.9,297.9+(317-297.9)/(4000-740)*($A22-740))</f>
        <v>298.603067484663</v>
      </c>
      <c r="C22" s="1" t="n">
        <f aca="false">0.001*IF($A22&lt;740,16+(13.8-16)/(740)*$A22,IF($A22&lt;3260,13.8+(2.4-13.8)/(3260-740)*($A22-740),2.4+(1.8-2.4)/(4000-3260)*($A22-3260)))</f>
        <v>0.0132571428571429</v>
      </c>
      <c r="D22" s="1" t="n">
        <f aca="false">-9.9+0.002*$A22</f>
        <v>-8.18</v>
      </c>
      <c r="E22" s="1" t="n">
        <v>-3.8</v>
      </c>
      <c r="F22" s="1" t="n">
        <f aca="false">IF($A22&lt;4000,1-$A22/4000,0.00000001)</f>
        <v>0.785</v>
      </c>
    </row>
    <row r="23" customFormat="false" ht="12.4" hidden="false" customHeight="false" outlineLevel="0" collapsed="false">
      <c r="A23" s="1" t="n">
        <v>900</v>
      </c>
      <c r="B23" s="1" t="n">
        <f aca="false">IF($A23&lt;740,297.9,297.9+(317-297.9)/(4000-740)*($A23-740))</f>
        <v>298.837423312883</v>
      </c>
      <c r="C23" s="1" t="n">
        <f aca="false">0.001*IF($A23&lt;740,16+(13.8-16)/(740)*$A23,IF($A23&lt;3260,13.8+(2.4-13.8)/(3260-740)*($A23-740),2.4+(1.8-2.4)/(4000-3260)*($A23-3260)))</f>
        <v>0.0130761904761905</v>
      </c>
      <c r="D23" s="1" t="n">
        <f aca="false">-9.9+0.002*$A23</f>
        <v>-8.1</v>
      </c>
      <c r="E23" s="1" t="n">
        <v>-3.8</v>
      </c>
      <c r="F23" s="1" t="n">
        <f aca="false">IF($A23&lt;4000,1-$A23/4000,0.00000001)</f>
        <v>0.775</v>
      </c>
    </row>
    <row r="24" customFormat="false" ht="12.4" hidden="false" customHeight="false" outlineLevel="0" collapsed="false">
      <c r="A24" s="1" t="n">
        <v>940</v>
      </c>
      <c r="B24" s="1" t="n">
        <f aca="false">IF($A24&lt;740,297.9,297.9+(317-297.9)/(4000-740)*($A24-740))</f>
        <v>299.071779141104</v>
      </c>
      <c r="C24" s="1" t="n">
        <f aca="false">0.001*IF($A24&lt;740,16+(13.8-16)/(740)*$A24,IF($A24&lt;3260,13.8+(2.4-13.8)/(3260-740)*($A24-740),2.4+(1.8-2.4)/(4000-3260)*($A24-3260)))</f>
        <v>0.0128952380952381</v>
      </c>
      <c r="D24" s="1" t="n">
        <f aca="false">-9.9+0.002*$A24</f>
        <v>-8.02</v>
      </c>
      <c r="E24" s="1" t="n">
        <v>-3.8</v>
      </c>
      <c r="F24" s="1" t="n">
        <f aca="false">IF($A24&lt;4000,1-$A24/4000,0.00000001)</f>
        <v>0.765</v>
      </c>
    </row>
    <row r="25" customFormat="false" ht="12.4" hidden="false" customHeight="false" outlineLevel="0" collapsed="false">
      <c r="A25" s="1" t="n">
        <v>980</v>
      </c>
      <c r="B25" s="1" t="n">
        <f aca="false">IF($A25&lt;740,297.9,297.9+(317-297.9)/(4000-740)*($A25-740))</f>
        <v>299.306134969325</v>
      </c>
      <c r="C25" s="1" t="n">
        <f aca="false">0.001*IF($A25&lt;740,16+(13.8-16)/(740)*$A25,IF($A25&lt;3260,13.8+(2.4-13.8)/(3260-740)*($A25-740),2.4+(1.8-2.4)/(4000-3260)*($A25-3260)))</f>
        <v>0.0127142857142857</v>
      </c>
      <c r="D25" s="1" t="n">
        <f aca="false">-9.9+0.002*$A25</f>
        <v>-7.94</v>
      </c>
      <c r="E25" s="1" t="n">
        <v>-3.8</v>
      </c>
      <c r="F25" s="1" t="n">
        <f aca="false">IF($A25&lt;4000,1-$A25/4000,0.00000001)</f>
        <v>0.755</v>
      </c>
    </row>
    <row r="26" customFormat="false" ht="12.4" hidden="false" customHeight="false" outlineLevel="0" collapsed="false">
      <c r="A26" s="1" t="n">
        <v>1020</v>
      </c>
      <c r="B26" s="1" t="n">
        <f aca="false">IF($A26&lt;740,297.9,297.9+(317-297.9)/(4000-740)*($A26-740))</f>
        <v>299.540490797546</v>
      </c>
      <c r="C26" s="1" t="n">
        <f aca="false">0.001*IF($A26&lt;740,16+(13.8-16)/(740)*$A26,IF($A26&lt;3260,13.8+(2.4-13.8)/(3260-740)*($A26-740),2.4+(1.8-2.4)/(4000-3260)*($A26-3260)))</f>
        <v>0.0125333333333333</v>
      </c>
      <c r="D26" s="1" t="n">
        <f aca="false">-9.9+0.002*$A26</f>
        <v>-7.86</v>
      </c>
      <c r="E26" s="1" t="n">
        <v>-3.8</v>
      </c>
      <c r="F26" s="1" t="n">
        <f aca="false">IF($A26&lt;4000,1-$A26/4000,0.00000001)</f>
        <v>0.745</v>
      </c>
    </row>
    <row r="27" customFormat="false" ht="12.4" hidden="false" customHeight="false" outlineLevel="0" collapsed="false">
      <c r="A27" s="1" t="n">
        <v>1060</v>
      </c>
      <c r="B27" s="1" t="n">
        <f aca="false">IF($A27&lt;740,297.9,297.9+(317-297.9)/(4000-740)*($A27-740))</f>
        <v>299.774846625767</v>
      </c>
      <c r="C27" s="1" t="n">
        <f aca="false">0.001*IF($A27&lt;740,16+(13.8-16)/(740)*$A27,IF($A27&lt;3260,13.8+(2.4-13.8)/(3260-740)*($A27-740),2.4+(1.8-2.4)/(4000-3260)*($A27-3260)))</f>
        <v>0.012352380952381</v>
      </c>
      <c r="D27" s="1" t="n">
        <f aca="false">-9.9+0.002*$A27</f>
        <v>-7.78</v>
      </c>
      <c r="E27" s="1" t="n">
        <v>-3.8</v>
      </c>
      <c r="F27" s="1" t="n">
        <f aca="false">IF($A27&lt;4000,1-$A27/4000,0.00000001)</f>
        <v>0.735</v>
      </c>
    </row>
    <row r="28" customFormat="false" ht="12.4" hidden="false" customHeight="false" outlineLevel="0" collapsed="false">
      <c r="A28" s="1" t="n">
        <v>1100</v>
      </c>
      <c r="B28" s="1" t="n">
        <f aca="false">IF($A28&lt;740,297.9,297.9+(317-297.9)/(4000-740)*($A28-740))</f>
        <v>300.009202453988</v>
      </c>
      <c r="C28" s="1" t="n">
        <f aca="false">0.001*IF($A28&lt;740,16+(13.8-16)/(740)*$A28,IF($A28&lt;3260,13.8+(2.4-13.8)/(3260-740)*($A28-740),2.4+(1.8-2.4)/(4000-3260)*($A28-3260)))</f>
        <v>0.0121714285714286</v>
      </c>
      <c r="D28" s="1" t="n">
        <f aca="false">-9.9+0.002*$A28</f>
        <v>-7.7</v>
      </c>
      <c r="E28" s="1" t="n">
        <v>-3.8</v>
      </c>
      <c r="F28" s="1" t="n">
        <f aca="false">IF($A28&lt;4000,1-$A28/4000,0.00000001)</f>
        <v>0.725</v>
      </c>
    </row>
    <row r="29" customFormat="false" ht="12.4" hidden="false" customHeight="false" outlineLevel="0" collapsed="false">
      <c r="A29" s="1" t="n">
        <v>1140</v>
      </c>
      <c r="B29" s="1" t="n">
        <f aca="false">IF($A29&lt;740,297.9,297.9+(317-297.9)/(4000-740)*($A29-740))</f>
        <v>300.243558282209</v>
      </c>
      <c r="C29" s="1" t="n">
        <f aca="false">0.001*IF($A29&lt;740,16+(13.8-16)/(740)*$A29,IF($A29&lt;3260,13.8+(2.4-13.8)/(3260-740)*($A29-740),2.4+(1.8-2.4)/(4000-3260)*($A29-3260)))</f>
        <v>0.0119904761904762</v>
      </c>
      <c r="D29" s="1" t="n">
        <f aca="false">-9.9+0.002*$A29</f>
        <v>-7.62</v>
      </c>
      <c r="E29" s="1" t="n">
        <v>-3.8</v>
      </c>
      <c r="F29" s="1" t="n">
        <f aca="false">IF($A29&lt;4000,1-$A29/4000,0.00000001)</f>
        <v>0.715</v>
      </c>
    </row>
    <row r="30" customFormat="false" ht="12.4" hidden="false" customHeight="false" outlineLevel="0" collapsed="false">
      <c r="A30" s="1" t="n">
        <v>1180</v>
      </c>
      <c r="B30" s="1" t="n">
        <f aca="false">IF($A30&lt;740,297.9,297.9+(317-297.9)/(4000-740)*($A30-740))</f>
        <v>300.477914110429</v>
      </c>
      <c r="C30" s="1" t="n">
        <f aca="false">0.001*IF($A30&lt;740,16+(13.8-16)/(740)*$A30,IF($A30&lt;3260,13.8+(2.4-13.8)/(3260-740)*($A30-740),2.4+(1.8-2.4)/(4000-3260)*($A30-3260)))</f>
        <v>0.0118095238095238</v>
      </c>
      <c r="D30" s="1" t="n">
        <f aca="false">-9.9+0.002*$A30</f>
        <v>-7.54</v>
      </c>
      <c r="E30" s="1" t="n">
        <v>-3.8</v>
      </c>
      <c r="F30" s="1" t="n">
        <f aca="false">IF($A30&lt;4000,1-$A30/4000,0.00000001)</f>
        <v>0.705</v>
      </c>
    </row>
    <row r="31" customFormat="false" ht="12.4" hidden="false" customHeight="false" outlineLevel="0" collapsed="false">
      <c r="A31" s="1" t="n">
        <v>1220</v>
      </c>
      <c r="B31" s="1" t="n">
        <f aca="false">IF($A31&lt;740,297.9,297.9+(317-297.9)/(4000-740)*($A31-740))</f>
        <v>300.71226993865</v>
      </c>
      <c r="C31" s="1" t="n">
        <f aca="false">0.001*IF($A31&lt;740,16+(13.8-16)/(740)*$A31,IF($A31&lt;3260,13.8+(2.4-13.8)/(3260-740)*($A31-740),2.4+(1.8-2.4)/(4000-3260)*($A31-3260)))</f>
        <v>0.0116285714285714</v>
      </c>
      <c r="D31" s="1" t="n">
        <f aca="false">-9.9+0.002*$A31</f>
        <v>-7.46</v>
      </c>
      <c r="E31" s="1" t="n">
        <v>-3.8</v>
      </c>
      <c r="F31" s="1" t="n">
        <f aca="false">IF($A31&lt;4000,1-$A31/4000,0.00000001)</f>
        <v>0.695</v>
      </c>
    </row>
    <row r="32" customFormat="false" ht="12.4" hidden="false" customHeight="false" outlineLevel="0" collapsed="false">
      <c r="A32" s="1" t="n">
        <v>1260</v>
      </c>
      <c r="B32" s="1" t="n">
        <f aca="false">IF($A32&lt;740,297.9,297.9+(317-297.9)/(4000-740)*($A32-740))</f>
        <v>300.946625766871</v>
      </c>
      <c r="C32" s="1" t="n">
        <f aca="false">0.001*IF($A32&lt;740,16+(13.8-16)/(740)*$A32,IF($A32&lt;3260,13.8+(2.4-13.8)/(3260-740)*($A32-740),2.4+(1.8-2.4)/(4000-3260)*($A32-3260)))</f>
        <v>0.011447619047619</v>
      </c>
      <c r="D32" s="1" t="n">
        <f aca="false">-9.9+0.002*$A32</f>
        <v>-7.38</v>
      </c>
      <c r="E32" s="1" t="n">
        <v>-3.8</v>
      </c>
      <c r="F32" s="1" t="n">
        <f aca="false">IF($A32&lt;4000,1-$A32/4000,0.00000001)</f>
        <v>0.685</v>
      </c>
    </row>
    <row r="33" customFormat="false" ht="12.4" hidden="false" customHeight="false" outlineLevel="0" collapsed="false">
      <c r="A33" s="1" t="n">
        <v>1300</v>
      </c>
      <c r="B33" s="1" t="n">
        <f aca="false">IF($A33&lt;740,297.9,297.9+(317-297.9)/(4000-740)*($A33-740))</f>
        <v>301.180981595092</v>
      </c>
      <c r="C33" s="1" t="n">
        <f aca="false">0.001*IF($A33&lt;740,16+(13.8-16)/(740)*$A33,IF($A33&lt;3260,13.8+(2.4-13.8)/(3260-740)*($A33-740),2.4+(1.8-2.4)/(4000-3260)*($A33-3260)))</f>
        <v>0.0112666666666667</v>
      </c>
      <c r="D33" s="1" t="n">
        <f aca="false">-9.9+0.002*$A33</f>
        <v>-7.3</v>
      </c>
      <c r="E33" s="1" t="n">
        <v>-3.8</v>
      </c>
      <c r="F33" s="1" t="n">
        <f aca="false">IF($A33&lt;4000,1-$A33/4000,0.00000001)</f>
        <v>0.675</v>
      </c>
    </row>
    <row r="34" customFormat="false" ht="12.4" hidden="false" customHeight="false" outlineLevel="0" collapsed="false">
      <c r="A34" s="1" t="n">
        <v>1340</v>
      </c>
      <c r="B34" s="1" t="n">
        <f aca="false">IF($A34&lt;740,297.9,297.9+(317-297.9)/(4000-740)*($A34-740))</f>
        <v>301.415337423313</v>
      </c>
      <c r="C34" s="1" t="n">
        <f aca="false">0.001*IF($A34&lt;740,16+(13.8-16)/(740)*$A34,IF($A34&lt;3260,13.8+(2.4-13.8)/(3260-740)*($A34-740),2.4+(1.8-2.4)/(4000-3260)*($A34-3260)))</f>
        <v>0.0110857142857143</v>
      </c>
      <c r="D34" s="1" t="n">
        <f aca="false">-9.9+0.002*$A34</f>
        <v>-7.22</v>
      </c>
      <c r="E34" s="1" t="n">
        <v>-3.8</v>
      </c>
      <c r="F34" s="1" t="n">
        <f aca="false">IF($A34&lt;4000,1-$A34/4000,0.00000001)</f>
        <v>0.665</v>
      </c>
    </row>
    <row r="35" customFormat="false" ht="12.4" hidden="false" customHeight="false" outlineLevel="0" collapsed="false">
      <c r="A35" s="1" t="n">
        <v>1380</v>
      </c>
      <c r="B35" s="1" t="n">
        <f aca="false">IF($A35&lt;740,297.9,297.9+(317-297.9)/(4000-740)*($A35-740))</f>
        <v>301.649693251534</v>
      </c>
      <c r="C35" s="1" t="n">
        <f aca="false">0.001*IF($A35&lt;740,16+(13.8-16)/(740)*$A35,IF($A35&lt;3260,13.8+(2.4-13.8)/(3260-740)*($A35-740),2.4+(1.8-2.4)/(4000-3260)*($A35-3260)))</f>
        <v>0.0109047619047619</v>
      </c>
      <c r="D35" s="1" t="n">
        <f aca="false">-9.9+0.002*$A35</f>
        <v>-7.14</v>
      </c>
      <c r="E35" s="1" t="n">
        <v>-3.8</v>
      </c>
      <c r="F35" s="1" t="n">
        <f aca="false">IF($A35&lt;4000,1-$A35/4000,0.00000001)</f>
        <v>0.655</v>
      </c>
    </row>
    <row r="36" customFormat="false" ht="12.4" hidden="false" customHeight="false" outlineLevel="0" collapsed="false">
      <c r="A36" s="1" t="n">
        <v>1420</v>
      </c>
      <c r="B36" s="1" t="n">
        <f aca="false">IF($A36&lt;740,297.9,297.9+(317-297.9)/(4000-740)*($A36-740))</f>
        <v>301.884049079755</v>
      </c>
      <c r="C36" s="1" t="n">
        <f aca="false">0.001*IF($A36&lt;740,16+(13.8-16)/(740)*$A36,IF($A36&lt;3260,13.8+(2.4-13.8)/(3260-740)*($A36-740),2.4+(1.8-2.4)/(4000-3260)*($A36-3260)))</f>
        <v>0.0107238095238095</v>
      </c>
      <c r="D36" s="1" t="n">
        <f aca="false">-9.9+0.002*$A36</f>
        <v>-7.06</v>
      </c>
      <c r="E36" s="1" t="n">
        <v>-3.8</v>
      </c>
      <c r="F36" s="1" t="n">
        <f aca="false">IF($A36&lt;4000,1-$A36/4000,0.00000001)</f>
        <v>0.645</v>
      </c>
    </row>
    <row r="37" customFormat="false" ht="12.4" hidden="false" customHeight="false" outlineLevel="0" collapsed="false">
      <c r="A37" s="1" t="n">
        <v>1460</v>
      </c>
      <c r="B37" s="1" t="n">
        <f aca="false">IF($A37&lt;740,297.9,297.9+(317-297.9)/(4000-740)*($A37-740))</f>
        <v>302.118404907975</v>
      </c>
      <c r="C37" s="1" t="n">
        <f aca="false">0.001*IF($A37&lt;740,16+(13.8-16)/(740)*$A37,IF($A37&lt;3260,13.8+(2.4-13.8)/(3260-740)*($A37-740),2.4+(1.8-2.4)/(4000-3260)*($A37-3260)))</f>
        <v>0.0105428571428571</v>
      </c>
      <c r="D37" s="1" t="n">
        <f aca="false">-9.9+0.002*$A37</f>
        <v>-6.98</v>
      </c>
      <c r="E37" s="1" t="n">
        <v>-3.8</v>
      </c>
      <c r="F37" s="1" t="n">
        <f aca="false">IF($A37&lt;4000,1-$A37/4000,0.00000001)</f>
        <v>0.635</v>
      </c>
    </row>
    <row r="38" customFormat="false" ht="12.4" hidden="false" customHeight="false" outlineLevel="0" collapsed="false">
      <c r="A38" s="1" t="n">
        <v>1500</v>
      </c>
      <c r="B38" s="1" t="n">
        <f aca="false">IF($A38&lt;740,297.9,297.9+(317-297.9)/(4000-740)*($A38-740))</f>
        <v>302.352760736196</v>
      </c>
      <c r="C38" s="1" t="n">
        <f aca="false">0.001*IF($A38&lt;740,16+(13.8-16)/(740)*$A38,IF($A38&lt;3260,13.8+(2.4-13.8)/(3260-740)*($A38-740),2.4+(1.8-2.4)/(4000-3260)*($A38-3260)))</f>
        <v>0.0103619047619048</v>
      </c>
      <c r="D38" s="1" t="n">
        <f aca="false">-9.9+0.002*$A38</f>
        <v>-6.9</v>
      </c>
      <c r="E38" s="1" t="n">
        <v>-3.8</v>
      </c>
      <c r="F38" s="1" t="n">
        <f aca="false">IF($A38&lt;4000,1-$A38/4000,0.00000001)</f>
        <v>0.625</v>
      </c>
    </row>
    <row r="39" customFormat="false" ht="12.4" hidden="false" customHeight="false" outlineLevel="0" collapsed="false">
      <c r="A39" s="1" t="n">
        <v>1540</v>
      </c>
      <c r="B39" s="1" t="n">
        <f aca="false">IF($A39&lt;740,297.9,297.9+(317-297.9)/(4000-740)*($A39-740))</f>
        <v>302.587116564417</v>
      </c>
      <c r="C39" s="1" t="n">
        <f aca="false">0.001*IF($A39&lt;740,16+(13.8-16)/(740)*$A39,IF($A39&lt;3260,13.8+(2.4-13.8)/(3260-740)*($A39-740),2.4+(1.8-2.4)/(4000-3260)*($A39-3260)))</f>
        <v>0.0101809523809524</v>
      </c>
      <c r="D39" s="1" t="n">
        <f aca="false">-9.9+0.002*$A39</f>
        <v>-6.82</v>
      </c>
      <c r="E39" s="1" t="n">
        <v>-3.8</v>
      </c>
      <c r="F39" s="1" t="n">
        <f aca="false">IF($A39&lt;4000,1-$A39/4000,0.00000001)</f>
        <v>0.615</v>
      </c>
    </row>
    <row r="40" customFormat="false" ht="12.4" hidden="false" customHeight="false" outlineLevel="0" collapsed="false">
      <c r="A40" s="1" t="n">
        <v>1580</v>
      </c>
      <c r="B40" s="1" t="n">
        <f aca="false">IF($A40&lt;740,297.9,297.9+(317-297.9)/(4000-740)*($A40-740))</f>
        <v>302.821472392638</v>
      </c>
      <c r="C40" s="1" t="n">
        <f aca="false">0.001*IF($A40&lt;740,16+(13.8-16)/(740)*$A40,IF($A40&lt;3260,13.8+(2.4-13.8)/(3260-740)*($A40-740),2.4+(1.8-2.4)/(4000-3260)*($A40-3260)))</f>
        <v>0.01</v>
      </c>
      <c r="D40" s="1" t="n">
        <f aca="false">-9.9+0.002*$A40</f>
        <v>-6.74</v>
      </c>
      <c r="E40" s="1" t="n">
        <v>-3.8</v>
      </c>
      <c r="F40" s="1" t="n">
        <f aca="false">IF($A40&lt;4000,1-$A40/4000,0.00000001)</f>
        <v>0.605</v>
      </c>
    </row>
    <row r="41" customFormat="false" ht="12.4" hidden="false" customHeight="false" outlineLevel="0" collapsed="false">
      <c r="A41" s="1" t="n">
        <v>1620</v>
      </c>
      <c r="B41" s="1" t="n">
        <f aca="false">IF($A41&lt;740,297.9,297.9+(317-297.9)/(4000-740)*($A41-740))</f>
        <v>303.055828220859</v>
      </c>
      <c r="C41" s="1" t="n">
        <f aca="false">0.001*IF($A41&lt;740,16+(13.8-16)/(740)*$A41,IF($A41&lt;3260,13.8+(2.4-13.8)/(3260-740)*($A41-740),2.4+(1.8-2.4)/(4000-3260)*($A41-3260)))</f>
        <v>0.00981904761904762</v>
      </c>
      <c r="D41" s="1" t="n">
        <f aca="false">-9.9+0.002*$A41</f>
        <v>-6.66</v>
      </c>
      <c r="E41" s="1" t="n">
        <v>-3.8</v>
      </c>
      <c r="F41" s="1" t="n">
        <f aca="false">IF($A41&lt;4000,1-$A41/4000,0.00000001)</f>
        <v>0.595</v>
      </c>
    </row>
    <row r="42" customFormat="false" ht="12.4" hidden="false" customHeight="false" outlineLevel="0" collapsed="false">
      <c r="A42" s="1" t="n">
        <v>1660</v>
      </c>
      <c r="B42" s="1" t="n">
        <f aca="false">IF($A42&lt;740,297.9,297.9+(317-297.9)/(4000-740)*($A42-740))</f>
        <v>303.29018404908</v>
      </c>
      <c r="C42" s="1" t="n">
        <f aca="false">0.001*IF($A42&lt;740,16+(13.8-16)/(740)*$A42,IF($A42&lt;3260,13.8+(2.4-13.8)/(3260-740)*($A42-740),2.4+(1.8-2.4)/(4000-3260)*($A42-3260)))</f>
        <v>0.00963809523809524</v>
      </c>
      <c r="D42" s="1" t="n">
        <f aca="false">-9.9+0.002*$A42</f>
        <v>-6.58</v>
      </c>
      <c r="E42" s="1" t="n">
        <v>-3.8</v>
      </c>
      <c r="F42" s="1" t="n">
        <f aca="false">IF($A42&lt;4000,1-$A42/4000,0.00000001)</f>
        <v>0.585</v>
      </c>
    </row>
    <row r="43" customFormat="false" ht="12.4" hidden="false" customHeight="false" outlineLevel="0" collapsed="false">
      <c r="A43" s="1" t="n">
        <v>1700</v>
      </c>
      <c r="B43" s="1" t="n">
        <f aca="false">IF($A43&lt;740,297.9,297.9+(317-297.9)/(4000-740)*($A43-740))</f>
        <v>303.524539877301</v>
      </c>
      <c r="C43" s="1" t="n">
        <f aca="false">0.001*IF($A43&lt;740,16+(13.8-16)/(740)*$A43,IF($A43&lt;3260,13.8+(2.4-13.8)/(3260-740)*($A43-740),2.4+(1.8-2.4)/(4000-3260)*($A43-3260)))</f>
        <v>0.00945714285714286</v>
      </c>
      <c r="D43" s="1" t="n">
        <f aca="false">-9.9+0.002*$A43</f>
        <v>-6.5</v>
      </c>
      <c r="E43" s="1" t="n">
        <v>-3.8</v>
      </c>
      <c r="F43" s="1" t="n">
        <f aca="false">IF($A43&lt;4000,1-$A43/4000,0.00000001)</f>
        <v>0.575</v>
      </c>
    </row>
    <row r="44" customFormat="false" ht="12.4" hidden="false" customHeight="false" outlineLevel="0" collapsed="false">
      <c r="A44" s="1" t="n">
        <v>1740</v>
      </c>
      <c r="B44" s="1" t="n">
        <f aca="false">IF($A44&lt;740,297.9,297.9+(317-297.9)/(4000-740)*($A44-740))</f>
        <v>303.758895705521</v>
      </c>
      <c r="C44" s="1" t="n">
        <f aca="false">0.001*IF($A44&lt;740,16+(13.8-16)/(740)*$A44,IF($A44&lt;3260,13.8+(2.4-13.8)/(3260-740)*($A44-740),2.4+(1.8-2.4)/(4000-3260)*($A44-3260)))</f>
        <v>0.00927619047619048</v>
      </c>
      <c r="D44" s="1" t="n">
        <f aca="false">-9.9+0.002*$A44</f>
        <v>-6.42</v>
      </c>
      <c r="E44" s="1" t="n">
        <v>-3.8</v>
      </c>
      <c r="F44" s="1" t="n">
        <f aca="false">IF($A44&lt;4000,1-$A44/4000,0.00000001)</f>
        <v>0.565</v>
      </c>
    </row>
    <row r="45" customFormat="false" ht="12.4" hidden="false" customHeight="false" outlineLevel="0" collapsed="false">
      <c r="A45" s="1" t="n">
        <v>1780</v>
      </c>
      <c r="B45" s="1" t="n">
        <f aca="false">IF($A45&lt;740,297.9,297.9+(317-297.9)/(4000-740)*($A45-740))</f>
        <v>303.993251533742</v>
      </c>
      <c r="C45" s="1" t="n">
        <f aca="false">0.001*IF($A45&lt;740,16+(13.8-16)/(740)*$A45,IF($A45&lt;3260,13.8+(2.4-13.8)/(3260-740)*($A45-740),2.4+(1.8-2.4)/(4000-3260)*($A45-3260)))</f>
        <v>0.0090952380952381</v>
      </c>
      <c r="D45" s="1" t="n">
        <f aca="false">-9.9+0.002*$A45</f>
        <v>-6.34</v>
      </c>
      <c r="E45" s="1" t="n">
        <v>-3.8</v>
      </c>
      <c r="F45" s="1" t="n">
        <f aca="false">IF($A45&lt;4000,1-$A45/4000,0.00000001)</f>
        <v>0.555</v>
      </c>
    </row>
    <row r="46" customFormat="false" ht="12.4" hidden="false" customHeight="false" outlineLevel="0" collapsed="false">
      <c r="A46" s="1" t="n">
        <v>1820</v>
      </c>
      <c r="B46" s="1" t="n">
        <f aca="false">IF($A46&lt;740,297.9,297.9+(317-297.9)/(4000-740)*($A46-740))</f>
        <v>304.227607361963</v>
      </c>
      <c r="C46" s="1" t="n">
        <f aca="false">0.001*IF($A46&lt;740,16+(13.8-16)/(740)*$A46,IF($A46&lt;3260,13.8+(2.4-13.8)/(3260-740)*($A46-740),2.4+(1.8-2.4)/(4000-3260)*($A46-3260)))</f>
        <v>0.00891428571428572</v>
      </c>
      <c r="D46" s="1" t="n">
        <f aca="false">-9.9+0.002*$A46</f>
        <v>-6.26</v>
      </c>
      <c r="E46" s="1" t="n">
        <v>-3.8</v>
      </c>
      <c r="F46" s="1" t="n">
        <f aca="false">IF($A46&lt;4000,1-$A46/4000,0.00000001)</f>
        <v>0.545</v>
      </c>
    </row>
    <row r="47" customFormat="false" ht="12.4" hidden="false" customHeight="false" outlineLevel="0" collapsed="false">
      <c r="A47" s="1" t="n">
        <v>1860</v>
      </c>
      <c r="B47" s="1" t="n">
        <f aca="false">IF($A47&lt;740,297.9,297.9+(317-297.9)/(4000-740)*($A47-740))</f>
        <v>304.461963190184</v>
      </c>
      <c r="C47" s="1" t="n">
        <f aca="false">0.001*IF($A47&lt;740,16+(13.8-16)/(740)*$A47,IF($A47&lt;3260,13.8+(2.4-13.8)/(3260-740)*($A47-740),2.4+(1.8-2.4)/(4000-3260)*($A47-3260)))</f>
        <v>0.00873333333333333</v>
      </c>
      <c r="D47" s="1" t="n">
        <f aca="false">-9.9+0.002*$A47</f>
        <v>-6.18</v>
      </c>
      <c r="E47" s="1" t="n">
        <v>-3.8</v>
      </c>
      <c r="F47" s="1" t="n">
        <f aca="false">IF($A47&lt;4000,1-$A47/4000,0.00000001)</f>
        <v>0.535</v>
      </c>
    </row>
    <row r="48" customFormat="false" ht="12.4" hidden="false" customHeight="false" outlineLevel="0" collapsed="false">
      <c r="A48" s="1" t="n">
        <v>1900</v>
      </c>
      <c r="B48" s="1" t="n">
        <f aca="false">IF($A48&lt;740,297.9,297.9+(317-297.9)/(4000-740)*($A48-740))</f>
        <v>304.696319018405</v>
      </c>
      <c r="C48" s="1" t="n">
        <f aca="false">0.001*IF($A48&lt;740,16+(13.8-16)/(740)*$A48,IF($A48&lt;3260,13.8+(2.4-13.8)/(3260-740)*($A48-740),2.4+(1.8-2.4)/(4000-3260)*($A48-3260)))</f>
        <v>0.00855238095238095</v>
      </c>
      <c r="D48" s="1" t="n">
        <f aca="false">-9.9+0.002*$A48</f>
        <v>-6.1</v>
      </c>
      <c r="E48" s="1" t="n">
        <v>-3.8</v>
      </c>
      <c r="F48" s="1" t="n">
        <f aca="false">IF($A48&lt;4000,1-$A48/4000,0.00000001)</f>
        <v>0.525</v>
      </c>
    </row>
    <row r="49" customFormat="false" ht="12.4" hidden="false" customHeight="false" outlineLevel="0" collapsed="false">
      <c r="A49" s="1" t="n">
        <v>1940</v>
      </c>
      <c r="B49" s="1" t="n">
        <f aca="false">IF($A49&lt;740,297.9,297.9+(317-297.9)/(4000-740)*($A49-740))</f>
        <v>304.930674846626</v>
      </c>
      <c r="C49" s="1" t="n">
        <f aca="false">0.001*IF($A49&lt;740,16+(13.8-16)/(740)*$A49,IF($A49&lt;3260,13.8+(2.4-13.8)/(3260-740)*($A49-740),2.4+(1.8-2.4)/(4000-3260)*($A49-3260)))</f>
        <v>0.00837142857142857</v>
      </c>
      <c r="D49" s="1" t="n">
        <f aca="false">-9.9+0.002*$A49</f>
        <v>-6.02</v>
      </c>
      <c r="E49" s="1" t="n">
        <v>-3.8</v>
      </c>
      <c r="F49" s="1" t="n">
        <f aca="false">IF($A49&lt;4000,1-$A49/4000,0.00000001)</f>
        <v>0.515</v>
      </c>
    </row>
    <row r="50" customFormat="false" ht="12.4" hidden="false" customHeight="false" outlineLevel="0" collapsed="false">
      <c r="A50" s="1" t="n">
        <v>1980</v>
      </c>
      <c r="B50" s="1" t="n">
        <f aca="false">IF($A50&lt;740,297.9,297.9+(317-297.9)/(4000-740)*($A50-740))</f>
        <v>305.165030674847</v>
      </c>
      <c r="C50" s="1" t="n">
        <f aca="false">0.001*IF($A50&lt;740,16+(13.8-16)/(740)*$A50,IF($A50&lt;3260,13.8+(2.4-13.8)/(3260-740)*($A50-740),2.4+(1.8-2.4)/(4000-3260)*($A50-3260)))</f>
        <v>0.00819047619047619</v>
      </c>
      <c r="D50" s="1" t="n">
        <f aca="false">-9.9+0.002*$A50</f>
        <v>-5.94</v>
      </c>
      <c r="E50" s="1" t="n">
        <v>-3.8</v>
      </c>
      <c r="F50" s="1" t="n">
        <f aca="false">IF($A50&lt;4000,1-$A50/4000,0.00000001)</f>
        <v>0.505</v>
      </c>
    </row>
    <row r="51" customFormat="false" ht="12.4" hidden="false" customHeight="false" outlineLevel="0" collapsed="false">
      <c r="A51" s="1" t="n">
        <v>2020</v>
      </c>
      <c r="B51" s="1" t="n">
        <f aca="false">IF($A51&lt;740,297.9,297.9+(317-297.9)/(4000-740)*($A51-740))</f>
        <v>305.399386503068</v>
      </c>
      <c r="C51" s="1" t="n">
        <f aca="false">0.001*IF($A51&lt;740,16+(13.8-16)/(740)*$A51,IF($A51&lt;3260,13.8+(2.4-13.8)/(3260-740)*($A51-740),2.4+(1.8-2.4)/(4000-3260)*($A51-3260)))</f>
        <v>0.00800952380952381</v>
      </c>
      <c r="D51" s="1" t="n">
        <f aca="false">-9.9+0.002*$A51</f>
        <v>-5.86</v>
      </c>
      <c r="E51" s="1" t="n">
        <v>-3.8</v>
      </c>
      <c r="F51" s="1" t="n">
        <f aca="false">IF($A51&lt;4000,1-$A51/4000,0.00000001)</f>
        <v>0.495</v>
      </c>
    </row>
    <row r="52" customFormat="false" ht="12.4" hidden="false" customHeight="false" outlineLevel="0" collapsed="false">
      <c r="A52" s="1" t="n">
        <v>2060</v>
      </c>
      <c r="B52" s="1" t="n">
        <f aca="false">IF($A52&lt;740,297.9,297.9+(317-297.9)/(4000-740)*($A52-740))</f>
        <v>305.633742331288</v>
      </c>
      <c r="C52" s="1" t="n">
        <f aca="false">0.001*IF($A52&lt;740,16+(13.8-16)/(740)*$A52,IF($A52&lt;3260,13.8+(2.4-13.8)/(3260-740)*($A52-740),2.4+(1.8-2.4)/(4000-3260)*($A52-3260)))</f>
        <v>0.00782857142857143</v>
      </c>
      <c r="D52" s="1" t="n">
        <f aca="false">-9.9+0.002*$A52</f>
        <v>-5.78</v>
      </c>
      <c r="E52" s="1" t="n">
        <v>-3.8</v>
      </c>
      <c r="F52" s="1" t="n">
        <f aca="false">IF($A52&lt;4000,1-$A52/4000,0.00000001)</f>
        <v>0.485</v>
      </c>
    </row>
    <row r="53" customFormat="false" ht="12.4" hidden="false" customHeight="false" outlineLevel="0" collapsed="false">
      <c r="A53" s="1" t="n">
        <v>2100</v>
      </c>
      <c r="B53" s="1" t="n">
        <f aca="false">IF($A53&lt;740,297.9,297.9+(317-297.9)/(4000-740)*($A53-740))</f>
        <v>305.868098159509</v>
      </c>
      <c r="C53" s="1" t="n">
        <f aca="false">0.001*IF($A53&lt;740,16+(13.8-16)/(740)*$A53,IF($A53&lt;3260,13.8+(2.4-13.8)/(3260-740)*($A53-740),2.4+(1.8-2.4)/(4000-3260)*($A53-3260)))</f>
        <v>0.00764761904761905</v>
      </c>
      <c r="D53" s="1" t="n">
        <f aca="false">-9.9+0.002*$A53</f>
        <v>-5.7</v>
      </c>
      <c r="E53" s="1" t="n">
        <v>-3.8</v>
      </c>
      <c r="F53" s="1" t="n">
        <f aca="false">IF($A53&lt;4000,1-$A53/4000,0.00000001)</f>
        <v>0.475</v>
      </c>
    </row>
    <row r="54" customFormat="false" ht="12.4" hidden="false" customHeight="false" outlineLevel="0" collapsed="false">
      <c r="A54" s="1" t="n">
        <v>2140</v>
      </c>
      <c r="B54" s="1" t="n">
        <f aca="false">IF($A54&lt;740,297.9,297.9+(317-297.9)/(4000-740)*($A54-740))</f>
        <v>306.10245398773</v>
      </c>
      <c r="C54" s="1" t="n">
        <f aca="false">0.001*IF($A54&lt;740,16+(13.8-16)/(740)*$A54,IF($A54&lt;3260,13.8+(2.4-13.8)/(3260-740)*($A54-740),2.4+(1.8-2.4)/(4000-3260)*($A54-3260)))</f>
        <v>0.00746666666666667</v>
      </c>
      <c r="D54" s="1" t="n">
        <f aca="false">-9.9+0.002*$A54</f>
        <v>-5.62</v>
      </c>
      <c r="E54" s="1" t="n">
        <v>-3.8</v>
      </c>
      <c r="F54" s="1" t="n">
        <f aca="false">IF($A54&lt;4000,1-$A54/4000,0.00000001)</f>
        <v>0.465</v>
      </c>
    </row>
    <row r="55" customFormat="false" ht="12.4" hidden="false" customHeight="false" outlineLevel="0" collapsed="false">
      <c r="A55" s="1" t="n">
        <v>2180</v>
      </c>
      <c r="B55" s="1" t="n">
        <f aca="false">IF($A55&lt;740,297.9,297.9+(317-297.9)/(4000-740)*($A55-740))</f>
        <v>306.336809815951</v>
      </c>
      <c r="C55" s="1" t="n">
        <f aca="false">0.001*IF($A55&lt;740,16+(13.8-16)/(740)*$A55,IF($A55&lt;3260,13.8+(2.4-13.8)/(3260-740)*($A55-740),2.4+(1.8-2.4)/(4000-3260)*($A55-3260)))</f>
        <v>0.00728571428571429</v>
      </c>
      <c r="D55" s="1" t="n">
        <f aca="false">-9.9+0.002*$A55</f>
        <v>-5.54</v>
      </c>
      <c r="E55" s="1" t="n">
        <v>-3.8</v>
      </c>
      <c r="F55" s="1" t="n">
        <f aca="false">IF($A55&lt;4000,1-$A55/4000,0.00000001)</f>
        <v>0.455</v>
      </c>
    </row>
    <row r="56" customFormat="false" ht="12.4" hidden="false" customHeight="false" outlineLevel="0" collapsed="false">
      <c r="A56" s="1" t="n">
        <v>2220</v>
      </c>
      <c r="B56" s="1" t="n">
        <f aca="false">IF($A56&lt;740,297.9,297.9+(317-297.9)/(4000-740)*($A56-740))</f>
        <v>306.571165644172</v>
      </c>
      <c r="C56" s="1" t="n">
        <f aca="false">0.001*IF($A56&lt;740,16+(13.8-16)/(740)*$A56,IF($A56&lt;3260,13.8+(2.4-13.8)/(3260-740)*($A56-740),2.4+(1.8-2.4)/(4000-3260)*($A56-3260)))</f>
        <v>0.00710476190476191</v>
      </c>
      <c r="D56" s="1" t="n">
        <f aca="false">-9.9+0.002*$A56</f>
        <v>-5.46</v>
      </c>
      <c r="E56" s="1" t="n">
        <v>-3.8</v>
      </c>
      <c r="F56" s="1" t="n">
        <f aca="false">IF($A56&lt;4000,1-$A56/4000,0.00000001)</f>
        <v>0.445</v>
      </c>
    </row>
    <row r="57" customFormat="false" ht="12.4" hidden="false" customHeight="false" outlineLevel="0" collapsed="false">
      <c r="A57" s="1" t="n">
        <v>2260</v>
      </c>
      <c r="B57" s="1" t="n">
        <f aca="false">IF($A57&lt;740,297.9,297.9+(317-297.9)/(4000-740)*($A57-740))</f>
        <v>306.805521472393</v>
      </c>
      <c r="C57" s="1" t="n">
        <f aca="false">0.001*IF($A57&lt;740,16+(13.8-16)/(740)*$A57,IF($A57&lt;3260,13.8+(2.4-13.8)/(3260-740)*($A57-740),2.4+(1.8-2.4)/(4000-3260)*($A57-3260)))</f>
        <v>0.00692380952380953</v>
      </c>
      <c r="D57" s="1" t="n">
        <f aca="false">-9.9+0.002*$A57</f>
        <v>-5.38</v>
      </c>
      <c r="E57" s="1" t="n">
        <v>-3.8</v>
      </c>
      <c r="F57" s="1" t="n">
        <f aca="false">IF($A57&lt;4000,1-$A57/4000,0.00000001)</f>
        <v>0.435</v>
      </c>
    </row>
    <row r="58" customFormat="false" ht="12.4" hidden="false" customHeight="false" outlineLevel="0" collapsed="false">
      <c r="A58" s="1" t="n">
        <v>2300</v>
      </c>
      <c r="B58" s="1" t="n">
        <f aca="false">IF($A58&lt;740,297.9,297.9+(317-297.9)/(4000-740)*($A58-740))</f>
        <v>307.039877300614</v>
      </c>
      <c r="C58" s="1" t="n">
        <f aca="false">0.001*IF($A58&lt;740,16+(13.8-16)/(740)*$A58,IF($A58&lt;3260,13.8+(2.4-13.8)/(3260-740)*($A58-740),2.4+(1.8-2.4)/(4000-3260)*($A58-3260)))</f>
        <v>0.00674285714285714</v>
      </c>
      <c r="D58" s="1" t="n">
        <f aca="false">-9.9+0.002*$A58</f>
        <v>-5.3</v>
      </c>
      <c r="E58" s="1" t="n">
        <v>-3.8</v>
      </c>
      <c r="F58" s="1" t="n">
        <f aca="false">IF($A58&lt;4000,1-$A58/4000,0.00000001)</f>
        <v>0.425</v>
      </c>
    </row>
    <row r="59" customFormat="false" ht="12.4" hidden="false" customHeight="false" outlineLevel="0" collapsed="false">
      <c r="A59" s="1" t="n">
        <v>2340</v>
      </c>
      <c r="B59" s="1" t="n">
        <f aca="false">IF($A59&lt;740,297.9,297.9+(317-297.9)/(4000-740)*($A59-740))</f>
        <v>307.274233128834</v>
      </c>
      <c r="C59" s="1" t="n">
        <f aca="false">0.001*IF($A59&lt;740,16+(13.8-16)/(740)*$A59,IF($A59&lt;3260,13.8+(2.4-13.8)/(3260-740)*($A59-740),2.4+(1.8-2.4)/(4000-3260)*($A59-3260)))</f>
        <v>0.00656190476190476</v>
      </c>
      <c r="D59" s="1" t="n">
        <f aca="false">-9.9+0.002*$A59</f>
        <v>-5.22</v>
      </c>
      <c r="E59" s="1" t="n">
        <v>-3.8</v>
      </c>
      <c r="F59" s="1" t="n">
        <f aca="false">IF($A59&lt;4000,1-$A59/4000,0.00000001)</f>
        <v>0.415</v>
      </c>
    </row>
    <row r="60" customFormat="false" ht="12.4" hidden="false" customHeight="false" outlineLevel="0" collapsed="false">
      <c r="A60" s="1" t="n">
        <v>2380</v>
      </c>
      <c r="B60" s="1" t="n">
        <f aca="false">IF($A60&lt;740,297.9,297.9+(317-297.9)/(4000-740)*($A60-740))</f>
        <v>307.508588957055</v>
      </c>
      <c r="C60" s="1" t="n">
        <f aca="false">0.001*IF($A60&lt;740,16+(13.8-16)/(740)*$A60,IF($A60&lt;3260,13.8+(2.4-13.8)/(3260-740)*($A60-740),2.4+(1.8-2.4)/(4000-3260)*($A60-3260)))</f>
        <v>0.00638095238095238</v>
      </c>
      <c r="D60" s="1" t="n">
        <f aca="false">-9.9+0.002*$A60</f>
        <v>-5.14</v>
      </c>
      <c r="E60" s="1" t="n">
        <v>-3.8</v>
      </c>
      <c r="F60" s="1" t="n">
        <f aca="false">IF($A60&lt;4000,1-$A60/4000,0.00000001)</f>
        <v>0.405</v>
      </c>
    </row>
    <row r="61" customFormat="false" ht="12.4" hidden="false" customHeight="false" outlineLevel="0" collapsed="false">
      <c r="A61" s="1" t="n">
        <v>2420</v>
      </c>
      <c r="B61" s="1" t="n">
        <f aca="false">IF($A61&lt;740,297.9,297.9+(317-297.9)/(4000-740)*($A61-740))</f>
        <v>307.742944785276</v>
      </c>
      <c r="C61" s="1" t="n">
        <f aca="false">0.001*IF($A61&lt;740,16+(13.8-16)/(740)*$A61,IF($A61&lt;3260,13.8+(2.4-13.8)/(3260-740)*($A61-740),2.4+(1.8-2.4)/(4000-3260)*($A61-3260)))</f>
        <v>0.0062</v>
      </c>
      <c r="D61" s="1" t="n">
        <f aca="false">-9.9+0.002*$A61</f>
        <v>-5.06</v>
      </c>
      <c r="E61" s="1" t="n">
        <v>-3.8</v>
      </c>
      <c r="F61" s="1" t="n">
        <f aca="false">IF($A61&lt;4000,1-$A61/4000,0.00000001)</f>
        <v>0.395</v>
      </c>
    </row>
    <row r="62" customFormat="false" ht="12.4" hidden="false" customHeight="false" outlineLevel="0" collapsed="false">
      <c r="A62" s="1" t="n">
        <v>2460</v>
      </c>
      <c r="B62" s="1" t="n">
        <f aca="false">IF($A62&lt;740,297.9,297.9+(317-297.9)/(4000-740)*($A62-740))</f>
        <v>307.977300613497</v>
      </c>
      <c r="C62" s="1" t="n">
        <f aca="false">0.001*IF($A62&lt;740,16+(13.8-16)/(740)*$A62,IF($A62&lt;3260,13.8+(2.4-13.8)/(3260-740)*($A62-740),2.4+(1.8-2.4)/(4000-3260)*($A62-3260)))</f>
        <v>0.00601904761904762</v>
      </c>
      <c r="D62" s="1" t="n">
        <f aca="false">-9.9+0.002*$A62</f>
        <v>-4.98</v>
      </c>
      <c r="E62" s="1" t="n">
        <v>-3.8</v>
      </c>
      <c r="F62" s="1" t="n">
        <f aca="false">IF($A62&lt;4000,1-$A62/4000,0.00000001)</f>
        <v>0.385</v>
      </c>
    </row>
    <row r="63" customFormat="false" ht="12.4" hidden="false" customHeight="false" outlineLevel="0" collapsed="false">
      <c r="A63" s="1" t="n">
        <v>2500</v>
      </c>
      <c r="B63" s="1" t="n">
        <f aca="false">IF($A63&lt;740,297.9,297.9+(317-297.9)/(4000-740)*($A63-740))</f>
        <v>308.211656441718</v>
      </c>
      <c r="C63" s="1" t="n">
        <f aca="false">0.001*IF($A63&lt;740,16+(13.8-16)/(740)*$A63,IF($A63&lt;3260,13.8+(2.4-13.8)/(3260-740)*($A63-740),2.4+(1.8-2.4)/(4000-3260)*($A63-3260)))</f>
        <v>0.00583809523809524</v>
      </c>
      <c r="D63" s="1" t="n">
        <f aca="false">-9.9+0.002*$A63</f>
        <v>-4.9</v>
      </c>
      <c r="E63" s="1" t="n">
        <v>-3.8</v>
      </c>
      <c r="F63" s="1" t="n">
        <f aca="false">IF($A63&lt;4000,1-$A63/4000,0.00000001)</f>
        <v>0.375</v>
      </c>
    </row>
    <row r="64" customFormat="false" ht="12.4" hidden="false" customHeight="false" outlineLevel="0" collapsed="false">
      <c r="A64" s="1" t="n">
        <v>2540</v>
      </c>
      <c r="B64" s="1" t="n">
        <f aca="false">IF($A64&lt;740,297.9,297.9+(317-297.9)/(4000-740)*($A64-740))</f>
        <v>308.446012269939</v>
      </c>
      <c r="C64" s="1" t="n">
        <f aca="false">0.001*IF($A64&lt;740,16+(13.8-16)/(740)*$A64,IF($A64&lt;3260,13.8+(2.4-13.8)/(3260-740)*($A64-740),2.4+(1.8-2.4)/(4000-3260)*($A64-3260)))</f>
        <v>0.00565714285714286</v>
      </c>
      <c r="D64" s="1" t="n">
        <f aca="false">-9.9+0.002*$A64</f>
        <v>-4.82</v>
      </c>
      <c r="E64" s="1" t="n">
        <v>-3.8</v>
      </c>
      <c r="F64" s="1" t="n">
        <f aca="false">IF($A64&lt;4000,1-$A64/4000,0.00000001)</f>
        <v>0.365</v>
      </c>
    </row>
    <row r="65" customFormat="false" ht="12.4" hidden="false" customHeight="false" outlineLevel="0" collapsed="false">
      <c r="A65" s="1" t="n">
        <v>2580</v>
      </c>
      <c r="B65" s="1" t="n">
        <f aca="false">IF($A65&lt;740,297.9,297.9+(317-297.9)/(4000-740)*($A65-740))</f>
        <v>308.68036809816</v>
      </c>
      <c r="C65" s="1" t="n">
        <f aca="false">0.001*IF($A65&lt;740,16+(13.8-16)/(740)*$A65,IF($A65&lt;3260,13.8+(2.4-13.8)/(3260-740)*($A65-740),2.4+(1.8-2.4)/(4000-3260)*($A65-3260)))</f>
        <v>0.00547619047619048</v>
      </c>
      <c r="D65" s="1" t="n">
        <f aca="false">-9.9+0.002*$A65</f>
        <v>-4.74</v>
      </c>
      <c r="E65" s="1" t="n">
        <v>-3.8</v>
      </c>
      <c r="F65" s="1" t="n">
        <f aca="false">IF($A65&lt;4000,1-$A65/4000,0.00000001)</f>
        <v>0.355</v>
      </c>
    </row>
    <row r="66" customFormat="false" ht="12.4" hidden="false" customHeight="false" outlineLevel="0" collapsed="false">
      <c r="A66" s="1" t="n">
        <v>2620</v>
      </c>
      <c r="B66" s="1" t="n">
        <f aca="false">IF($A66&lt;740,297.9,297.9+(317-297.9)/(4000-740)*($A66-740))</f>
        <v>308.91472392638</v>
      </c>
      <c r="C66" s="1" t="n">
        <f aca="false">0.001*IF($A66&lt;740,16+(13.8-16)/(740)*$A66,IF($A66&lt;3260,13.8+(2.4-13.8)/(3260-740)*($A66-740),2.4+(1.8-2.4)/(4000-3260)*($A66-3260)))</f>
        <v>0.0052952380952381</v>
      </c>
      <c r="D66" s="1" t="n">
        <f aca="false">-9.9+0.002*$A66</f>
        <v>-4.66</v>
      </c>
      <c r="E66" s="1" t="n">
        <v>-3.8</v>
      </c>
      <c r="F66" s="1" t="n">
        <f aca="false">IF($A66&lt;4000,1-$A66/4000,0.00000001)</f>
        <v>0.345</v>
      </c>
    </row>
    <row r="67" customFormat="false" ht="12.4" hidden="false" customHeight="false" outlineLevel="0" collapsed="false">
      <c r="A67" s="1" t="n">
        <v>2660</v>
      </c>
      <c r="B67" s="1" t="n">
        <f aca="false">IF($A67&lt;740,297.9,297.9+(317-297.9)/(4000-740)*($A67-740))</f>
        <v>309.149079754601</v>
      </c>
      <c r="C67" s="1" t="n">
        <f aca="false">0.001*IF($A67&lt;740,16+(13.8-16)/(740)*$A67,IF($A67&lt;3260,13.8+(2.4-13.8)/(3260-740)*($A67-740),2.4+(1.8-2.4)/(4000-3260)*($A67-3260)))</f>
        <v>0.00511428571428572</v>
      </c>
      <c r="D67" s="1" t="n">
        <f aca="false">-9.9+0.002*$A67</f>
        <v>-4.58</v>
      </c>
      <c r="E67" s="1" t="n">
        <v>-3.8</v>
      </c>
      <c r="F67" s="1" t="n">
        <f aca="false">IF($A67&lt;4000,1-$A67/4000,0.00000001)</f>
        <v>0.335</v>
      </c>
    </row>
    <row r="68" customFormat="false" ht="12.4" hidden="false" customHeight="false" outlineLevel="0" collapsed="false">
      <c r="A68" s="1" t="n">
        <v>2700</v>
      </c>
      <c r="B68" s="1" t="n">
        <f aca="false">IF($A68&lt;740,297.9,297.9+(317-297.9)/(4000-740)*($A68-740))</f>
        <v>309.383435582822</v>
      </c>
      <c r="C68" s="1" t="n">
        <f aca="false">0.001*IF($A68&lt;740,16+(13.8-16)/(740)*$A68,IF($A68&lt;3260,13.8+(2.4-13.8)/(3260-740)*($A68-740),2.4+(1.8-2.4)/(4000-3260)*($A68-3260)))</f>
        <v>0.00493333333333333</v>
      </c>
      <c r="D68" s="1" t="n">
        <f aca="false">-9.9+0.002*$A68</f>
        <v>-4.5</v>
      </c>
      <c r="E68" s="1" t="n">
        <v>-3.8</v>
      </c>
      <c r="F68" s="1" t="n">
        <f aca="false">IF($A68&lt;4000,1-$A68/4000,0.00000001)</f>
        <v>0.325</v>
      </c>
    </row>
    <row r="69" customFormat="false" ht="12.4" hidden="false" customHeight="false" outlineLevel="0" collapsed="false">
      <c r="A69" s="1" t="n">
        <v>2740</v>
      </c>
      <c r="B69" s="1" t="n">
        <f aca="false">IF($A69&lt;740,297.9,297.9+(317-297.9)/(4000-740)*($A69-740))</f>
        <v>309.617791411043</v>
      </c>
      <c r="C69" s="1" t="n">
        <f aca="false">0.001*IF($A69&lt;740,16+(13.8-16)/(740)*$A69,IF($A69&lt;3260,13.8+(2.4-13.8)/(3260-740)*($A69-740),2.4+(1.8-2.4)/(4000-3260)*($A69-3260)))</f>
        <v>0.00475238095238095</v>
      </c>
      <c r="D69" s="1" t="n">
        <f aca="false">-9.9+0.002*$A69</f>
        <v>-4.42</v>
      </c>
      <c r="E69" s="1" t="n">
        <v>-3.8</v>
      </c>
      <c r="F69" s="1" t="n">
        <f aca="false">IF($A69&lt;4000,1-$A69/4000,0.00000001)</f>
        <v>0.315</v>
      </c>
    </row>
    <row r="70" customFormat="false" ht="12.4" hidden="false" customHeight="false" outlineLevel="0" collapsed="false">
      <c r="A70" s="1" t="n">
        <v>2780</v>
      </c>
      <c r="B70" s="1" t="n">
        <f aca="false">IF($A70&lt;740,297.9,297.9+(317-297.9)/(4000-740)*($A70-740))</f>
        <v>309.852147239264</v>
      </c>
      <c r="C70" s="1" t="n">
        <f aca="false">0.001*IF($A70&lt;740,16+(13.8-16)/(740)*$A70,IF($A70&lt;3260,13.8+(2.4-13.8)/(3260-740)*($A70-740),2.4+(1.8-2.4)/(4000-3260)*($A70-3260)))</f>
        <v>0.00457142857142857</v>
      </c>
      <c r="D70" s="1" t="n">
        <f aca="false">-9.9+0.002*$A70</f>
        <v>-4.34</v>
      </c>
      <c r="E70" s="1" t="n">
        <v>-3.8</v>
      </c>
      <c r="F70" s="1" t="n">
        <f aca="false">IF($A70&lt;4000,1-$A70/4000,0.00000001)</f>
        <v>0.305</v>
      </c>
    </row>
    <row r="71" customFormat="false" ht="12.4" hidden="false" customHeight="false" outlineLevel="0" collapsed="false">
      <c r="A71" s="1" t="n">
        <v>2820</v>
      </c>
      <c r="B71" s="1" t="n">
        <f aca="false">IF($A71&lt;740,297.9,297.9+(317-297.9)/(4000-740)*($A71-740))</f>
        <v>310.086503067485</v>
      </c>
      <c r="C71" s="1" t="n">
        <f aca="false">0.001*IF($A71&lt;740,16+(13.8-16)/(740)*$A71,IF($A71&lt;3260,13.8+(2.4-13.8)/(3260-740)*($A71-740),2.4+(1.8-2.4)/(4000-3260)*($A71-3260)))</f>
        <v>0.00439047619047619</v>
      </c>
      <c r="D71" s="1" t="n">
        <f aca="false">-9.9+0.002*$A71</f>
        <v>-4.26</v>
      </c>
      <c r="E71" s="1" t="n">
        <v>-3.8</v>
      </c>
      <c r="F71" s="1" t="n">
        <f aca="false">IF($A71&lt;4000,1-$A71/4000,0.00000001)</f>
        <v>0.295</v>
      </c>
    </row>
    <row r="72" customFormat="false" ht="12.4" hidden="false" customHeight="false" outlineLevel="0" collapsed="false">
      <c r="A72" s="1" t="n">
        <v>2860</v>
      </c>
      <c r="B72" s="1" t="n">
        <f aca="false">IF($A72&lt;740,297.9,297.9+(317-297.9)/(4000-740)*($A72-740))</f>
        <v>310.320858895706</v>
      </c>
      <c r="C72" s="1" t="n">
        <f aca="false">0.001*IF($A72&lt;740,16+(13.8-16)/(740)*$A72,IF($A72&lt;3260,13.8+(2.4-13.8)/(3260-740)*($A72-740),2.4+(1.8-2.4)/(4000-3260)*($A72-3260)))</f>
        <v>0.00420952380952381</v>
      </c>
      <c r="D72" s="1" t="n">
        <f aca="false">-9.9+0.002*$A72</f>
        <v>-4.18</v>
      </c>
      <c r="E72" s="1" t="n">
        <v>-3.8</v>
      </c>
      <c r="F72" s="1" t="n">
        <f aca="false">IF($A72&lt;4000,1-$A72/4000,0.00000001)</f>
        <v>0.285</v>
      </c>
    </row>
    <row r="73" customFormat="false" ht="12.4" hidden="false" customHeight="false" outlineLevel="0" collapsed="false">
      <c r="A73" s="1" t="n">
        <v>2900</v>
      </c>
      <c r="B73" s="1" t="n">
        <f aca="false">IF($A73&lt;740,297.9,297.9+(317-297.9)/(4000-740)*($A73-740))</f>
        <v>310.555214723926</v>
      </c>
      <c r="C73" s="1" t="n">
        <f aca="false">0.001*IF($A73&lt;740,16+(13.8-16)/(740)*$A73,IF($A73&lt;3260,13.8+(2.4-13.8)/(3260-740)*($A73-740),2.4+(1.8-2.4)/(4000-3260)*($A73-3260)))</f>
        <v>0.00402857142857143</v>
      </c>
      <c r="D73" s="1" t="n">
        <f aca="false">-9.9+0.002*$A73</f>
        <v>-4.1</v>
      </c>
      <c r="E73" s="1" t="n">
        <v>-3.8</v>
      </c>
      <c r="F73" s="1" t="n">
        <f aca="false">IF($A73&lt;4000,1-$A73/4000,0.00000001)</f>
        <v>0.275</v>
      </c>
    </row>
    <row r="74" customFormat="false" ht="12.4" hidden="false" customHeight="false" outlineLevel="0" collapsed="false">
      <c r="A74" s="1" t="n">
        <v>2940</v>
      </c>
      <c r="B74" s="1" t="n">
        <f aca="false">IF($A74&lt;740,297.9,297.9+(317-297.9)/(4000-740)*($A74-740))</f>
        <v>310.789570552147</v>
      </c>
      <c r="C74" s="1" t="n">
        <f aca="false">0.001*IF($A74&lt;740,16+(13.8-16)/(740)*$A74,IF($A74&lt;3260,13.8+(2.4-13.8)/(3260-740)*($A74-740),2.4+(1.8-2.4)/(4000-3260)*($A74-3260)))</f>
        <v>0.00384761904761905</v>
      </c>
      <c r="D74" s="1" t="n">
        <f aca="false">-9.9+0.002*$A74</f>
        <v>-4.02</v>
      </c>
      <c r="E74" s="1" t="n">
        <v>-3.8</v>
      </c>
      <c r="F74" s="1" t="n">
        <f aca="false">IF($A74&lt;4000,1-$A74/4000,0.00000001)</f>
        <v>0.265</v>
      </c>
    </row>
    <row r="75" customFormat="false" ht="12.4" hidden="false" customHeight="false" outlineLevel="0" collapsed="false">
      <c r="A75" s="1" t="n">
        <v>2980</v>
      </c>
      <c r="B75" s="1" t="n">
        <f aca="false">IF($A75&lt;740,297.9,297.9+(317-297.9)/(4000-740)*($A75-740))</f>
        <v>311.023926380368</v>
      </c>
      <c r="C75" s="1" t="n">
        <f aca="false">0.001*IF($A75&lt;740,16+(13.8-16)/(740)*$A75,IF($A75&lt;3260,13.8+(2.4-13.8)/(3260-740)*($A75-740),2.4+(1.8-2.4)/(4000-3260)*($A75-3260)))</f>
        <v>0.00366666666666667</v>
      </c>
      <c r="D75" s="1" t="n">
        <f aca="false">-9.9+0.002*$A75</f>
        <v>-3.94</v>
      </c>
      <c r="E75" s="1" t="n">
        <v>-3.8</v>
      </c>
      <c r="F75" s="1" t="n">
        <f aca="false">IF($A75&lt;4000,1-$A75/4000,0.00000001)</f>
        <v>0.255</v>
      </c>
    </row>
    <row r="76" customFormat="false" ht="12.4" hidden="false" customHeight="false" outlineLevel="0" collapsed="false">
      <c r="A76" s="1" t="n">
        <v>3020</v>
      </c>
      <c r="B76" s="1" t="n">
        <f aca="false">IF($A76&lt;740,297.9,297.9+(317-297.9)/(4000-740)*($A76-740))</f>
        <v>311.258282208589</v>
      </c>
      <c r="C76" s="1" t="n">
        <f aca="false">0.001*IF($A76&lt;740,16+(13.8-16)/(740)*$A76,IF($A76&lt;3260,13.8+(2.4-13.8)/(3260-740)*($A76-740),2.4+(1.8-2.4)/(4000-3260)*($A76-3260)))</f>
        <v>0.00348571428571429</v>
      </c>
      <c r="D76" s="1" t="n">
        <f aca="false">-9.9+0.002*$A76</f>
        <v>-3.86</v>
      </c>
      <c r="E76" s="1" t="n">
        <v>-3.8</v>
      </c>
      <c r="F76" s="1" t="n">
        <f aca="false">IF($A76&lt;4000,1-$A76/4000,0.00000001)</f>
        <v>0.245</v>
      </c>
    </row>
    <row r="77" customFormat="false" ht="12.4" hidden="false" customHeight="false" outlineLevel="0" collapsed="false">
      <c r="A77" s="1" t="n">
        <v>3060</v>
      </c>
      <c r="B77" s="1" t="n">
        <f aca="false">IF($A77&lt;740,297.9,297.9+(317-297.9)/(4000-740)*($A77-740))</f>
        <v>311.49263803681</v>
      </c>
      <c r="C77" s="1" t="n">
        <f aca="false">0.001*IF($A77&lt;740,16+(13.8-16)/(740)*$A77,IF($A77&lt;3260,13.8+(2.4-13.8)/(3260-740)*($A77-740),2.4+(1.8-2.4)/(4000-3260)*($A77-3260)))</f>
        <v>0.00330476190476191</v>
      </c>
      <c r="D77" s="1" t="n">
        <f aca="false">-9.9+0.002*$A77</f>
        <v>-3.78</v>
      </c>
      <c r="E77" s="1" t="n">
        <v>-3.8</v>
      </c>
      <c r="F77" s="1" t="n">
        <f aca="false">IF($A77&lt;4000,1-$A77/4000,0.00000001)</f>
        <v>0.235</v>
      </c>
    </row>
    <row r="78" customFormat="false" ht="12.4" hidden="false" customHeight="false" outlineLevel="0" collapsed="false">
      <c r="A78" s="1" t="n">
        <v>3100</v>
      </c>
      <c r="B78" s="1" t="n">
        <f aca="false">IF($A78&lt;740,297.9,297.9+(317-297.9)/(4000-740)*($A78-740))</f>
        <v>311.726993865031</v>
      </c>
      <c r="C78" s="1" t="n">
        <f aca="false">0.001*IF($A78&lt;740,16+(13.8-16)/(740)*$A78,IF($A78&lt;3260,13.8+(2.4-13.8)/(3260-740)*($A78-740),2.4+(1.8-2.4)/(4000-3260)*($A78-3260)))</f>
        <v>0.00312380952380953</v>
      </c>
      <c r="D78" s="1" t="n">
        <f aca="false">-9.9+0.002*$A78</f>
        <v>-3.7</v>
      </c>
      <c r="E78" s="1" t="n">
        <v>-3.8</v>
      </c>
      <c r="F78" s="1" t="n">
        <f aca="false">IF($A78&lt;4000,1-$A78/4000,0.00000001)</f>
        <v>0.225</v>
      </c>
    </row>
    <row r="79" customFormat="false" ht="12.4" hidden="false" customHeight="false" outlineLevel="0" collapsed="false">
      <c r="A79" s="1" t="n">
        <v>3140</v>
      </c>
      <c r="B79" s="1" t="n">
        <f aca="false">IF($A79&lt;740,297.9,297.9+(317-297.9)/(4000-740)*($A79-740))</f>
        <v>311.961349693252</v>
      </c>
      <c r="C79" s="1" t="n">
        <f aca="false">0.001*IF($A79&lt;740,16+(13.8-16)/(740)*$A79,IF($A79&lt;3260,13.8+(2.4-13.8)/(3260-740)*($A79-740),2.4+(1.8-2.4)/(4000-3260)*($A79-3260)))</f>
        <v>0.00294285714285714</v>
      </c>
      <c r="D79" s="1" t="n">
        <f aca="false">-9.9+0.002*$A79</f>
        <v>-3.62</v>
      </c>
      <c r="E79" s="1" t="n">
        <v>-3.8</v>
      </c>
      <c r="F79" s="1" t="n">
        <f aca="false">IF($A79&lt;4000,1-$A79/4000,0.00000001)</f>
        <v>0.215</v>
      </c>
    </row>
    <row r="80" customFormat="false" ht="12.4" hidden="false" customHeight="false" outlineLevel="0" collapsed="false">
      <c r="A80" s="1" t="n">
        <v>3180</v>
      </c>
      <c r="B80" s="1" t="n">
        <f aca="false">IF($A80&lt;740,297.9,297.9+(317-297.9)/(4000-740)*($A80-740))</f>
        <v>312.195705521472</v>
      </c>
      <c r="C80" s="1" t="n">
        <f aca="false">0.001*IF($A80&lt;740,16+(13.8-16)/(740)*$A80,IF($A80&lt;3260,13.8+(2.4-13.8)/(3260-740)*($A80-740),2.4+(1.8-2.4)/(4000-3260)*($A80-3260)))</f>
        <v>0.00276190476190476</v>
      </c>
      <c r="D80" s="1" t="n">
        <f aca="false">-9.9+0.002*$A80</f>
        <v>-3.54</v>
      </c>
      <c r="E80" s="1" t="n">
        <v>-3.8</v>
      </c>
      <c r="F80" s="1" t="n">
        <f aca="false">IF($A80&lt;4000,1-$A80/4000,0.00000001)</f>
        <v>0.205</v>
      </c>
    </row>
    <row r="81" customFormat="false" ht="12.4" hidden="false" customHeight="false" outlineLevel="0" collapsed="false">
      <c r="A81" s="1" t="n">
        <v>3220</v>
      </c>
      <c r="B81" s="1" t="n">
        <f aca="false">IF($A81&lt;740,297.9,297.9+(317-297.9)/(4000-740)*($A81-740))</f>
        <v>312.430061349693</v>
      </c>
      <c r="C81" s="1" t="n">
        <f aca="false">0.001*IF($A81&lt;740,16+(13.8-16)/(740)*$A81,IF($A81&lt;3260,13.8+(2.4-13.8)/(3260-740)*($A81-740),2.4+(1.8-2.4)/(4000-3260)*($A81-3260)))</f>
        <v>0.00258095238095238</v>
      </c>
      <c r="D81" s="1" t="n">
        <f aca="false">-9.9+0.002*$A81</f>
        <v>-3.46</v>
      </c>
      <c r="E81" s="1" t="n">
        <v>-3.8</v>
      </c>
      <c r="F81" s="1" t="n">
        <f aca="false">IF($A81&lt;4000,1-$A81/4000,0.00000001)</f>
        <v>0.195</v>
      </c>
    </row>
    <row r="82" customFormat="false" ht="12.4" hidden="false" customHeight="false" outlineLevel="0" collapsed="false">
      <c r="A82" s="1" t="n">
        <v>3260</v>
      </c>
      <c r="B82" s="1" t="n">
        <f aca="false">IF($A82&lt;740,297.9,297.9+(317-297.9)/(4000-740)*($A82-740))</f>
        <v>312.664417177914</v>
      </c>
      <c r="C82" s="1" t="n">
        <f aca="false">0.001*IF($A82&lt;740,16+(13.8-16)/(740)*$A82,IF($A82&lt;3260,13.8+(2.4-13.8)/(3260-740)*($A82-740),2.4+(1.8-2.4)/(4000-3260)*($A82-3260)))</f>
        <v>0.0024</v>
      </c>
      <c r="D82" s="1" t="n">
        <f aca="false">-9.9+0.002*$A82</f>
        <v>-3.38</v>
      </c>
      <c r="E82" s="1" t="n">
        <v>-3.8</v>
      </c>
      <c r="F82" s="1" t="n">
        <f aca="false">IF($A82&lt;4000,1-$A82/4000,0.00000001)</f>
        <v>0.185</v>
      </c>
    </row>
    <row r="83" customFormat="false" ht="12.4" hidden="false" customHeight="false" outlineLevel="0" collapsed="false">
      <c r="A83" s="1" t="n">
        <v>3300</v>
      </c>
      <c r="B83" s="1" t="n">
        <f aca="false">IF($A83&lt;740,297.9,297.9+(317-297.9)/(4000-740)*($A83-740))</f>
        <v>312.898773006135</v>
      </c>
      <c r="C83" s="1" t="n">
        <f aca="false">0.001*IF($A83&lt;740,16+(13.8-16)/(740)*$A83,IF($A83&lt;3260,13.8+(2.4-13.8)/(3260-740)*($A83-740),2.4+(1.8-2.4)/(4000-3260)*($A83-3260)))</f>
        <v>0.00236756756756757</v>
      </c>
      <c r="D83" s="1" t="n">
        <f aca="false">-9.9+0.002*$A83</f>
        <v>-3.3</v>
      </c>
      <c r="E83" s="1" t="n">
        <v>-3.8</v>
      </c>
      <c r="F83" s="1" t="n">
        <f aca="false">IF($A83&lt;4000,1-$A83/4000,0.00000001)</f>
        <v>0.175</v>
      </c>
    </row>
    <row r="84" customFormat="false" ht="12.4" hidden="false" customHeight="false" outlineLevel="0" collapsed="false">
      <c r="A84" s="1" t="n">
        <v>3340</v>
      </c>
      <c r="B84" s="1" t="n">
        <f aca="false">IF($A84&lt;740,297.9,297.9+(317-297.9)/(4000-740)*($A84-740))</f>
        <v>313.133128834356</v>
      </c>
      <c r="C84" s="1" t="n">
        <f aca="false">0.001*IF($A84&lt;740,16+(13.8-16)/(740)*$A84,IF($A84&lt;3260,13.8+(2.4-13.8)/(3260-740)*($A84-740),2.4+(1.8-2.4)/(4000-3260)*($A84-3260)))</f>
        <v>0.00233513513513514</v>
      </c>
      <c r="D84" s="1" t="n">
        <f aca="false">-9.9+0.002*$A84</f>
        <v>-3.22</v>
      </c>
      <c r="E84" s="1" t="n">
        <v>-3.8</v>
      </c>
      <c r="F84" s="1" t="n">
        <f aca="false">IF($A84&lt;4000,1-$A84/4000,0.00000001)</f>
        <v>0.165</v>
      </c>
    </row>
    <row r="85" customFormat="false" ht="12.4" hidden="false" customHeight="false" outlineLevel="0" collapsed="false">
      <c r="A85" s="1" t="n">
        <v>3380</v>
      </c>
      <c r="B85" s="1" t="n">
        <f aca="false">IF($A85&lt;740,297.9,297.9+(317-297.9)/(4000-740)*($A85-740))</f>
        <v>313.367484662577</v>
      </c>
      <c r="C85" s="1" t="n">
        <f aca="false">0.001*IF($A85&lt;740,16+(13.8-16)/(740)*$A85,IF($A85&lt;3260,13.8+(2.4-13.8)/(3260-740)*($A85-740),2.4+(1.8-2.4)/(4000-3260)*($A85-3260)))</f>
        <v>0.0023027027027027</v>
      </c>
      <c r="D85" s="1" t="n">
        <f aca="false">-9.9+0.002*$A85</f>
        <v>-3.14</v>
      </c>
      <c r="E85" s="1" t="n">
        <v>-3.8</v>
      </c>
      <c r="F85" s="1" t="n">
        <f aca="false">IF($A85&lt;4000,1-$A85/4000,0.00000001)</f>
        <v>0.155</v>
      </c>
    </row>
    <row r="86" customFormat="false" ht="12.4" hidden="false" customHeight="false" outlineLevel="0" collapsed="false">
      <c r="A86" s="1" t="n">
        <v>3420</v>
      </c>
      <c r="B86" s="1" t="n">
        <f aca="false">IF($A86&lt;740,297.9,297.9+(317-297.9)/(4000-740)*($A86-740))</f>
        <v>313.601840490798</v>
      </c>
      <c r="C86" s="1" t="n">
        <f aca="false">0.001*IF($A86&lt;740,16+(13.8-16)/(740)*$A86,IF($A86&lt;3260,13.8+(2.4-13.8)/(3260-740)*($A86-740),2.4+(1.8-2.4)/(4000-3260)*($A86-3260)))</f>
        <v>0.00227027027027027</v>
      </c>
      <c r="D86" s="1" t="n">
        <f aca="false">-9.9+0.002*$A86</f>
        <v>-3.06</v>
      </c>
      <c r="E86" s="1" t="n">
        <v>-3.8</v>
      </c>
      <c r="F86" s="1" t="n">
        <f aca="false">IF($A86&lt;4000,1-$A86/4000,0.00000001)</f>
        <v>0.145</v>
      </c>
    </row>
    <row r="87" customFormat="false" ht="12.4" hidden="false" customHeight="false" outlineLevel="0" collapsed="false">
      <c r="A87" s="1" t="n">
        <v>3460</v>
      </c>
      <c r="B87" s="1" t="n">
        <f aca="false">IF($A87&lt;740,297.9,297.9+(317-297.9)/(4000-740)*($A87-740))</f>
        <v>313.836196319018</v>
      </c>
      <c r="C87" s="1" t="n">
        <f aca="false">0.001*IF($A87&lt;740,16+(13.8-16)/(740)*$A87,IF($A87&lt;3260,13.8+(2.4-13.8)/(3260-740)*($A87-740),2.4+(1.8-2.4)/(4000-3260)*($A87-3260)))</f>
        <v>0.00223783783783784</v>
      </c>
      <c r="D87" s="1" t="n">
        <f aca="false">-9.9+0.002*$A87</f>
        <v>-2.98</v>
      </c>
      <c r="E87" s="1" t="n">
        <v>-3.8</v>
      </c>
      <c r="F87" s="1" t="n">
        <f aca="false">IF($A87&lt;4000,1-$A87/4000,0.00000001)</f>
        <v>0.135</v>
      </c>
    </row>
    <row r="88" customFormat="false" ht="12.4" hidden="false" customHeight="false" outlineLevel="0" collapsed="false">
      <c r="A88" s="1" t="n">
        <v>3500</v>
      </c>
      <c r="B88" s="1" t="n">
        <f aca="false">IF($A88&lt;740,297.9,297.9+(317-297.9)/(4000-740)*($A88-740))</f>
        <v>314.070552147239</v>
      </c>
      <c r="C88" s="1" t="n">
        <f aca="false">0.001*IF($A88&lt;740,16+(13.8-16)/(740)*$A88,IF($A88&lt;3260,13.8+(2.4-13.8)/(3260-740)*($A88-740),2.4+(1.8-2.4)/(4000-3260)*($A88-3260)))</f>
        <v>0.00220540540540541</v>
      </c>
      <c r="D88" s="1" t="n">
        <f aca="false">-9.9+0.002*$A88</f>
        <v>-2.9</v>
      </c>
      <c r="E88" s="1" t="n">
        <v>-3.8</v>
      </c>
      <c r="F88" s="1" t="n">
        <f aca="false">IF($A88&lt;4000,1-$A88/4000,0.00000001)</f>
        <v>0.125</v>
      </c>
    </row>
    <row r="89" customFormat="false" ht="12.4" hidden="false" customHeight="false" outlineLevel="0" collapsed="false">
      <c r="A89" s="1" t="n">
        <v>3540</v>
      </c>
      <c r="B89" s="1" t="n">
        <f aca="false">IF($A89&lt;740,297.9,297.9+(317-297.9)/(4000-740)*($A89-740))</f>
        <v>314.30490797546</v>
      </c>
      <c r="C89" s="1" t="n">
        <f aca="false">0.001*IF($A89&lt;740,16+(13.8-16)/(740)*$A89,IF($A89&lt;3260,13.8+(2.4-13.8)/(3260-740)*($A89-740),2.4+(1.8-2.4)/(4000-3260)*($A89-3260)))</f>
        <v>0.00217297297297297</v>
      </c>
      <c r="D89" s="1" t="n">
        <f aca="false">-9.9+0.002*$A89</f>
        <v>-2.82</v>
      </c>
      <c r="E89" s="1" t="n">
        <v>-3.8</v>
      </c>
      <c r="F89" s="1" t="n">
        <f aca="false">IF($A89&lt;4000,1-$A89/4000,0.00000001)</f>
        <v>0.115</v>
      </c>
    </row>
    <row r="90" customFormat="false" ht="12.4" hidden="false" customHeight="false" outlineLevel="0" collapsed="false">
      <c r="A90" s="1" t="n">
        <v>3580</v>
      </c>
      <c r="B90" s="1" t="n">
        <f aca="false">IF($A90&lt;740,297.9,297.9+(317-297.9)/(4000-740)*($A90-740))</f>
        <v>314.539263803681</v>
      </c>
      <c r="C90" s="1" t="n">
        <f aca="false">0.001*IF($A90&lt;740,16+(13.8-16)/(740)*$A90,IF($A90&lt;3260,13.8+(2.4-13.8)/(3260-740)*($A90-740),2.4+(1.8-2.4)/(4000-3260)*($A90-3260)))</f>
        <v>0.00214054054054054</v>
      </c>
      <c r="D90" s="1" t="n">
        <f aca="false">-9.9+0.002*$A90</f>
        <v>-2.74</v>
      </c>
      <c r="E90" s="1" t="n">
        <v>-3.8</v>
      </c>
      <c r="F90" s="1" t="n">
        <f aca="false">IF($A90&lt;4000,1-$A90/4000,0.00000001)</f>
        <v>0.105</v>
      </c>
    </row>
    <row r="91" customFormat="false" ht="12.4" hidden="false" customHeight="false" outlineLevel="0" collapsed="false">
      <c r="A91" s="1" t="n">
        <v>3620</v>
      </c>
      <c r="B91" s="1" t="n">
        <f aca="false">IF($A91&lt;740,297.9,297.9+(317-297.9)/(4000-740)*($A91-740))</f>
        <v>314.773619631902</v>
      </c>
      <c r="C91" s="1" t="n">
        <f aca="false">0.001*IF($A91&lt;740,16+(13.8-16)/(740)*$A91,IF($A91&lt;3260,13.8+(2.4-13.8)/(3260-740)*($A91-740),2.4+(1.8-2.4)/(4000-3260)*($A91-3260)))</f>
        <v>0.00210810810810811</v>
      </c>
      <c r="D91" s="1" t="n">
        <f aca="false">-9.9+0.002*$A91</f>
        <v>-2.66</v>
      </c>
      <c r="E91" s="1" t="n">
        <v>-3.8</v>
      </c>
      <c r="F91" s="1" t="n">
        <f aca="false">IF($A91&lt;4000,1-$A91/4000,0.00000001)</f>
        <v>0.095</v>
      </c>
    </row>
    <row r="92" customFormat="false" ht="12.4" hidden="false" customHeight="false" outlineLevel="0" collapsed="false">
      <c r="A92" s="1" t="n">
        <v>3660</v>
      </c>
      <c r="B92" s="1" t="n">
        <f aca="false">IF($A92&lt;740,297.9,297.9+(317-297.9)/(4000-740)*($A92-740))</f>
        <v>315.007975460123</v>
      </c>
      <c r="C92" s="1" t="n">
        <f aca="false">0.001*IF($A92&lt;740,16+(13.8-16)/(740)*$A92,IF($A92&lt;3260,13.8+(2.4-13.8)/(3260-740)*($A92-740),2.4+(1.8-2.4)/(4000-3260)*($A92-3260)))</f>
        <v>0.00207567567567568</v>
      </c>
      <c r="D92" s="1" t="n">
        <f aca="false">-9.9+0.002*$A92</f>
        <v>-2.58</v>
      </c>
      <c r="E92" s="1" t="n">
        <v>-3.8</v>
      </c>
      <c r="F92" s="1" t="n">
        <f aca="false">IF($A92&lt;4000,1-$A92/4000,0.00000001)</f>
        <v>0.085</v>
      </c>
    </row>
    <row r="93" customFormat="false" ht="12.4" hidden="false" customHeight="false" outlineLevel="0" collapsed="false">
      <c r="A93" s="1" t="n">
        <v>3700</v>
      </c>
      <c r="B93" s="1" t="n">
        <f aca="false">IF($A93&lt;740,297.9,297.9+(317-297.9)/(4000-740)*($A93-740))</f>
        <v>315.242331288344</v>
      </c>
      <c r="C93" s="1" t="n">
        <f aca="false">0.001*IF($A93&lt;740,16+(13.8-16)/(740)*$A93,IF($A93&lt;3260,13.8+(2.4-13.8)/(3260-740)*($A93-740),2.4+(1.8-2.4)/(4000-3260)*($A93-3260)))</f>
        <v>0.00204324324324324</v>
      </c>
      <c r="D93" s="1" t="n">
        <f aca="false">-9.9+0.002*$A93</f>
        <v>-2.5</v>
      </c>
      <c r="E93" s="1" t="n">
        <v>-3.8</v>
      </c>
      <c r="F93" s="1" t="n">
        <f aca="false">IF($A93&lt;4000,1-$A93/4000,0.00000001)</f>
        <v>0.075</v>
      </c>
    </row>
    <row r="94" customFormat="false" ht="12.4" hidden="false" customHeight="false" outlineLevel="0" collapsed="false">
      <c r="A94" s="1" t="n">
        <v>3740</v>
      </c>
      <c r="B94" s="1" t="n">
        <f aca="false">IF($A94&lt;740,297.9,297.9+(317-297.9)/(4000-740)*($A94-740))</f>
        <v>315.476687116564</v>
      </c>
      <c r="C94" s="1" t="n">
        <f aca="false">0.001*IF($A94&lt;740,16+(13.8-16)/(740)*$A94,IF($A94&lt;3260,13.8+(2.4-13.8)/(3260-740)*($A94-740),2.4+(1.8-2.4)/(4000-3260)*($A94-3260)))</f>
        <v>0.00201081081081081</v>
      </c>
      <c r="D94" s="1" t="n">
        <f aca="false">-9.9+0.002*$A94</f>
        <v>-2.42</v>
      </c>
      <c r="E94" s="1" t="n">
        <v>-3.8</v>
      </c>
      <c r="F94" s="1" t="n">
        <f aca="false">IF($A94&lt;4000,1-$A94/4000,0.00000001)</f>
        <v>0.065</v>
      </c>
    </row>
    <row r="95" customFormat="false" ht="12.4" hidden="false" customHeight="false" outlineLevel="0" collapsed="false">
      <c r="A95" s="1" t="n">
        <v>3780</v>
      </c>
      <c r="B95" s="1" t="n">
        <f aca="false">IF($A95&lt;740,297.9,297.9+(317-297.9)/(4000-740)*($A95-740))</f>
        <v>315.711042944785</v>
      </c>
      <c r="C95" s="1" t="n">
        <f aca="false">0.001*IF($A95&lt;740,16+(13.8-16)/(740)*$A95,IF($A95&lt;3260,13.8+(2.4-13.8)/(3260-740)*($A95-740),2.4+(1.8-2.4)/(4000-3260)*($A95-3260)))</f>
        <v>0.00197837837837838</v>
      </c>
      <c r="D95" s="1" t="n">
        <f aca="false">-9.9+0.002*$A95</f>
        <v>-2.34</v>
      </c>
      <c r="E95" s="1" t="n">
        <v>-3.8</v>
      </c>
      <c r="F95" s="1" t="n">
        <f aca="false">IF($A95&lt;4000,1-$A95/4000,0.00000001)</f>
        <v>0.0550000000000001</v>
      </c>
    </row>
    <row r="96" customFormat="false" ht="12.4" hidden="false" customHeight="false" outlineLevel="0" collapsed="false">
      <c r="A96" s="1" t="n">
        <v>3820</v>
      </c>
      <c r="B96" s="1" t="n">
        <f aca="false">IF($A96&lt;740,297.9,297.9+(317-297.9)/(4000-740)*($A96-740))</f>
        <v>315.945398773006</v>
      </c>
      <c r="C96" s="1" t="n">
        <f aca="false">0.001*IF($A96&lt;740,16+(13.8-16)/(740)*$A96,IF($A96&lt;3260,13.8+(2.4-13.8)/(3260-740)*($A96-740),2.4+(1.8-2.4)/(4000-3260)*($A96-3260)))</f>
        <v>0.00194594594594595</v>
      </c>
      <c r="D96" s="1" t="n">
        <f aca="false">-9.9+0.002*$A96</f>
        <v>-2.26</v>
      </c>
      <c r="E96" s="1" t="n">
        <v>-3.8</v>
      </c>
      <c r="F96" s="1" t="n">
        <f aca="false">IF($A96&lt;4000,1-$A96/4000,0.00000001)</f>
        <v>0.045</v>
      </c>
    </row>
    <row r="97" customFormat="false" ht="12.4" hidden="false" customHeight="false" outlineLevel="0" collapsed="false">
      <c r="A97" s="1" t="n">
        <v>3860</v>
      </c>
      <c r="B97" s="1" t="n">
        <f aca="false">IF($A97&lt;740,297.9,297.9+(317-297.9)/(4000-740)*($A97-740))</f>
        <v>316.179754601227</v>
      </c>
      <c r="C97" s="1" t="n">
        <f aca="false">0.001*IF($A97&lt;740,16+(13.8-16)/(740)*$A97,IF($A97&lt;3260,13.8+(2.4-13.8)/(3260-740)*($A97-740),2.4+(1.8-2.4)/(4000-3260)*($A97-3260)))</f>
        <v>0.00191351351351351</v>
      </c>
      <c r="D97" s="1" t="n">
        <f aca="false">-9.9+0.002*$A97</f>
        <v>-2.18</v>
      </c>
      <c r="E97" s="1" t="n">
        <v>-3.8</v>
      </c>
      <c r="F97" s="1" t="n">
        <f aca="false">IF($A97&lt;4000,1-$A97/4000,0.00000001)</f>
        <v>0.035</v>
      </c>
    </row>
    <row r="98" customFormat="false" ht="12.4" hidden="false" customHeight="false" outlineLevel="0" collapsed="false">
      <c r="A98" s="1" t="n">
        <v>3900</v>
      </c>
      <c r="B98" s="1" t="n">
        <f aca="false">IF($A98&lt;740,297.9,297.9+(317-297.9)/(4000-740)*($A98-740))</f>
        <v>316.414110429448</v>
      </c>
      <c r="C98" s="1" t="n">
        <f aca="false">0.001*IF($A98&lt;740,16+(13.8-16)/(740)*$A98,IF($A98&lt;3260,13.8+(2.4-13.8)/(3260-740)*($A98-740),2.4+(1.8-2.4)/(4000-3260)*($A98-3260)))</f>
        <v>0.00188108108108108</v>
      </c>
      <c r="D98" s="1" t="n">
        <f aca="false">-9.9+0.002*$A98</f>
        <v>-2.1</v>
      </c>
      <c r="E98" s="1" t="n">
        <v>-3.8</v>
      </c>
      <c r="F98" s="1" t="n">
        <f aca="false">IF($A98&lt;4000,1-$A98/4000,0.00000001)</f>
        <v>0.025</v>
      </c>
    </row>
    <row r="99" customFormat="false" ht="12.4" hidden="false" customHeight="false" outlineLevel="0" collapsed="false">
      <c r="A99" s="1" t="n">
        <v>3940</v>
      </c>
      <c r="B99" s="1" t="n">
        <f aca="false">IF($A99&lt;740,297.9,297.9+(317-297.9)/(4000-740)*($A99-740))</f>
        <v>316.648466257669</v>
      </c>
      <c r="C99" s="1" t="n">
        <f aca="false">0.001*IF($A99&lt;740,16+(13.8-16)/(740)*$A99,IF($A99&lt;3260,13.8+(2.4-13.8)/(3260-740)*($A99-740),2.4+(1.8-2.4)/(4000-3260)*($A99-3260)))</f>
        <v>0.00184864864864865</v>
      </c>
      <c r="D99" s="1" t="n">
        <f aca="false">-9.9+0.002*$A99</f>
        <v>-2.02</v>
      </c>
      <c r="E99" s="1" t="n">
        <v>-3.8</v>
      </c>
      <c r="F99" s="1" t="n">
        <f aca="false">IF($A99&lt;4000,1-$A99/4000,0.00000001)</f>
        <v>0.015</v>
      </c>
    </row>
    <row r="100" customFormat="false" ht="12.4" hidden="false" customHeight="false" outlineLevel="0" collapsed="false">
      <c r="A100" s="1" t="n">
        <v>3980</v>
      </c>
      <c r="B100" s="1" t="n">
        <f aca="false">IF($A100&lt;740,297.9,297.9+(317-297.9)/(4000-740)*($A100-740))</f>
        <v>316.88282208589</v>
      </c>
      <c r="C100" s="1" t="n">
        <f aca="false">0.001*IF($A100&lt;740,16+(13.8-16)/(740)*$A100,IF($A100&lt;3260,13.8+(2.4-13.8)/(3260-740)*($A100-740),2.4+(1.8-2.4)/(4000-3260)*($A100-3260)))</f>
        <v>0.00181621621621622</v>
      </c>
      <c r="D100" s="1" t="n">
        <f aca="false">-9.9+0.002*$A100</f>
        <v>-1.94</v>
      </c>
      <c r="E100" s="1" t="n">
        <v>-3.8</v>
      </c>
      <c r="F100" s="1" t="n">
        <f aca="false">IF($A100&lt;4000,1-$A100/4000,0.00000001)</f>
        <v>0.005</v>
      </c>
    </row>
    <row r="101" customFormat="false" ht="12.4" hidden="false" customHeight="false" outlineLevel="0" collapsed="false">
      <c r="A101" s="1" t="n">
        <v>4020</v>
      </c>
      <c r="B101" s="1" t="n">
        <f aca="false">IF($A101&lt;740,297.9,297.9+(317-297.9)/(4000-740)*($A101-740))</f>
        <v>317.11717791411</v>
      </c>
      <c r="C101" s="1" t="n">
        <f aca="false">0.001*IF($A101&lt;740,16+(13.8-16)/(740)*$A101,IF($A101&lt;3260,13.8+(2.4-13.8)/(3260-740)*($A101-740),2.4+(1.8-2.4)/(4000-3260)*($A101-3260)))</f>
        <v>0.00178378378378378</v>
      </c>
      <c r="D101" s="1" t="n">
        <f aca="false">-9.9+0.002*$A101</f>
        <v>-1.86</v>
      </c>
      <c r="E101" s="1" t="n">
        <v>-3.8</v>
      </c>
      <c r="F101" s="1" t="n">
        <f aca="false">IF($A101&lt;4000,1-$A101/4000,0.00000001)</f>
        <v>1E-008</v>
      </c>
    </row>
    <row r="102" customFormat="false" ht="12.4" hidden="false" customHeight="false" outlineLevel="0" collapsed="false">
      <c r="A102" s="1" t="n">
        <v>4060</v>
      </c>
      <c r="B102" s="1" t="n">
        <f aca="false">IF($A102&lt;740,297.9,297.9+(317-297.9)/(4000-740)*($A102-740))</f>
        <v>317.351533742331</v>
      </c>
      <c r="C102" s="1" t="n">
        <f aca="false">0.001*IF($A102&lt;740,16+(13.8-16)/(740)*$A102,IF($A102&lt;3260,13.8+(2.4-13.8)/(3260-740)*($A102-740),2.4+(1.8-2.4)/(4000-3260)*($A102-3260)))</f>
        <v>0.00175135135135135</v>
      </c>
      <c r="D102" s="1" t="n">
        <f aca="false">-9.9+0.002*$A102</f>
        <v>-1.78</v>
      </c>
      <c r="E102" s="1" t="n">
        <v>-3.8</v>
      </c>
      <c r="F102" s="1" t="n">
        <f aca="false">IF($A102&lt;4000,1-$A102/4000,0.00000001)</f>
        <v>1E-008</v>
      </c>
    </row>
    <row r="103" customFormat="false" ht="12.4" hidden="false" customHeight="false" outlineLevel="0" collapsed="false">
      <c r="A103" s="1" t="n">
        <v>4100</v>
      </c>
      <c r="B103" s="1" t="n">
        <f aca="false">IF($A103&lt;740,297.9,297.9+(317-297.9)/(4000-740)*($A103-740))</f>
        <v>317.585889570552</v>
      </c>
      <c r="C103" s="1" t="n">
        <f aca="false">0.001*IF($A103&lt;740,16+(13.8-16)/(740)*$A103,IF($A103&lt;3260,13.8+(2.4-13.8)/(3260-740)*($A103-740),2.4+(1.8-2.4)/(4000-3260)*($A103-3260)))</f>
        <v>0.00171891891891892</v>
      </c>
      <c r="D103" s="1" t="n">
        <f aca="false">-9.9+0.002*$A103</f>
        <v>-1.7</v>
      </c>
      <c r="E103" s="1" t="n">
        <v>-3.8</v>
      </c>
      <c r="F103" s="1" t="n">
        <f aca="false">IF($A103&lt;4000,1-$A103/4000,0.00000001)</f>
        <v>1E-008</v>
      </c>
    </row>
    <row r="104" customFormat="false" ht="12.4" hidden="false" customHeight="false" outlineLevel="0" collapsed="false">
      <c r="A104" s="1" t="n">
        <v>4140</v>
      </c>
      <c r="B104" s="1" t="n">
        <f aca="false">IF($A104&lt;740,297.9,297.9+(317-297.9)/(4000-740)*($A104-740))</f>
        <v>317.820245398773</v>
      </c>
      <c r="C104" s="1" t="n">
        <f aca="false">0.001*IF($A104&lt;740,16+(13.8-16)/(740)*$A104,IF($A104&lt;3260,13.8+(2.4-13.8)/(3260-740)*($A104-740),2.4+(1.8-2.4)/(4000-3260)*($A104-3260)))</f>
        <v>0.00168648648648649</v>
      </c>
      <c r="D104" s="1" t="n">
        <f aca="false">-9.9+0.002*$A104</f>
        <v>-1.62</v>
      </c>
      <c r="E104" s="1" t="n">
        <v>-3.8</v>
      </c>
      <c r="F104" s="1" t="n">
        <f aca="false">IF($A104&lt;4000,1-$A104/4000,0.00000001)</f>
        <v>1E-008</v>
      </c>
    </row>
    <row r="105" customFormat="false" ht="12.4" hidden="false" customHeight="false" outlineLevel="0" collapsed="false">
      <c r="A105" s="1" t="n">
        <v>4180</v>
      </c>
      <c r="B105" s="1" t="n">
        <f aca="false">IF($A105&lt;740,297.9,297.9+(317-297.9)/(4000-740)*($A105-740))</f>
        <v>318.054601226994</v>
      </c>
      <c r="C105" s="1" t="n">
        <f aca="false">0.001*IF($A105&lt;740,16+(13.8-16)/(740)*$A105,IF($A105&lt;3260,13.8+(2.4-13.8)/(3260-740)*($A105-740),2.4+(1.8-2.4)/(4000-3260)*($A105-3260)))</f>
        <v>0.00165405405405405</v>
      </c>
      <c r="D105" s="1" t="n">
        <f aca="false">-9.9+0.002*$A105</f>
        <v>-1.54</v>
      </c>
      <c r="E105" s="1" t="n">
        <v>-3.8</v>
      </c>
      <c r="F105" s="1" t="n">
        <f aca="false">IF($A105&lt;4000,1-$A105/4000,0.00000001)</f>
        <v>1E-008</v>
      </c>
    </row>
    <row r="106" customFormat="false" ht="12.4" hidden="false" customHeight="false" outlineLevel="0" collapsed="false">
      <c r="A106" s="1" t="n">
        <v>4220</v>
      </c>
      <c r="B106" s="1" t="n">
        <f aca="false">IF($A106&lt;740,297.9,297.9+(317-297.9)/(4000-740)*($A106-740))</f>
        <v>318.288957055215</v>
      </c>
      <c r="C106" s="1" t="n">
        <f aca="false">0.001*IF($A106&lt;740,16+(13.8-16)/(740)*$A106,IF($A106&lt;3260,13.8+(2.4-13.8)/(3260-740)*($A106-740),2.4+(1.8-2.4)/(4000-3260)*($A106-3260)))</f>
        <v>0.00162162162162162</v>
      </c>
      <c r="D106" s="1" t="n">
        <f aca="false">-9.9+0.002*$A106</f>
        <v>-1.46</v>
      </c>
      <c r="E106" s="1" t="n">
        <v>-3.8</v>
      </c>
      <c r="F106" s="1" t="n">
        <f aca="false">IF($A106&lt;4000,1-$A106/4000,0.00000001)</f>
        <v>1E-008</v>
      </c>
    </row>
    <row r="107" customFormat="false" ht="12.4" hidden="false" customHeight="false" outlineLevel="0" collapsed="false">
      <c r="A107" s="1" t="n">
        <v>4260</v>
      </c>
      <c r="B107" s="1" t="n">
        <f aca="false">IF($A107&lt;740,297.9,297.9+(317-297.9)/(4000-740)*($A107-740))</f>
        <v>318.523312883436</v>
      </c>
      <c r="C107" s="1" t="n">
        <f aca="false">0.001*IF($A107&lt;740,16+(13.8-16)/(740)*$A107,IF($A107&lt;3260,13.8+(2.4-13.8)/(3260-740)*($A107-740),2.4+(1.8-2.4)/(4000-3260)*($A107-3260)))</f>
        <v>0.00158918918918919</v>
      </c>
      <c r="D107" s="1" t="n">
        <f aca="false">-9.9+0.002*$A107</f>
        <v>-1.38</v>
      </c>
      <c r="E107" s="1" t="n">
        <v>-3.8</v>
      </c>
      <c r="F107" s="1" t="n">
        <f aca="false">IF($A107&lt;4000,1-$A107/4000,0.00000001)</f>
        <v>1E-008</v>
      </c>
    </row>
    <row r="108" customFormat="false" ht="12.4" hidden="false" customHeight="false" outlineLevel="0" collapsed="false">
      <c r="A108" s="1" t="n">
        <v>4300</v>
      </c>
      <c r="B108" s="1" t="n">
        <f aca="false">IF($A108&lt;740,297.9,297.9+(317-297.9)/(4000-740)*($A108-740))</f>
        <v>318.757668711656</v>
      </c>
      <c r="C108" s="1" t="n">
        <f aca="false">0.001*IF($A108&lt;740,16+(13.8-16)/(740)*$A108,IF($A108&lt;3260,13.8+(2.4-13.8)/(3260-740)*($A108-740),2.4+(1.8-2.4)/(4000-3260)*($A108-3260)))</f>
        <v>0.00155675675675676</v>
      </c>
      <c r="D108" s="1" t="n">
        <f aca="false">-9.9+0.002*$A108</f>
        <v>-1.3</v>
      </c>
      <c r="E108" s="1" t="n">
        <v>-3.8</v>
      </c>
      <c r="F108" s="1" t="n">
        <f aca="false">IF($A108&lt;4000,1-$A108/4000,0.00000001)</f>
        <v>1E-008</v>
      </c>
    </row>
    <row r="109" customFormat="false" ht="12.4" hidden="false" customHeight="false" outlineLevel="0" collapsed="false">
      <c r="A109" s="1" t="n">
        <v>4340</v>
      </c>
      <c r="B109" s="1" t="n">
        <f aca="false">IF($A109&lt;740,297.9,297.9+(317-297.9)/(4000-740)*($A109-740))</f>
        <v>318.992024539877</v>
      </c>
      <c r="C109" s="1" t="n">
        <f aca="false">0.001*IF($A109&lt;740,16+(13.8-16)/(740)*$A109,IF($A109&lt;3260,13.8+(2.4-13.8)/(3260-740)*($A109-740),2.4+(1.8-2.4)/(4000-3260)*($A109-3260)))</f>
        <v>0.00152432432432432</v>
      </c>
      <c r="D109" s="1" t="n">
        <f aca="false">-9.9+0.002*$A109</f>
        <v>-1.22</v>
      </c>
      <c r="E109" s="1" t="n">
        <v>-3.8</v>
      </c>
      <c r="F109" s="1" t="n">
        <f aca="false">IF($A109&lt;4000,1-$A109/4000,0.00000001)</f>
        <v>1E-008</v>
      </c>
    </row>
    <row r="110" customFormat="false" ht="12.4" hidden="false" customHeight="false" outlineLevel="0" collapsed="false">
      <c r="A110" s="1" t="n">
        <v>4380</v>
      </c>
      <c r="B110" s="1" t="n">
        <f aca="false">IF($A110&lt;740,297.9,297.9+(317-297.9)/(4000-740)*($A110-740))</f>
        <v>319.226380368098</v>
      </c>
      <c r="C110" s="1" t="n">
        <f aca="false">0.001*IF($A110&lt;740,16+(13.8-16)/(740)*$A110,IF($A110&lt;3260,13.8+(2.4-13.8)/(3260-740)*($A110-740),2.4+(1.8-2.4)/(4000-3260)*($A110-3260)))</f>
        <v>0.00149189189189189</v>
      </c>
      <c r="D110" s="1" t="n">
        <f aca="false">-9.9+0.002*$A110</f>
        <v>-1.14</v>
      </c>
      <c r="E110" s="1" t="n">
        <v>-3.8</v>
      </c>
      <c r="F110" s="1" t="n">
        <f aca="false">IF($A110&lt;4000,1-$A110/4000,0.00000001)</f>
        <v>1E-008</v>
      </c>
    </row>
    <row r="111" customFormat="false" ht="12.4" hidden="false" customHeight="false" outlineLevel="0" collapsed="false">
      <c r="A111" s="1" t="n">
        <v>4420</v>
      </c>
      <c r="B111" s="1" t="n">
        <f aca="false">IF($A111&lt;740,297.9,297.9+(317-297.9)/(4000-740)*($A111-740))</f>
        <v>319.460736196319</v>
      </c>
      <c r="C111" s="1" t="n">
        <f aca="false">0.001*IF($A111&lt;740,16+(13.8-16)/(740)*$A111,IF($A111&lt;3260,13.8+(2.4-13.8)/(3260-740)*($A111-740),2.4+(1.8-2.4)/(4000-3260)*($A111-3260)))</f>
        <v>0.00145945945945946</v>
      </c>
      <c r="D111" s="1" t="n">
        <f aca="false">-9.9+0.002*$A111</f>
        <v>-1.06</v>
      </c>
      <c r="E111" s="1" t="n">
        <v>-3.8</v>
      </c>
      <c r="F111" s="1" t="n">
        <f aca="false">IF($A111&lt;4000,1-$A111/4000,0.00000001)</f>
        <v>1E-008</v>
      </c>
    </row>
    <row r="112" customFormat="false" ht="12.4" hidden="false" customHeight="false" outlineLevel="0" collapsed="false">
      <c r="A112" s="1" t="n">
        <v>4460</v>
      </c>
      <c r="B112" s="1" t="n">
        <f aca="false">IF($A112&lt;740,297.9,297.9+(317-297.9)/(4000-740)*($A112-740))</f>
        <v>319.69509202454</v>
      </c>
      <c r="C112" s="1" t="n">
        <f aca="false">0.001*IF($A112&lt;740,16+(13.8-16)/(740)*$A112,IF($A112&lt;3260,13.8+(2.4-13.8)/(3260-740)*($A112-740),2.4+(1.8-2.4)/(4000-3260)*($A112-3260)))</f>
        <v>0.00142702702702703</v>
      </c>
      <c r="D112" s="1" t="n">
        <f aca="false">-9.9+0.002*$A112</f>
        <v>-0.98</v>
      </c>
      <c r="E112" s="1" t="n">
        <v>-3.8</v>
      </c>
      <c r="F112" s="1" t="n">
        <f aca="false">IF($A112&lt;4000,1-$A112/4000,0.00000001)</f>
        <v>1E-008</v>
      </c>
    </row>
    <row r="113" customFormat="false" ht="12.4" hidden="false" customHeight="false" outlineLevel="0" collapsed="false">
      <c r="A113" s="1" t="n">
        <v>4500</v>
      </c>
      <c r="B113" s="1" t="n">
        <f aca="false">IF($A113&lt;740,297.9,297.9+(317-297.9)/(4000-740)*($A113-740))</f>
        <v>319.929447852761</v>
      </c>
      <c r="C113" s="1" t="n">
        <f aca="false">0.001*IF($A113&lt;740,16+(13.8-16)/(740)*$A113,IF($A113&lt;3260,13.8+(2.4-13.8)/(3260-740)*($A113-740),2.4+(1.8-2.4)/(4000-3260)*($A113-3260)))</f>
        <v>0.00139459459459459</v>
      </c>
      <c r="D113" s="1" t="n">
        <f aca="false">-9.9+0.002*$A113</f>
        <v>-0.9</v>
      </c>
      <c r="E113" s="1" t="n">
        <v>-3.8</v>
      </c>
      <c r="F113" s="1" t="n">
        <f aca="false">IF($A113&lt;4000,1-$A113/4000,0.00000001)</f>
        <v>1E-008</v>
      </c>
    </row>
    <row r="114" customFormat="false" ht="12.4" hidden="false" customHeight="false" outlineLevel="0" collapsed="false">
      <c r="A114" s="1" t="n">
        <v>4540</v>
      </c>
      <c r="B114" s="1" t="n">
        <f aca="false">IF($A114&lt;740,297.9,297.9+(317-297.9)/(4000-740)*($A114-740))</f>
        <v>320.163803680982</v>
      </c>
      <c r="C114" s="1" t="n">
        <f aca="false">0.001*IF($A114&lt;740,16+(13.8-16)/(740)*$A114,IF($A114&lt;3260,13.8+(2.4-13.8)/(3260-740)*($A114-740),2.4+(1.8-2.4)/(4000-3260)*($A114-3260)))</f>
        <v>0.00136216216216216</v>
      </c>
      <c r="D114" s="1" t="n">
        <f aca="false">-9.9+0.002*$A114</f>
        <v>-0.82</v>
      </c>
      <c r="E114" s="1" t="n">
        <v>-3.8</v>
      </c>
      <c r="F114" s="1" t="n">
        <f aca="false">IF($A114&lt;4000,1-$A114/4000,0.00000001)</f>
        <v>1E-008</v>
      </c>
    </row>
    <row r="115" customFormat="false" ht="12.4" hidden="false" customHeight="false" outlineLevel="0" collapsed="false">
      <c r="A115" s="1" t="n">
        <v>4580</v>
      </c>
      <c r="B115" s="1" t="n">
        <f aca="false">IF($A115&lt;740,297.9,297.9+(317-297.9)/(4000-740)*($A115-740))</f>
        <v>320.398159509202</v>
      </c>
      <c r="C115" s="1" t="n">
        <f aca="false">0.001*IF($A115&lt;740,16+(13.8-16)/(740)*$A115,IF($A115&lt;3260,13.8+(2.4-13.8)/(3260-740)*($A115-740),2.4+(1.8-2.4)/(4000-3260)*($A115-3260)))</f>
        <v>0.00132972972972973</v>
      </c>
      <c r="D115" s="1" t="n">
        <f aca="false">-9.9+0.002*$A115</f>
        <v>-0.74</v>
      </c>
      <c r="E115" s="1" t="n">
        <v>-3.8</v>
      </c>
      <c r="F115" s="1" t="n">
        <f aca="false">IF($A115&lt;4000,1-$A115/4000,0.00000001)</f>
        <v>1E-008</v>
      </c>
    </row>
    <row r="116" customFormat="false" ht="12.4" hidden="false" customHeight="false" outlineLevel="0" collapsed="false">
      <c r="A116" s="1" t="n">
        <v>4620</v>
      </c>
      <c r="B116" s="1" t="n">
        <f aca="false">IF($A116&lt;740,297.9,297.9+(317-297.9)/(4000-740)*($A116-740))</f>
        <v>320.632515337423</v>
      </c>
      <c r="C116" s="1" t="n">
        <f aca="false">0.001*IF($A116&lt;740,16+(13.8-16)/(740)*$A116,IF($A116&lt;3260,13.8+(2.4-13.8)/(3260-740)*($A116-740),2.4+(1.8-2.4)/(4000-3260)*($A116-3260)))</f>
        <v>0.0012972972972973</v>
      </c>
      <c r="D116" s="1" t="n">
        <f aca="false">-9.9+0.002*$A116</f>
        <v>-0.66</v>
      </c>
      <c r="E116" s="1" t="n">
        <v>-3.8</v>
      </c>
      <c r="F116" s="1" t="n">
        <f aca="false">IF($A116&lt;4000,1-$A116/4000,0.00000001)</f>
        <v>1E-008</v>
      </c>
    </row>
    <row r="117" customFormat="false" ht="12.4" hidden="false" customHeight="false" outlineLevel="0" collapsed="false">
      <c r="A117" s="1" t="n">
        <v>4660</v>
      </c>
      <c r="B117" s="1" t="n">
        <f aca="false">IF($A117&lt;740,297.9,297.9+(317-297.9)/(4000-740)*($A117-740))</f>
        <v>320.866871165644</v>
      </c>
      <c r="C117" s="1" t="n">
        <f aca="false">0.001*IF($A117&lt;740,16+(13.8-16)/(740)*$A117,IF($A117&lt;3260,13.8+(2.4-13.8)/(3260-740)*($A117-740),2.4+(1.8-2.4)/(4000-3260)*($A117-3260)))</f>
        <v>0.00126486486486487</v>
      </c>
      <c r="D117" s="1" t="n">
        <f aca="false">-9.9+0.002*$A117</f>
        <v>-0.58</v>
      </c>
      <c r="E117" s="1" t="n">
        <v>-3.8</v>
      </c>
      <c r="F117" s="1" t="n">
        <f aca="false">IF($A117&lt;4000,1-$A117/4000,0.00000001)</f>
        <v>1E-008</v>
      </c>
    </row>
    <row r="118" customFormat="false" ht="12.4" hidden="false" customHeight="false" outlineLevel="0" collapsed="false">
      <c r="A118" s="1" t="n">
        <v>4700</v>
      </c>
      <c r="B118" s="1" t="n">
        <f aca="false">IF($A118&lt;740,297.9,297.9+(317-297.9)/(4000-740)*($A118-740))</f>
        <v>321.101226993865</v>
      </c>
      <c r="C118" s="1" t="n">
        <f aca="false">0.001*IF($A118&lt;740,16+(13.8-16)/(740)*$A118,IF($A118&lt;3260,13.8+(2.4-13.8)/(3260-740)*($A118-740),2.4+(1.8-2.4)/(4000-3260)*($A118-3260)))</f>
        <v>0.00123243243243243</v>
      </c>
      <c r="D118" s="1" t="n">
        <f aca="false">-9.9+0.002*$A118</f>
        <v>-0.5</v>
      </c>
      <c r="E118" s="1" t="n">
        <v>-3.8</v>
      </c>
      <c r="F118" s="1" t="n">
        <f aca="false">IF($A118&lt;4000,1-$A118/4000,0.00000001)</f>
        <v>1E-008</v>
      </c>
    </row>
    <row r="119" customFormat="false" ht="12.4" hidden="false" customHeight="false" outlineLevel="0" collapsed="false">
      <c r="A119" s="1" t="n">
        <v>4740</v>
      </c>
      <c r="B119" s="1" t="n">
        <f aca="false">IF($A119&lt;740,297.9,297.9+(317-297.9)/(4000-740)*($A119-740))</f>
        <v>321.335582822086</v>
      </c>
      <c r="C119" s="1" t="n">
        <f aca="false">0.001*IF($A119&lt;740,16+(13.8-16)/(740)*$A119,IF($A119&lt;3260,13.8+(2.4-13.8)/(3260-740)*($A119-740),2.4+(1.8-2.4)/(4000-3260)*($A119-3260)))</f>
        <v>0.0012</v>
      </c>
      <c r="D119" s="1" t="n">
        <f aca="false">-9.9+0.002*$A119</f>
        <v>-0.42</v>
      </c>
      <c r="E119" s="1" t="n">
        <v>-3.8</v>
      </c>
      <c r="F119" s="1" t="n">
        <f aca="false">IF($A119&lt;4000,1-$A119/4000,0.00000001)</f>
        <v>1E-008</v>
      </c>
    </row>
    <row r="120" customFormat="false" ht="12.4" hidden="false" customHeight="false" outlineLevel="0" collapsed="false">
      <c r="A120" s="1" t="n">
        <v>4780</v>
      </c>
      <c r="B120" s="1" t="n">
        <f aca="false">IF($A120&lt;740,297.9,297.9+(317-297.9)/(4000-740)*($A120-740))</f>
        <v>321.569938650307</v>
      </c>
      <c r="C120" s="1" t="n">
        <f aca="false">0.001*IF($A120&lt;740,16+(13.8-16)/(740)*$A120,IF($A120&lt;3260,13.8+(2.4-13.8)/(3260-740)*($A120-740),2.4+(1.8-2.4)/(4000-3260)*($A120-3260)))</f>
        <v>0.00116756756756757</v>
      </c>
      <c r="D120" s="1" t="n">
        <f aca="false">-9.9+0.002*$A120</f>
        <v>-0.34</v>
      </c>
      <c r="E120" s="1" t="n">
        <v>-3.8</v>
      </c>
      <c r="F120" s="1" t="n">
        <f aca="false">IF($A120&lt;4000,1-$A120/4000,0.00000001)</f>
        <v>1E-008</v>
      </c>
    </row>
    <row r="121" customFormat="false" ht="12.4" hidden="false" customHeight="false" outlineLevel="0" collapsed="false">
      <c r="A121" s="1" t="n">
        <v>4820</v>
      </c>
      <c r="B121" s="1" t="n">
        <f aca="false">IF($A121&lt;740,297.9,297.9+(317-297.9)/(4000-740)*($A121-740))</f>
        <v>321.804294478528</v>
      </c>
      <c r="C121" s="1" t="n">
        <f aca="false">0.001*IF($A121&lt;740,16+(13.8-16)/(740)*$A121,IF($A121&lt;3260,13.8+(2.4-13.8)/(3260-740)*($A121-740),2.4+(1.8-2.4)/(4000-3260)*($A121-3260)))</f>
        <v>0.00113513513513514</v>
      </c>
      <c r="D121" s="1" t="n">
        <f aca="false">-9.9+0.002*$A121</f>
        <v>-0.26</v>
      </c>
      <c r="E121" s="1" t="n">
        <v>-3.8</v>
      </c>
      <c r="F121" s="1" t="n">
        <f aca="false">IF($A121&lt;4000,1-$A121/4000,0.00000001)</f>
        <v>1E-008</v>
      </c>
    </row>
    <row r="122" customFormat="false" ht="12.4" hidden="false" customHeight="false" outlineLevel="0" collapsed="false">
      <c r="A122" s="1" t="n">
        <v>4860</v>
      </c>
      <c r="B122" s="1" t="n">
        <f aca="false">IF($A122&lt;740,297.9,297.9+(317-297.9)/(4000-740)*($A122-740))</f>
        <v>322.038650306749</v>
      </c>
      <c r="C122" s="1" t="n">
        <f aca="false">0.001*IF($A122&lt;740,16+(13.8-16)/(740)*$A122,IF($A122&lt;3260,13.8+(2.4-13.8)/(3260-740)*($A122-740),2.4+(1.8-2.4)/(4000-3260)*($A122-3260)))</f>
        <v>0.0011027027027027</v>
      </c>
      <c r="D122" s="1" t="n">
        <f aca="false">-9.9+0.002*$A122</f>
        <v>-0.18</v>
      </c>
      <c r="E122" s="1" t="n">
        <v>-3.8</v>
      </c>
      <c r="F122" s="1" t="n">
        <f aca="false">IF($A122&lt;4000,1-$A122/4000,0.00000001)</f>
        <v>1E-008</v>
      </c>
    </row>
    <row r="123" customFormat="false" ht="12.4" hidden="false" customHeight="false" outlineLevel="0" collapsed="false">
      <c r="A123" s="1" t="n">
        <v>4900</v>
      </c>
      <c r="B123" s="1" t="n">
        <f aca="false">IF($A123&lt;740,297.9,297.9+(317-297.9)/(4000-740)*($A123-740))</f>
        <v>322.273006134969</v>
      </c>
      <c r="C123" s="1" t="n">
        <f aca="false">0.001*IF($A123&lt;740,16+(13.8-16)/(740)*$A123,IF($A123&lt;3260,13.8+(2.4-13.8)/(3260-740)*($A123-740),2.4+(1.8-2.4)/(4000-3260)*($A123-3260)))</f>
        <v>0.00107027027027027</v>
      </c>
      <c r="D123" s="1" t="n">
        <f aca="false">-9.9+0.002*$A123</f>
        <v>-0.0999999999999996</v>
      </c>
      <c r="E123" s="1" t="n">
        <v>-3.8</v>
      </c>
      <c r="F123" s="1" t="n">
        <f aca="false">IF($A123&lt;4000,1-$A123/4000,0.00000001)</f>
        <v>1E-008</v>
      </c>
    </row>
    <row r="124" customFormat="false" ht="12.4" hidden="false" customHeight="false" outlineLevel="0" collapsed="false">
      <c r="A124" s="1" t="n">
        <v>4940</v>
      </c>
      <c r="B124" s="1" t="n">
        <f aca="false">IF($A124&lt;740,297.9,297.9+(317-297.9)/(4000-740)*($A124-740))</f>
        <v>322.50736196319</v>
      </c>
      <c r="C124" s="1" t="n">
        <f aca="false">0.001*IF($A124&lt;740,16+(13.8-16)/(740)*$A124,IF($A124&lt;3260,13.8+(2.4-13.8)/(3260-740)*($A124-740),2.4+(1.8-2.4)/(4000-3260)*($A124-3260)))</f>
        <v>0.00103783783783784</v>
      </c>
      <c r="D124" s="1" t="n">
        <f aca="false">-9.9+0.002*$A124</f>
        <v>-0.0199999999999996</v>
      </c>
      <c r="E124" s="1" t="n">
        <v>-3.8</v>
      </c>
      <c r="F124" s="1" t="n">
        <f aca="false">IF($A124&lt;4000,1-$A124/4000,0.00000001)</f>
        <v>1E-008</v>
      </c>
    </row>
    <row r="125" customFormat="false" ht="12.4" hidden="false" customHeight="false" outlineLevel="0" collapsed="false">
      <c r="A125" s="1" t="n">
        <v>4980</v>
      </c>
      <c r="B125" s="1" t="n">
        <f aca="false">IF($A125&lt;740,297.9,297.9+(317-297.9)/(4000-740)*($A125-740))</f>
        <v>322.741717791411</v>
      </c>
      <c r="C125" s="1" t="n">
        <f aca="false">0.001*IF($A125&lt;740,16+(13.8-16)/(740)*$A125,IF($A125&lt;3260,13.8+(2.4-13.8)/(3260-740)*($A125-740),2.4+(1.8-2.4)/(4000-3260)*($A125-3260)))</f>
        <v>0.00100540540540541</v>
      </c>
      <c r="D125" s="1" t="n">
        <f aca="false">-9.9+0.002*$A125</f>
        <v>0.0600000000000005</v>
      </c>
      <c r="E125" s="1" t="n">
        <v>-3.8</v>
      </c>
      <c r="F125" s="1" t="n">
        <f aca="false">IF($A125&lt;4000,1-$A125/4000,0.00000001)</f>
        <v>1E-008</v>
      </c>
    </row>
    <row r="126" customFormat="false" ht="12.4" hidden="false" customHeight="false" outlineLevel="0" collapsed="false">
      <c r="A126" s="1" t="n">
        <v>5020</v>
      </c>
      <c r="B126" s="1" t="n">
        <f aca="false">IF($A126&lt;740,297.9,297.9+(317-297.9)/(4000-740)*($A126-740))</f>
        <v>322.976073619632</v>
      </c>
      <c r="C126" s="1" t="n">
        <f aca="false">0.001*IF($A126&lt;740,16+(13.8-16)/(740)*$A126,IF($A126&lt;3260,13.8+(2.4-13.8)/(3260-740)*($A126-740),2.4+(1.8-2.4)/(4000-3260)*($A126-3260)))</f>
        <v>0.000972972972972973</v>
      </c>
      <c r="D126" s="1" t="n">
        <f aca="false">-9.9+0.002*$A126</f>
        <v>0.140000000000001</v>
      </c>
      <c r="E126" s="1" t="n">
        <v>-3.8</v>
      </c>
      <c r="F126" s="1" t="n">
        <f aca="false">IF($A126&lt;4000,1-$A126/4000,0.00000001)</f>
        <v>1E-008</v>
      </c>
    </row>
    <row r="127" customFormat="false" ht="12.4" hidden="false" customHeight="false" outlineLevel="0" collapsed="false">
      <c r="A127" s="1" t="n">
        <v>5060</v>
      </c>
      <c r="B127" s="1" t="n">
        <f aca="false">IF($A127&lt;740,297.9,297.9+(317-297.9)/(4000-740)*($A127-740))</f>
        <v>323.210429447853</v>
      </c>
      <c r="C127" s="1" t="n">
        <f aca="false">0.001*IF($A127&lt;740,16+(13.8-16)/(740)*$A127,IF($A127&lt;3260,13.8+(2.4-13.8)/(3260-740)*($A127-740),2.4+(1.8-2.4)/(4000-3260)*($A127-3260)))</f>
        <v>0.000940540540540541</v>
      </c>
      <c r="D127" s="1" t="n">
        <f aca="false">-9.9+0.002*$A127</f>
        <v>0.220000000000001</v>
      </c>
      <c r="E127" s="1" t="n">
        <v>-3.8</v>
      </c>
      <c r="F127" s="1" t="n">
        <f aca="false">IF($A127&lt;4000,1-$A127/4000,0.00000001)</f>
        <v>1E-008</v>
      </c>
    </row>
    <row r="128" customFormat="false" ht="12.4" hidden="false" customHeight="false" outlineLevel="0" collapsed="false">
      <c r="A128" s="1" t="n">
        <v>5100</v>
      </c>
      <c r="B128" s="1" t="n">
        <f aca="false">IF($A128&lt;740,297.9,297.9+(317-297.9)/(4000-740)*($A128-740))</f>
        <v>323.444785276074</v>
      </c>
      <c r="C128" s="1" t="n">
        <f aca="false">0.001*IF($A128&lt;740,16+(13.8-16)/(740)*$A128,IF($A128&lt;3260,13.8+(2.4-13.8)/(3260-740)*($A128-740),2.4+(1.8-2.4)/(4000-3260)*($A128-3260)))</f>
        <v>0.000908108108108108</v>
      </c>
      <c r="D128" s="1" t="n">
        <f aca="false">-9.9+0.002*$A128</f>
        <v>0.300000000000001</v>
      </c>
      <c r="E128" s="1" t="n">
        <v>-3.8</v>
      </c>
      <c r="F128" s="1" t="n">
        <f aca="false">IF($A128&lt;4000,1-$A128/4000,0.00000001)</f>
        <v>1E-008</v>
      </c>
    </row>
    <row r="129" customFormat="false" ht="12.4" hidden="false" customHeight="false" outlineLevel="0" collapsed="false">
      <c r="A129" s="1" t="n">
        <v>5140</v>
      </c>
      <c r="B129" s="1" t="n">
        <f aca="false">IF($A129&lt;740,297.9,297.9+(317-297.9)/(4000-740)*($A129-740))</f>
        <v>323.679141104295</v>
      </c>
      <c r="C129" s="1" t="n">
        <f aca="false">0.001*IF($A129&lt;740,16+(13.8-16)/(740)*$A129,IF($A129&lt;3260,13.8+(2.4-13.8)/(3260-740)*($A129-740),2.4+(1.8-2.4)/(4000-3260)*($A129-3260)))</f>
        <v>0.000875675675675676</v>
      </c>
      <c r="D129" s="1" t="n">
        <f aca="false">-9.9+0.002*$A129</f>
        <v>0.379999999999999</v>
      </c>
      <c r="E129" s="1" t="n">
        <v>-3.8</v>
      </c>
      <c r="F129" s="1" t="n">
        <f aca="false">IF($A129&lt;4000,1-$A129/4000,0.00000001)</f>
        <v>1E-008</v>
      </c>
    </row>
    <row r="130" customFormat="false" ht="12.4" hidden="false" customHeight="false" outlineLevel="0" collapsed="false">
      <c r="A130" s="1" t="n">
        <v>5180</v>
      </c>
      <c r="B130" s="1" t="n">
        <f aca="false">IF($A130&lt;740,297.9,297.9+(317-297.9)/(4000-740)*($A130-740))</f>
        <v>323.913496932515</v>
      </c>
      <c r="C130" s="1" t="n">
        <f aca="false">0.001*IF($A130&lt;740,16+(13.8-16)/(740)*$A130,IF($A130&lt;3260,13.8+(2.4-13.8)/(3260-740)*($A130-740),2.4+(1.8-2.4)/(4000-3260)*($A130-3260)))</f>
        <v>0.000843243243243244</v>
      </c>
      <c r="D130" s="1" t="n">
        <f aca="false">-9.9+0.002*$A130</f>
        <v>0.459999999999999</v>
      </c>
      <c r="E130" s="1" t="n">
        <v>-3.8</v>
      </c>
      <c r="F130" s="1" t="n">
        <f aca="false">IF($A130&lt;4000,1-$A130/4000,0.00000001)</f>
        <v>1E-008</v>
      </c>
    </row>
    <row r="131" customFormat="false" ht="12.4" hidden="false" customHeight="false" outlineLevel="0" collapsed="false">
      <c r="A131" s="1" t="n">
        <v>5220</v>
      </c>
      <c r="B131" s="1" t="n">
        <f aca="false">IF($A131&lt;740,297.9,297.9+(317-297.9)/(4000-740)*($A131-740))</f>
        <v>324.147852760736</v>
      </c>
      <c r="C131" s="1" t="n">
        <f aca="false">0.001*IF($A131&lt;740,16+(13.8-16)/(740)*$A131,IF($A131&lt;3260,13.8+(2.4-13.8)/(3260-740)*($A131-740),2.4+(1.8-2.4)/(4000-3260)*($A131-3260)))</f>
        <v>0.000810810810810811</v>
      </c>
      <c r="D131" s="1" t="n">
        <f aca="false">-9.9+0.002*$A131</f>
        <v>0.539999999999999</v>
      </c>
      <c r="E131" s="1" t="n">
        <v>-3.8</v>
      </c>
      <c r="F131" s="1" t="n">
        <f aca="false">IF($A131&lt;4000,1-$A131/4000,0.00000001)</f>
        <v>1E-008</v>
      </c>
    </row>
    <row r="132" customFormat="false" ht="12.4" hidden="false" customHeight="false" outlineLevel="0" collapsed="false">
      <c r="A132" s="1" t="n">
        <v>5260</v>
      </c>
      <c r="B132" s="1" t="n">
        <f aca="false">IF($A132&lt;740,297.9,297.9+(317-297.9)/(4000-740)*($A132-740))</f>
        <v>324.382208588957</v>
      </c>
      <c r="C132" s="1" t="n">
        <f aca="false">0.001*IF($A132&lt;740,16+(13.8-16)/(740)*$A132,IF($A132&lt;3260,13.8+(2.4-13.8)/(3260-740)*($A132-740),2.4+(1.8-2.4)/(4000-3260)*($A132-3260)))</f>
        <v>0.000778378378378379</v>
      </c>
      <c r="D132" s="1" t="n">
        <f aca="false">-9.9+0.002*$A132</f>
        <v>0.619999999999999</v>
      </c>
      <c r="E132" s="1" t="n">
        <v>-3.8</v>
      </c>
      <c r="F132" s="1" t="n">
        <f aca="false">IF($A132&lt;4000,1-$A132/4000,0.00000001)</f>
        <v>1E-008</v>
      </c>
    </row>
    <row r="133" customFormat="false" ht="12.4" hidden="false" customHeight="false" outlineLevel="0" collapsed="false">
      <c r="A133" s="1" t="n">
        <v>5300</v>
      </c>
      <c r="B133" s="1" t="n">
        <f aca="false">IF($A133&lt;740,297.9,297.9+(317-297.9)/(4000-740)*($A133-740))</f>
        <v>324.616564417178</v>
      </c>
      <c r="C133" s="1" t="n">
        <f aca="false">0.001*IF($A133&lt;740,16+(13.8-16)/(740)*$A133,IF($A133&lt;3260,13.8+(2.4-13.8)/(3260-740)*($A133-740),2.4+(1.8-2.4)/(4000-3260)*($A133-3260)))</f>
        <v>0.000745945945945946</v>
      </c>
      <c r="D133" s="1" t="n">
        <f aca="false">-9.9+0.002*$A133</f>
        <v>0.699999999999999</v>
      </c>
      <c r="E133" s="1" t="n">
        <v>-3.8</v>
      </c>
      <c r="F133" s="1" t="n">
        <f aca="false">IF($A133&lt;4000,1-$A133/4000,0.00000001)</f>
        <v>1E-008</v>
      </c>
    </row>
    <row r="134" customFormat="false" ht="12.4" hidden="false" customHeight="false" outlineLevel="0" collapsed="false">
      <c r="A134" s="1" t="n">
        <v>5340</v>
      </c>
      <c r="B134" s="1" t="n">
        <f aca="false">IF($A134&lt;740,297.9,297.9+(317-297.9)/(4000-740)*($A134-740))</f>
        <v>324.850920245399</v>
      </c>
      <c r="C134" s="1" t="n">
        <f aca="false">0.001*IF($A134&lt;740,16+(13.8-16)/(740)*$A134,IF($A134&lt;3260,13.8+(2.4-13.8)/(3260-740)*($A134-740),2.4+(1.8-2.4)/(4000-3260)*($A134-3260)))</f>
        <v>0.000713513513513514</v>
      </c>
      <c r="D134" s="1" t="n">
        <f aca="false">-9.9+0.002*$A134</f>
        <v>0.779999999999999</v>
      </c>
      <c r="E134" s="1" t="n">
        <v>-3.8</v>
      </c>
      <c r="F134" s="1" t="n">
        <f aca="false">IF($A134&lt;4000,1-$A134/4000,0.00000001)</f>
        <v>1E-008</v>
      </c>
    </row>
    <row r="135" customFormat="false" ht="12.4" hidden="false" customHeight="false" outlineLevel="0" collapsed="false">
      <c r="A135" s="1" t="n">
        <v>5380</v>
      </c>
      <c r="B135" s="1" t="n">
        <f aca="false">IF($A135&lt;740,297.9,297.9+(317-297.9)/(4000-740)*($A135-740))</f>
        <v>325.08527607362</v>
      </c>
      <c r="C135" s="1" t="n">
        <f aca="false">0.001*IF($A135&lt;740,16+(13.8-16)/(740)*$A135,IF($A135&lt;3260,13.8+(2.4-13.8)/(3260-740)*($A135-740),2.4+(1.8-2.4)/(4000-3260)*($A135-3260)))</f>
        <v>0.000681081081081081</v>
      </c>
      <c r="D135" s="1" t="n">
        <f aca="false">-9.9+0.002*$A135</f>
        <v>0.859999999999999</v>
      </c>
      <c r="E135" s="1" t="n">
        <v>-3.8</v>
      </c>
      <c r="F135" s="1" t="n">
        <f aca="false">IF($A135&lt;4000,1-$A135/4000,0.00000001)</f>
        <v>1E-008</v>
      </c>
    </row>
    <row r="136" customFormat="false" ht="12.4" hidden="false" customHeight="false" outlineLevel="0" collapsed="false">
      <c r="A136" s="1" t="n">
        <v>5420</v>
      </c>
      <c r="B136" s="1" t="n">
        <f aca="false">IF($A136&lt;740,297.9,297.9+(317-297.9)/(4000-740)*($A136-740))</f>
        <v>325.319631901841</v>
      </c>
      <c r="C136" s="1" t="n">
        <f aca="false">0.001*IF($A136&lt;740,16+(13.8-16)/(740)*$A136,IF($A136&lt;3260,13.8+(2.4-13.8)/(3260-740)*($A136-740),2.4+(1.8-2.4)/(4000-3260)*($A136-3260)))</f>
        <v>0.000648648648648649</v>
      </c>
      <c r="D136" s="1" t="n">
        <f aca="false">-9.9+0.002*$A136</f>
        <v>0.94</v>
      </c>
      <c r="E136" s="1" t="n">
        <v>-3.8</v>
      </c>
      <c r="F136" s="1" t="n">
        <f aca="false">IF($A136&lt;4000,1-$A136/4000,0.00000001)</f>
        <v>1E-008</v>
      </c>
    </row>
    <row r="137" customFormat="false" ht="12.4" hidden="false" customHeight="false" outlineLevel="0" collapsed="false">
      <c r="A137" s="1" t="n">
        <v>5460</v>
      </c>
      <c r="B137" s="1" t="n">
        <f aca="false">IF($A137&lt;740,297.9,297.9+(317-297.9)/(4000-740)*($A137-740))</f>
        <v>325.553987730061</v>
      </c>
      <c r="C137" s="1" t="n">
        <f aca="false">0.001*IF($A137&lt;740,16+(13.8-16)/(740)*$A137,IF($A137&lt;3260,13.8+(2.4-13.8)/(3260-740)*($A137-740),2.4+(1.8-2.4)/(4000-3260)*($A137-3260)))</f>
        <v>0.000616216216216216</v>
      </c>
      <c r="D137" s="1" t="n">
        <f aca="false">-9.9+0.002*$A137</f>
        <v>1.02</v>
      </c>
      <c r="E137" s="1" t="n">
        <v>-3.8</v>
      </c>
      <c r="F137" s="1" t="n">
        <f aca="false">IF($A137&lt;4000,1-$A137/4000,0.00000001)</f>
        <v>1E-008</v>
      </c>
    </row>
    <row r="138" customFormat="false" ht="12.4" hidden="false" customHeight="false" outlineLevel="0" collapsed="false">
      <c r="A138" s="1" t="n">
        <v>5500</v>
      </c>
      <c r="B138" s="1" t="n">
        <f aca="false">IF($A138&lt;740,297.9,297.9+(317-297.9)/(4000-740)*($A138-740))</f>
        <v>325.788343558282</v>
      </c>
      <c r="C138" s="1" t="n">
        <f aca="false">0.001*IF($A138&lt;740,16+(13.8-16)/(740)*$A138,IF($A138&lt;3260,13.8+(2.4-13.8)/(3260-740)*($A138-740),2.4+(1.8-2.4)/(4000-3260)*($A138-3260)))</f>
        <v>0.000583783783783784</v>
      </c>
      <c r="D138" s="1" t="n">
        <f aca="false">-9.9+0.002*$A138</f>
        <v>1.1</v>
      </c>
      <c r="E138" s="1" t="n">
        <v>-3.8</v>
      </c>
      <c r="F138" s="1" t="n">
        <f aca="false">IF($A138&lt;4000,1-$A138/4000,0.00000001)</f>
        <v>1E-008</v>
      </c>
    </row>
    <row r="139" customFormat="false" ht="12.4" hidden="false" customHeight="false" outlineLevel="0" collapsed="false">
      <c r="A139" s="1" t="n">
        <v>5540</v>
      </c>
      <c r="B139" s="1" t="n">
        <f aca="false">IF($A139&lt;740,297.9,297.9+(317-297.9)/(4000-740)*($A139-740))</f>
        <v>326.022699386503</v>
      </c>
      <c r="C139" s="1" t="n">
        <f aca="false">0.001*IF($A139&lt;740,16+(13.8-16)/(740)*$A139,IF($A139&lt;3260,13.8+(2.4-13.8)/(3260-740)*($A139-740),2.4+(1.8-2.4)/(4000-3260)*($A139-3260)))</f>
        <v>0.000551351351351352</v>
      </c>
      <c r="D139" s="1" t="n">
        <f aca="false">-9.9+0.002*$A139</f>
        <v>1.18</v>
      </c>
      <c r="E139" s="1" t="n">
        <v>-3.8</v>
      </c>
      <c r="F139" s="1" t="n">
        <f aca="false">IF($A139&lt;4000,1-$A139/4000,0.00000001)</f>
        <v>1E-008</v>
      </c>
    </row>
    <row r="140" customFormat="false" ht="12.4" hidden="false" customHeight="false" outlineLevel="0" collapsed="false">
      <c r="A140" s="1" t="n">
        <v>5580</v>
      </c>
      <c r="B140" s="1" t="n">
        <f aca="false">IF($A140&lt;740,297.9,297.9+(317-297.9)/(4000-740)*($A140-740))</f>
        <v>326.257055214724</v>
      </c>
      <c r="C140" s="1" t="n">
        <f aca="false">0.001*IF($A140&lt;740,16+(13.8-16)/(740)*$A140,IF($A140&lt;3260,13.8+(2.4-13.8)/(3260-740)*($A140-740),2.4+(1.8-2.4)/(4000-3260)*($A140-3260)))</f>
        <v>0.000518918918918919</v>
      </c>
      <c r="D140" s="1" t="n">
        <f aca="false">-9.9+0.002*$A140</f>
        <v>1.26</v>
      </c>
      <c r="E140" s="1" t="n">
        <v>-3.8</v>
      </c>
      <c r="F140" s="1" t="n">
        <f aca="false">IF($A140&lt;4000,1-$A140/4000,0.00000001)</f>
        <v>1E-008</v>
      </c>
    </row>
    <row r="141" customFormat="false" ht="12.4" hidden="false" customHeight="false" outlineLevel="0" collapsed="false">
      <c r="A141" s="1" t="n">
        <v>5620</v>
      </c>
      <c r="B141" s="1" t="n">
        <f aca="false">IF($A141&lt;740,297.9,297.9+(317-297.9)/(4000-740)*($A141-740))</f>
        <v>326.491411042945</v>
      </c>
      <c r="C141" s="1" t="n">
        <f aca="false">0.001*IF($A141&lt;740,16+(13.8-16)/(740)*$A141,IF($A141&lt;3260,13.8+(2.4-13.8)/(3260-740)*($A141-740),2.4+(1.8-2.4)/(4000-3260)*($A141-3260)))</f>
        <v>0.000486486486486487</v>
      </c>
      <c r="D141" s="1" t="n">
        <f aca="false">-9.9+0.002*$A141</f>
        <v>1.34</v>
      </c>
      <c r="E141" s="1" t="n">
        <v>-3.8</v>
      </c>
      <c r="F141" s="1" t="n">
        <f aca="false">IF($A141&lt;4000,1-$A141/4000,0.00000001)</f>
        <v>1E-008</v>
      </c>
    </row>
    <row r="142" customFormat="false" ht="12.4" hidden="false" customHeight="false" outlineLevel="0" collapsed="false">
      <c r="A142" s="1" t="n">
        <v>5660</v>
      </c>
      <c r="B142" s="1" t="n">
        <f aca="false">IF($A142&lt;740,297.9,297.9+(317-297.9)/(4000-740)*($A142-740))</f>
        <v>326.725766871166</v>
      </c>
      <c r="C142" s="1" t="n">
        <f aca="false">0.001*IF($A142&lt;740,16+(13.8-16)/(740)*$A142,IF($A142&lt;3260,13.8+(2.4-13.8)/(3260-740)*($A142-740),2.4+(1.8-2.4)/(4000-3260)*($A142-3260)))</f>
        <v>0.000454054054054054</v>
      </c>
      <c r="D142" s="1" t="n">
        <f aca="false">-9.9+0.002*$A142</f>
        <v>1.42</v>
      </c>
      <c r="E142" s="1" t="n">
        <v>-3.8</v>
      </c>
      <c r="F142" s="1" t="n">
        <f aca="false">IF($A142&lt;4000,1-$A142/4000,0.00000001)</f>
        <v>1E-008</v>
      </c>
    </row>
    <row r="143" customFormat="false" ht="12.4" hidden="false" customHeight="false" outlineLevel="0" collapsed="false">
      <c r="A143" s="1" t="n">
        <v>5700</v>
      </c>
      <c r="B143" s="1" t="n">
        <f aca="false">IF($A143&lt;740,297.9,297.9+(317-297.9)/(4000-740)*($A143-740))</f>
        <v>326.960122699387</v>
      </c>
      <c r="C143" s="1" t="n">
        <f aca="false">0.001*IF($A143&lt;740,16+(13.8-16)/(740)*$A143,IF($A143&lt;3260,13.8+(2.4-13.8)/(3260-740)*($A143-740),2.4+(1.8-2.4)/(4000-3260)*($A143-3260)))</f>
        <v>0.000421621621621622</v>
      </c>
      <c r="D143" s="1" t="n">
        <f aca="false">-9.9+0.002*$A143</f>
        <v>1.5</v>
      </c>
      <c r="E143" s="1" t="n">
        <v>-3.8</v>
      </c>
      <c r="F143" s="1" t="n">
        <f aca="false">IF($A143&lt;4000,1-$A143/4000,0.00000001)</f>
        <v>1E-008</v>
      </c>
    </row>
    <row r="144" customFormat="false" ht="12.4" hidden="false" customHeight="false" outlineLevel="0" collapsed="false">
      <c r="A144" s="1" t="n">
        <v>5740</v>
      </c>
      <c r="B144" s="1" t="n">
        <f aca="false">IF($A144&lt;740,297.9,297.9+(317-297.9)/(4000-740)*($A144-740))</f>
        <v>327.194478527607</v>
      </c>
      <c r="C144" s="1" t="n">
        <f aca="false">0.001*IF($A144&lt;740,16+(13.8-16)/(740)*$A144,IF($A144&lt;3260,13.8+(2.4-13.8)/(3260-740)*($A144-740),2.4+(1.8-2.4)/(4000-3260)*($A144-3260)))</f>
        <v>0.00038918918918919</v>
      </c>
      <c r="D144" s="1" t="n">
        <f aca="false">-9.9+0.002*$A144</f>
        <v>1.58</v>
      </c>
      <c r="E144" s="1" t="n">
        <v>-3.8</v>
      </c>
      <c r="F144" s="1" t="n">
        <f aca="false">IF($A144&lt;4000,1-$A144/4000,0.00000001)</f>
        <v>1E-008</v>
      </c>
    </row>
    <row r="145" customFormat="false" ht="12.4" hidden="false" customHeight="false" outlineLevel="0" collapsed="false">
      <c r="A145" s="1" t="n">
        <v>5780</v>
      </c>
      <c r="B145" s="1" t="n">
        <f aca="false">IF($A145&lt;740,297.9,297.9+(317-297.9)/(4000-740)*($A145-740))</f>
        <v>327.428834355828</v>
      </c>
      <c r="C145" s="1" t="n">
        <f aca="false">0.001*IF($A145&lt;740,16+(13.8-16)/(740)*$A145,IF($A145&lt;3260,13.8+(2.4-13.8)/(3260-740)*($A145-740),2.4+(1.8-2.4)/(4000-3260)*($A145-3260)))</f>
        <v>0.000356756756756757</v>
      </c>
      <c r="D145" s="1" t="n">
        <f aca="false">-9.9+0.002*$A145</f>
        <v>1.66</v>
      </c>
      <c r="E145" s="1" t="n">
        <v>-3.8</v>
      </c>
      <c r="F145" s="1" t="n">
        <f aca="false">IF($A145&lt;4000,1-$A145/4000,0.00000001)</f>
        <v>1E-008</v>
      </c>
    </row>
    <row r="146" customFormat="false" ht="12.4" hidden="false" customHeight="false" outlineLevel="0" collapsed="false">
      <c r="A146" s="1" t="n">
        <v>5820</v>
      </c>
      <c r="B146" s="1" t="n">
        <f aca="false">IF($A146&lt;740,297.9,297.9+(317-297.9)/(4000-740)*($A146-740))</f>
        <v>327.663190184049</v>
      </c>
      <c r="C146" s="1" t="n">
        <f aca="false">0.001*IF($A146&lt;740,16+(13.8-16)/(740)*$A146,IF($A146&lt;3260,13.8+(2.4-13.8)/(3260-740)*($A146-740),2.4+(1.8-2.4)/(4000-3260)*($A146-3260)))</f>
        <v>0.000324324324324325</v>
      </c>
      <c r="D146" s="1" t="n">
        <f aca="false">-9.9+0.002*$A146</f>
        <v>1.74</v>
      </c>
      <c r="E146" s="1" t="n">
        <v>-3.8</v>
      </c>
      <c r="F146" s="1" t="n">
        <f aca="false">IF($A146&lt;4000,1-$A146/4000,0.00000001)</f>
        <v>1E-008</v>
      </c>
    </row>
    <row r="147" customFormat="false" ht="12.4" hidden="false" customHeight="false" outlineLevel="0" collapsed="false">
      <c r="A147" s="1" t="n">
        <v>5860</v>
      </c>
      <c r="B147" s="1" t="n">
        <f aca="false">IF($A147&lt;740,297.9,297.9+(317-297.9)/(4000-740)*($A147-740))</f>
        <v>327.89754601227</v>
      </c>
      <c r="C147" s="1" t="n">
        <f aca="false">0.001*IF($A147&lt;740,16+(13.8-16)/(740)*$A147,IF($A147&lt;3260,13.8+(2.4-13.8)/(3260-740)*($A147-740),2.4+(1.8-2.4)/(4000-3260)*($A147-3260)))</f>
        <v>0.000291891891891892</v>
      </c>
      <c r="D147" s="1" t="n">
        <f aca="false">-9.9+0.002*$A147</f>
        <v>1.82</v>
      </c>
      <c r="E147" s="1" t="n">
        <v>-3.8</v>
      </c>
      <c r="F147" s="1" t="n">
        <f aca="false">IF($A147&lt;4000,1-$A147/4000,0.00000001)</f>
        <v>1E-008</v>
      </c>
    </row>
    <row r="148" customFormat="false" ht="12.4" hidden="false" customHeight="false" outlineLevel="0" collapsed="false">
      <c r="A148" s="1" t="n">
        <v>5900</v>
      </c>
      <c r="B148" s="1" t="n">
        <f aca="false">IF($A148&lt;740,297.9,297.9+(317-297.9)/(4000-740)*($A148-740))</f>
        <v>328.131901840491</v>
      </c>
      <c r="C148" s="1" t="n">
        <f aca="false">0.001*IF($A148&lt;740,16+(13.8-16)/(740)*$A148,IF($A148&lt;3260,13.8+(2.4-13.8)/(3260-740)*($A148-740),2.4+(1.8-2.4)/(4000-3260)*($A148-3260)))</f>
        <v>0.00025945945945946</v>
      </c>
      <c r="D148" s="1" t="n">
        <f aca="false">-9.9+0.002*$A148</f>
        <v>1.9</v>
      </c>
      <c r="E148" s="1" t="n">
        <v>-3.8</v>
      </c>
      <c r="F148" s="1" t="n">
        <f aca="false">IF($A148&lt;4000,1-$A148/4000,0.00000001)</f>
        <v>1E-008</v>
      </c>
    </row>
    <row r="149" customFormat="false" ht="12.4" hidden="false" customHeight="false" outlineLevel="0" collapsed="false">
      <c r="A149" s="1" t="n">
        <v>5940</v>
      </c>
      <c r="B149" s="1" t="n">
        <f aca="false">IF($A149&lt;740,297.9,297.9+(317-297.9)/(4000-740)*($A149-740))</f>
        <v>328.366257668712</v>
      </c>
      <c r="C149" s="1" t="n">
        <f aca="false">0.001*IF($A149&lt;740,16+(13.8-16)/(740)*$A149,IF($A149&lt;3260,13.8+(2.4-13.8)/(3260-740)*($A149-740),2.4+(1.8-2.4)/(4000-3260)*($A149-3260)))</f>
        <v>0.000227027027027027</v>
      </c>
      <c r="D149" s="1" t="n">
        <f aca="false">-9.9+0.002*$A149</f>
        <v>1.98</v>
      </c>
      <c r="E149" s="1" t="n">
        <v>-3.8</v>
      </c>
      <c r="F149" s="1" t="n">
        <f aca="false">IF($A149&lt;4000,1-$A149/4000,0.00000001)</f>
        <v>1E-008</v>
      </c>
    </row>
    <row r="150" customFormat="false" ht="12.4" hidden="false" customHeight="false" outlineLevel="0" collapsed="false">
      <c r="A150" s="1" t="n">
        <v>5980</v>
      </c>
      <c r="B150" s="1" t="n">
        <f aca="false">IF($A150&lt;740,297.9,297.9+(317-297.9)/(4000-740)*($A150-740))</f>
        <v>328.600613496933</v>
      </c>
      <c r="C150" s="1" t="n">
        <f aca="false">0.001*IF($A150&lt;740,16+(13.8-16)/(740)*$A150,IF($A150&lt;3260,13.8+(2.4-13.8)/(3260-740)*($A150-740),2.4+(1.8-2.4)/(4000-3260)*($A150-3260)))</f>
        <v>0.000194594594594595</v>
      </c>
      <c r="D150" s="1" t="n">
        <f aca="false">-9.9+0.002*$A150</f>
        <v>2.06</v>
      </c>
      <c r="E150" s="1" t="n">
        <v>-3.8</v>
      </c>
      <c r="F150" s="1" t="n">
        <f aca="false">IF($A150&lt;4000,1-$A150/4000,0.00000001)</f>
        <v>1E-008</v>
      </c>
    </row>
    <row r="151" customFormat="false" ht="12.4" hidden="false" customHeight="false" outlineLevel="0" collapsed="false">
      <c r="A151" s="1" t="n">
        <v>6020</v>
      </c>
      <c r="B151" s="1" t="n">
        <f aca="false">IF($A151&lt;740,297.9,297.9+(317-297.9)/(4000-740)*($A151-740))</f>
        <v>328.834969325153</v>
      </c>
      <c r="C151" s="1" t="n">
        <f aca="false">0.001*IF($A151&lt;740,16+(13.8-16)/(740)*$A151,IF($A151&lt;3260,13.8+(2.4-13.8)/(3260-740)*($A151-740),2.4+(1.8-2.4)/(4000-3260)*($A151-3260)))</f>
        <v>0.000162162162162162</v>
      </c>
      <c r="D151" s="1" t="n">
        <f aca="false">-9.9+0.002*$A151</f>
        <v>2.14</v>
      </c>
      <c r="E151" s="1" t="n">
        <v>-3.8</v>
      </c>
      <c r="F151" s="1" t="n">
        <f aca="false">IF($A151&lt;4000,1-$A151/4000,0.00000001)</f>
        <v>1E-008</v>
      </c>
    </row>
    <row r="152" customFormat="false" ht="12.4" hidden="false" customHeight="false" outlineLevel="0" collapsed="false">
      <c r="A152" s="1" t="n">
        <v>6060</v>
      </c>
      <c r="B152" s="1" t="n">
        <f aca="false">IF($A152&lt;740,297.9,297.9+(317-297.9)/(4000-740)*($A152-740))</f>
        <v>329.069325153374</v>
      </c>
      <c r="C152" s="1" t="n">
        <f aca="false">0.001*IF($A152&lt;740,16+(13.8-16)/(740)*$A152,IF($A152&lt;3260,13.8+(2.4-13.8)/(3260-740)*($A152-740),2.4+(1.8-2.4)/(4000-3260)*($A152-3260)))</f>
        <v>0.00012972972972973</v>
      </c>
      <c r="D152" s="1" t="n">
        <f aca="false">-9.9+0.002*$A152</f>
        <v>2.22</v>
      </c>
      <c r="E152" s="1" t="n">
        <v>-3.8</v>
      </c>
      <c r="F152" s="1" t="n">
        <f aca="false">IF($A152&lt;4000,1-$A152/4000,0.00000001)</f>
        <v>1E-008</v>
      </c>
    </row>
    <row r="153" customFormat="false" ht="12.4" hidden="false" customHeight="false" outlineLevel="0" collapsed="false">
      <c r="A153" s="1" t="n">
        <v>6100</v>
      </c>
      <c r="B153" s="1" t="n">
        <f aca="false">IF($A153&lt;740,297.9,297.9+(317-297.9)/(4000-740)*($A153-740))</f>
        <v>329.303680981595</v>
      </c>
      <c r="C153" s="1" t="n">
        <f aca="false">0.001*IF($A153&lt;740,16+(13.8-16)/(740)*$A153,IF($A153&lt;3260,13.8+(2.4-13.8)/(3260-740)*($A153-740),2.4+(1.8-2.4)/(4000-3260)*($A153-3260)))</f>
        <v>9.72972972972976E-005</v>
      </c>
      <c r="D153" s="1" t="n">
        <f aca="false">-9.9+0.002*$A153</f>
        <v>2.3</v>
      </c>
      <c r="E153" s="1" t="n">
        <v>-3.8</v>
      </c>
      <c r="F153" s="1" t="n">
        <f aca="false">IF($A153&lt;4000,1-$A153/4000,0.00000001)</f>
        <v>1E-008</v>
      </c>
    </row>
    <row r="154" customFormat="false" ht="12.4" hidden="false" customHeight="false" outlineLevel="0" collapsed="false">
      <c r="A154" s="1" t="n">
        <v>6140</v>
      </c>
      <c r="B154" s="1" t="n">
        <f aca="false">IF($A154&lt;740,297.9,297.9+(317-297.9)/(4000-740)*($A154-740))</f>
        <v>329.538036809816</v>
      </c>
      <c r="C154" s="1" t="n">
        <f aca="false">0.001*IF($A154&lt;740,16+(13.8-16)/(740)*$A154,IF($A154&lt;3260,13.8+(2.4-13.8)/(3260-740)*($A154-740),2.4+(1.8-2.4)/(4000-3260)*($A154-3260)))</f>
        <v>6.48648648648651E-005</v>
      </c>
      <c r="D154" s="1" t="n">
        <f aca="false">-9.9+0.002*$A154</f>
        <v>2.38</v>
      </c>
      <c r="E154" s="1" t="n">
        <v>-3.8</v>
      </c>
      <c r="F154" s="1" t="n">
        <f aca="false">IF($A154&lt;4000,1-$A154/4000,0.00000001)</f>
        <v>1E-008</v>
      </c>
    </row>
    <row r="155" customFormat="false" ht="12.4" hidden="false" customHeight="false" outlineLevel="0" collapsed="false">
      <c r="A155" s="1" t="n">
        <v>6180</v>
      </c>
      <c r="B155" s="1" t="n">
        <f aca="false">IF($A155&lt;740,297.9,297.9+(317-297.9)/(4000-740)*($A155-740))</f>
        <v>329.772392638037</v>
      </c>
      <c r="C155" s="1" t="n">
        <f aca="false">0.001*IF($A155&lt;740,16+(13.8-16)/(740)*$A155,IF($A155&lt;3260,13.8+(2.4-13.8)/(3260-740)*($A155-740),2.4+(1.8-2.4)/(4000-3260)*($A155-3260)))</f>
        <v>3.2432432432433E-005</v>
      </c>
      <c r="D155" s="1" t="n">
        <f aca="false">-9.9+0.002*$A155</f>
        <v>2.46</v>
      </c>
      <c r="E155" s="1" t="n">
        <v>-3.8</v>
      </c>
      <c r="F155" s="1" t="n">
        <f aca="false">IF($A155&lt;4000,1-$A155/4000,0.00000001)</f>
        <v>1E-008</v>
      </c>
    </row>
    <row r="156" customFormat="false" ht="12.4" hidden="false" customHeight="false" outlineLevel="0" collapsed="false">
      <c r="A156" s="1" t="n">
        <v>6220</v>
      </c>
      <c r="B156" s="1" t="n">
        <f aca="false">IF($A156&lt;740,297.9,297.9+(317-297.9)/(4000-740)*($A156-740))</f>
        <v>330.006748466258</v>
      </c>
      <c r="C156" s="1" t="n">
        <f aca="false">0.001*IF($A156&lt;740,16+(13.8-16)/(740)*$A156,IF($A156&lt;3260,13.8+(2.4-13.8)/(3260-740)*($A156-740),2.4+(1.8-2.4)/(4000-3260)*($A156-3260)))</f>
        <v>0</v>
      </c>
      <c r="D156" s="1" t="n">
        <f aca="false">-9.9+0.002*$A156</f>
        <v>2.54</v>
      </c>
      <c r="E156" s="1" t="n">
        <v>-3.8</v>
      </c>
      <c r="F156" s="1" t="n">
        <f aca="false">IF($A156&lt;4000,1-$A156/4000,0.00000001)</f>
        <v>1E-008</v>
      </c>
    </row>
    <row r="157" customFormat="false" ht="12.4" hidden="false" customHeight="false" outlineLevel="0" collapsed="false">
      <c r="A157" s="1" t="n">
        <v>6260</v>
      </c>
      <c r="B157" s="1" t="n">
        <f aca="false">IF($A157&lt;740,297.9,297.9+(317-297.9)/(4000-740)*($A157-740))</f>
        <v>330.241104294479</v>
      </c>
      <c r="C157" s="1" t="n">
        <f aca="false">0.001*IF($A157&lt;740,16+(13.8-16)/(740)*$A157,IF($A157&lt;3260,13.8+(2.4-13.8)/(3260-740)*($A157-740),2.4+(1.8-2.4)/(4000-3260)*($A157-3260)))</f>
        <v>-3.24324324324321E-005</v>
      </c>
      <c r="D157" s="1" t="n">
        <f aca="false">-9.9+0.002*$A157</f>
        <v>2.62</v>
      </c>
      <c r="E157" s="1" t="n">
        <v>-3.8</v>
      </c>
      <c r="F157" s="1" t="n">
        <f aca="false">IF($A157&lt;4000,1-$A157/4000,0.00000001)</f>
        <v>1E-008</v>
      </c>
    </row>
    <row r="158" customFormat="false" ht="12.4" hidden="false" customHeight="false" outlineLevel="0" collapsed="false">
      <c r="A158" s="1" t="n">
        <v>6300</v>
      </c>
      <c r="B158" s="1" t="n">
        <f aca="false">IF($A158&lt;740,297.9,297.9+(317-297.9)/(4000-740)*($A158-740))</f>
        <v>330.475460122699</v>
      </c>
      <c r="C158" s="1" t="n">
        <f aca="false">0.001*IF($A158&lt;740,16+(13.8-16)/(740)*$A158,IF($A158&lt;3260,13.8+(2.4-13.8)/(3260-740)*($A158-740),2.4+(1.8-2.4)/(4000-3260)*($A158-3260)))</f>
        <v>-6.48648648648646E-005</v>
      </c>
      <c r="D158" s="1" t="n">
        <f aca="false">-9.9+0.002*$A158</f>
        <v>2.7</v>
      </c>
      <c r="E158" s="1" t="n">
        <v>-3.8</v>
      </c>
      <c r="F158" s="1" t="n">
        <f aca="false">IF($A158&lt;4000,1-$A158/4000,0.00000001)</f>
        <v>1E-008</v>
      </c>
    </row>
    <row r="159" customFormat="false" ht="12.4" hidden="false" customHeight="false" outlineLevel="0" collapsed="false">
      <c r="A159" s="1" t="n">
        <v>6340</v>
      </c>
      <c r="B159" s="1" t="n">
        <f aca="false">IF($A159&lt;740,297.9,297.9+(317-297.9)/(4000-740)*($A159-740))</f>
        <v>330.70981595092</v>
      </c>
      <c r="C159" s="1" t="n">
        <f aca="false">0.001*IF($A159&lt;740,16+(13.8-16)/(740)*$A159,IF($A159&lt;3260,13.8+(2.4-13.8)/(3260-740)*($A159-740),2.4+(1.8-2.4)/(4000-3260)*($A159-3260)))</f>
        <v>-9.72972972972968E-005</v>
      </c>
      <c r="D159" s="1" t="n">
        <f aca="false">-9.9+0.002*$A159</f>
        <v>2.78</v>
      </c>
      <c r="E159" s="1" t="n">
        <v>-3.8</v>
      </c>
      <c r="F159" s="1" t="n">
        <f aca="false">IF($A159&lt;4000,1-$A159/4000,0.00000001)</f>
        <v>1E-008</v>
      </c>
    </row>
    <row r="160" customFormat="false" ht="12.4" hidden="false" customHeight="false" outlineLevel="0" collapsed="false">
      <c r="A160" s="1" t="n">
        <v>6380</v>
      </c>
      <c r="B160" s="1" t="n">
        <f aca="false">IF($A160&lt;740,297.9,297.9+(317-297.9)/(4000-740)*($A160-740))</f>
        <v>330.944171779141</v>
      </c>
      <c r="C160" s="1" t="n">
        <f aca="false">0.001*IF($A160&lt;740,16+(13.8-16)/(740)*$A160,IF($A160&lt;3260,13.8+(2.4-13.8)/(3260-740)*($A160-740),2.4+(1.8-2.4)/(4000-3260)*($A160-3260)))</f>
        <v>-0.000129729729729729</v>
      </c>
      <c r="D160" s="1" t="n">
        <f aca="false">-9.9+0.002*$A160</f>
        <v>2.86</v>
      </c>
      <c r="E160" s="1" t="n">
        <v>-3.8</v>
      </c>
      <c r="F160" s="1" t="n">
        <f aca="false">IF($A160&lt;4000,1-$A160/4000,0.00000001)</f>
        <v>1E-008</v>
      </c>
    </row>
    <row r="161" customFormat="false" ht="12.4" hidden="false" customHeight="false" outlineLevel="0" collapsed="false">
      <c r="A161" s="1" t="n">
        <v>6420</v>
      </c>
      <c r="B161" s="1" t="n">
        <f aca="false">IF($A161&lt;740,297.9,297.9+(317-297.9)/(4000-740)*($A161-740))</f>
        <v>331.178527607362</v>
      </c>
      <c r="C161" s="1" t="n">
        <f aca="false">0.001*IF($A161&lt;740,16+(13.8-16)/(740)*$A161,IF($A161&lt;3260,13.8+(2.4-13.8)/(3260-740)*($A161-740),2.4+(1.8-2.4)/(4000-3260)*($A161-3260)))</f>
        <v>-0.000162162162162162</v>
      </c>
      <c r="D161" s="1" t="n">
        <f aca="false">-9.9+0.002*$A161</f>
        <v>2.94</v>
      </c>
      <c r="E161" s="1" t="n">
        <v>-3.8</v>
      </c>
      <c r="F161" s="1" t="n">
        <f aca="false">IF($A161&lt;4000,1-$A161/4000,0.00000001)</f>
        <v>1E-008</v>
      </c>
    </row>
    <row r="162" customFormat="false" ht="12.4" hidden="false" customHeight="false" outlineLevel="0" collapsed="false">
      <c r="A162" s="1" t="n">
        <v>6460</v>
      </c>
      <c r="B162" s="1" t="n">
        <f aca="false">IF($A162&lt;740,297.9,297.9+(317-297.9)/(4000-740)*($A162-740))</f>
        <v>331.412883435583</v>
      </c>
      <c r="C162" s="1" t="n">
        <f aca="false">0.001*IF($A162&lt;740,16+(13.8-16)/(740)*$A162,IF($A162&lt;3260,13.8+(2.4-13.8)/(3260-740)*($A162-740),2.4+(1.8-2.4)/(4000-3260)*($A162-3260)))</f>
        <v>-0.000194594594594594</v>
      </c>
      <c r="D162" s="1" t="n">
        <f aca="false">-9.9+0.002*$A162</f>
        <v>3.02</v>
      </c>
      <c r="E162" s="1" t="n">
        <v>-3.8</v>
      </c>
      <c r="F162" s="1" t="n">
        <f aca="false">IF($A162&lt;4000,1-$A162/4000,0.00000001)</f>
        <v>1E-008</v>
      </c>
    </row>
    <row r="163" customFormat="false" ht="12.4" hidden="false" customHeight="false" outlineLevel="0" collapsed="false">
      <c r="A163" s="1" t="n">
        <v>6500</v>
      </c>
      <c r="B163" s="1" t="n">
        <f aca="false">IF($A163&lt;740,297.9,297.9+(317-297.9)/(4000-740)*($A163-740))</f>
        <v>331.647239263804</v>
      </c>
      <c r="C163" s="1" t="n">
        <f aca="false">0.001*IF($A163&lt;740,16+(13.8-16)/(740)*$A163,IF($A163&lt;3260,13.8+(2.4-13.8)/(3260-740)*($A163-740),2.4+(1.8-2.4)/(4000-3260)*($A163-3260)))</f>
        <v>-0.000227027027027026</v>
      </c>
      <c r="D163" s="1" t="n">
        <f aca="false">-9.9+0.002*$A163</f>
        <v>3.1</v>
      </c>
      <c r="E163" s="1" t="n">
        <v>-3.8</v>
      </c>
      <c r="F163" s="1" t="n">
        <f aca="false">IF($A163&lt;4000,1-$A163/4000,0.00000001)</f>
        <v>1E-008</v>
      </c>
    </row>
    <row r="164" customFormat="false" ht="12.4" hidden="false" customHeight="false" outlineLevel="0" collapsed="false">
      <c r="A164" s="1" t="n">
        <v>6540</v>
      </c>
      <c r="B164" s="1" t="n">
        <f aca="false">IF($A164&lt;740,297.9,297.9+(317-297.9)/(4000-740)*($A164-740))</f>
        <v>331.881595092025</v>
      </c>
      <c r="C164" s="1" t="n">
        <f aca="false">0.001*IF($A164&lt;740,16+(13.8-16)/(740)*$A164,IF($A164&lt;3260,13.8+(2.4-13.8)/(3260-740)*($A164-740),2.4+(1.8-2.4)/(4000-3260)*($A164-3260)))</f>
        <v>-0.000259459459459459</v>
      </c>
      <c r="D164" s="1" t="n">
        <f aca="false">-9.9+0.002*$A164</f>
        <v>3.18</v>
      </c>
      <c r="E164" s="1" t="n">
        <v>-3.8</v>
      </c>
      <c r="F164" s="1" t="n">
        <f aca="false">IF($A164&lt;4000,1-$A164/4000,0.00000001)</f>
        <v>1E-008</v>
      </c>
    </row>
    <row r="165" customFormat="false" ht="12.4" hidden="false" customHeight="false" outlineLevel="0" collapsed="false">
      <c r="A165" s="1" t="n">
        <v>6580</v>
      </c>
      <c r="B165" s="1" t="n">
        <f aca="false">IF($A165&lt;740,297.9,297.9+(317-297.9)/(4000-740)*($A165-740))</f>
        <v>332.115950920245</v>
      </c>
      <c r="C165" s="1" t="n">
        <f aca="false">0.001*IF($A165&lt;740,16+(13.8-16)/(740)*$A165,IF($A165&lt;3260,13.8+(2.4-13.8)/(3260-740)*($A165-740),2.4+(1.8-2.4)/(4000-3260)*($A165-3260)))</f>
        <v>-0.000291891891891892</v>
      </c>
      <c r="D165" s="1" t="n">
        <f aca="false">-9.9+0.002*$A165</f>
        <v>3.26</v>
      </c>
      <c r="E165" s="1" t="n">
        <v>-3.8</v>
      </c>
      <c r="F165" s="1" t="n">
        <f aca="false">IF($A165&lt;4000,1-$A165/4000,0.00000001)</f>
        <v>1E-008</v>
      </c>
    </row>
    <row r="166" customFormat="false" ht="12.4" hidden="false" customHeight="false" outlineLevel="0" collapsed="false">
      <c r="A166" s="1" t="n">
        <v>6620</v>
      </c>
      <c r="B166" s="1" t="n">
        <f aca="false">IF($A166&lt;740,297.9,297.9+(317-297.9)/(4000-740)*($A166-740))</f>
        <v>332.350306748466</v>
      </c>
      <c r="C166" s="1" t="n">
        <f aca="false">0.001*IF($A166&lt;740,16+(13.8-16)/(740)*$A166,IF($A166&lt;3260,13.8+(2.4-13.8)/(3260-740)*($A166-740),2.4+(1.8-2.4)/(4000-3260)*($A166-3260)))</f>
        <v>-0.000324324324324324</v>
      </c>
      <c r="D166" s="1" t="n">
        <f aca="false">-9.9+0.002*$A166</f>
        <v>3.34</v>
      </c>
      <c r="E166" s="1" t="n">
        <v>-3.8</v>
      </c>
      <c r="F166" s="1" t="n">
        <f aca="false">IF($A166&lt;4000,1-$A166/4000,0.00000001)</f>
        <v>1E-008</v>
      </c>
    </row>
    <row r="167" customFormat="false" ht="12.4" hidden="false" customHeight="false" outlineLevel="0" collapsed="false">
      <c r="A167" s="1" t="n">
        <v>6660</v>
      </c>
      <c r="B167" s="1" t="n">
        <f aca="false">IF($A167&lt;740,297.9,297.9+(317-297.9)/(4000-740)*($A167-740))</f>
        <v>332.584662576687</v>
      </c>
      <c r="C167" s="1" t="n">
        <f aca="false">0.001*IF($A167&lt;740,16+(13.8-16)/(740)*$A167,IF($A167&lt;3260,13.8+(2.4-13.8)/(3260-740)*($A167-740),2.4+(1.8-2.4)/(4000-3260)*($A167-3260)))</f>
        <v>-0.000356756756756756</v>
      </c>
      <c r="D167" s="1" t="n">
        <f aca="false">-9.9+0.002*$A167</f>
        <v>3.42</v>
      </c>
      <c r="E167" s="1" t="n">
        <v>-3.8</v>
      </c>
      <c r="F167" s="1" t="n">
        <f aca="false">IF($A167&lt;4000,1-$A167/4000,0.00000001)</f>
        <v>1E-008</v>
      </c>
    </row>
    <row r="168" customFormat="false" ht="12.4" hidden="false" customHeight="false" outlineLevel="0" collapsed="false">
      <c r="A168" s="1" t="n">
        <v>6700</v>
      </c>
      <c r="B168" s="1" t="n">
        <f aca="false">IF($A168&lt;740,297.9,297.9+(317-297.9)/(4000-740)*($A168-740))</f>
        <v>332.819018404908</v>
      </c>
      <c r="C168" s="1" t="n">
        <f aca="false">0.001*IF($A168&lt;740,16+(13.8-16)/(740)*$A168,IF($A168&lt;3260,13.8+(2.4-13.8)/(3260-740)*($A168-740),2.4+(1.8-2.4)/(4000-3260)*($A168-3260)))</f>
        <v>-0.000389189189189189</v>
      </c>
      <c r="D168" s="1" t="n">
        <f aca="false">-9.9+0.002*$A168</f>
        <v>3.5</v>
      </c>
      <c r="E168" s="1" t="n">
        <v>-3.8</v>
      </c>
      <c r="F168" s="1" t="n">
        <f aca="false">IF($A168&lt;4000,1-$A168/4000,0.00000001)</f>
        <v>1E-008</v>
      </c>
    </row>
    <row r="169" customFormat="false" ht="12.4" hidden="false" customHeight="false" outlineLevel="0" collapsed="false">
      <c r="A169" s="1" t="n">
        <v>6740</v>
      </c>
      <c r="B169" s="1" t="n">
        <f aca="false">IF($A169&lt;740,297.9,297.9+(317-297.9)/(4000-740)*($A169-740))</f>
        <v>333.053374233129</v>
      </c>
      <c r="C169" s="1" t="n">
        <f aca="false">0.001*IF($A169&lt;740,16+(13.8-16)/(740)*$A169,IF($A169&lt;3260,13.8+(2.4-13.8)/(3260-740)*($A169-740),2.4+(1.8-2.4)/(4000-3260)*($A169-3260)))</f>
        <v>-0.000421621621621621</v>
      </c>
      <c r="D169" s="1" t="n">
        <f aca="false">-9.9+0.002*$A169</f>
        <v>3.58</v>
      </c>
      <c r="E169" s="1" t="n">
        <v>-3.8</v>
      </c>
      <c r="F169" s="1" t="n">
        <f aca="false">IF($A169&lt;4000,1-$A169/4000,0.00000001)</f>
        <v>1E-008</v>
      </c>
    </row>
    <row r="170" customFormat="false" ht="12.4" hidden="false" customHeight="false" outlineLevel="0" collapsed="false">
      <c r="A170" s="1" t="n">
        <v>6780</v>
      </c>
      <c r="B170" s="1" t="n">
        <f aca="false">IF($A170&lt;740,297.9,297.9+(317-297.9)/(4000-740)*($A170-740))</f>
        <v>333.28773006135</v>
      </c>
      <c r="C170" s="1" t="n">
        <f aca="false">0.001*IF($A170&lt;740,16+(13.8-16)/(740)*$A170,IF($A170&lt;3260,13.8+(2.4-13.8)/(3260-740)*($A170-740),2.4+(1.8-2.4)/(4000-3260)*($A170-3260)))</f>
        <v>-0.000454054054054053</v>
      </c>
      <c r="D170" s="1" t="n">
        <f aca="false">-9.9+0.002*$A170</f>
        <v>3.66</v>
      </c>
      <c r="E170" s="1" t="n">
        <v>-3.8</v>
      </c>
      <c r="F170" s="1" t="n">
        <f aca="false">IF($A170&lt;4000,1-$A170/4000,0.00000001)</f>
        <v>1E-008</v>
      </c>
    </row>
    <row r="171" customFormat="false" ht="12.4" hidden="false" customHeight="false" outlineLevel="0" collapsed="false">
      <c r="A171" s="1" t="n">
        <v>6820</v>
      </c>
      <c r="B171" s="1" t="n">
        <f aca="false">IF($A171&lt;740,297.9,297.9+(317-297.9)/(4000-740)*($A171-740))</f>
        <v>333.522085889571</v>
      </c>
      <c r="C171" s="1" t="n">
        <f aca="false">0.001*IF($A171&lt;740,16+(13.8-16)/(740)*$A171,IF($A171&lt;3260,13.8+(2.4-13.8)/(3260-740)*($A171-740),2.4+(1.8-2.4)/(4000-3260)*($A171-3260)))</f>
        <v>-0.000486486486486486</v>
      </c>
      <c r="D171" s="1" t="n">
        <f aca="false">-9.9+0.002*$A171</f>
        <v>3.74</v>
      </c>
      <c r="E171" s="1" t="n">
        <v>-3.8</v>
      </c>
      <c r="F171" s="1" t="n">
        <f aca="false">IF($A171&lt;4000,1-$A171/4000,0.00000001)</f>
        <v>1E-008</v>
      </c>
    </row>
    <row r="172" customFormat="false" ht="12.4" hidden="false" customHeight="false" outlineLevel="0" collapsed="false">
      <c r="A172" s="1" t="n">
        <v>6860</v>
      </c>
      <c r="B172" s="1" t="n">
        <f aca="false">IF($A172&lt;740,297.9,297.9+(317-297.9)/(4000-740)*($A172-740))</f>
        <v>333.756441717791</v>
      </c>
      <c r="C172" s="1" t="n">
        <f aca="false">0.001*IF($A172&lt;740,16+(13.8-16)/(740)*$A172,IF($A172&lt;3260,13.8+(2.4-13.8)/(3260-740)*($A172-740),2.4+(1.8-2.4)/(4000-3260)*($A172-3260)))</f>
        <v>-0.000518918918918919</v>
      </c>
      <c r="D172" s="1" t="n">
        <f aca="false">-9.9+0.002*$A172</f>
        <v>3.82</v>
      </c>
      <c r="E172" s="1" t="n">
        <v>-3.8</v>
      </c>
      <c r="F172" s="1" t="n">
        <f aca="false">IF($A172&lt;4000,1-$A172/4000,0.00000001)</f>
        <v>1E-008</v>
      </c>
    </row>
    <row r="173" customFormat="false" ht="12.4" hidden="false" customHeight="false" outlineLevel="0" collapsed="false">
      <c r="A173" s="1" t="n">
        <v>6900</v>
      </c>
      <c r="B173" s="1" t="n">
        <f aca="false">IF($A173&lt;740,297.9,297.9+(317-297.9)/(4000-740)*($A173-740))</f>
        <v>333.990797546012</v>
      </c>
      <c r="C173" s="1" t="n">
        <f aca="false">0.001*IF($A173&lt;740,16+(13.8-16)/(740)*$A173,IF($A173&lt;3260,13.8+(2.4-13.8)/(3260-740)*($A173-740),2.4+(1.8-2.4)/(4000-3260)*($A173-3260)))</f>
        <v>-0.000551351351351351</v>
      </c>
      <c r="D173" s="1" t="n">
        <f aca="false">-9.9+0.002*$A173</f>
        <v>3.9</v>
      </c>
      <c r="E173" s="1" t="n">
        <v>-3.8</v>
      </c>
      <c r="F173" s="1" t="n">
        <f aca="false">IF($A173&lt;4000,1-$A173/4000,0.00000001)</f>
        <v>1E-008</v>
      </c>
    </row>
    <row r="174" customFormat="false" ht="12.4" hidden="false" customHeight="false" outlineLevel="0" collapsed="false">
      <c r="A174" s="1" t="n">
        <v>6940</v>
      </c>
      <c r="B174" s="1" t="n">
        <f aca="false">IF($A174&lt;740,297.9,297.9+(317-297.9)/(4000-740)*($A174-740))</f>
        <v>334.225153374233</v>
      </c>
      <c r="C174" s="1" t="n">
        <f aca="false">0.001*IF($A174&lt;740,16+(13.8-16)/(740)*$A174,IF($A174&lt;3260,13.8+(2.4-13.8)/(3260-740)*($A174-740),2.4+(1.8-2.4)/(4000-3260)*($A174-3260)))</f>
        <v>-0.000583783783783783</v>
      </c>
      <c r="D174" s="1" t="n">
        <f aca="false">-9.9+0.002*$A174</f>
        <v>3.98</v>
      </c>
      <c r="E174" s="1" t="n">
        <v>-3.8</v>
      </c>
      <c r="F174" s="1" t="n">
        <f aca="false">IF($A174&lt;4000,1-$A174/4000,0.00000001)</f>
        <v>1E-008</v>
      </c>
    </row>
    <row r="175" customFormat="false" ht="12.4" hidden="false" customHeight="false" outlineLevel="0" collapsed="false">
      <c r="A175" s="1" t="n">
        <v>6980</v>
      </c>
      <c r="B175" s="1" t="n">
        <f aca="false">IF($A175&lt;740,297.9,297.9+(317-297.9)/(4000-740)*($A175-740))</f>
        <v>334.459509202454</v>
      </c>
      <c r="C175" s="1" t="n">
        <f aca="false">0.001*IF($A175&lt;740,16+(13.8-16)/(740)*$A175,IF($A175&lt;3260,13.8+(2.4-13.8)/(3260-740)*($A175-740),2.4+(1.8-2.4)/(4000-3260)*($A175-3260)))</f>
        <v>-0.000616216216216216</v>
      </c>
      <c r="D175" s="1" t="n">
        <f aca="false">-9.9+0.002*$A175</f>
        <v>4.06</v>
      </c>
      <c r="E175" s="1" t="n">
        <v>-3.8</v>
      </c>
      <c r="F175" s="1" t="n">
        <f aca="false">IF($A175&lt;4000,1-$A175/4000,0.00000001)</f>
        <v>1E-008</v>
      </c>
    </row>
    <row r="176" customFormat="false" ht="12.4" hidden="false" customHeight="false" outlineLevel="0" collapsed="false">
      <c r="A176" s="1" t="n">
        <v>7020</v>
      </c>
      <c r="B176" s="1" t="n">
        <f aca="false">IF($A176&lt;740,297.9,297.9+(317-297.9)/(4000-740)*($A176-740))</f>
        <v>334.693865030675</v>
      </c>
      <c r="C176" s="1" t="n">
        <f aca="false">0.001*IF($A176&lt;740,16+(13.8-16)/(740)*$A176,IF($A176&lt;3260,13.8+(2.4-13.8)/(3260-740)*($A176-740),2.4+(1.8-2.4)/(4000-3260)*($A176-3260)))</f>
        <v>-0.000648648648648648</v>
      </c>
      <c r="D176" s="1" t="n">
        <f aca="false">-9.9+0.002*$A176</f>
        <v>4.14</v>
      </c>
      <c r="E176" s="1" t="n">
        <v>-3.8</v>
      </c>
      <c r="F176" s="1" t="n">
        <f aca="false">IF($A176&lt;4000,1-$A176/4000,0.00000001)</f>
        <v>1E-008</v>
      </c>
    </row>
    <row r="177" customFormat="false" ht="12.4" hidden="false" customHeight="false" outlineLevel="0" collapsed="false">
      <c r="A177" s="1" t="n">
        <v>7060</v>
      </c>
      <c r="B177" s="1" t="n">
        <f aca="false">IF($A177&lt;740,297.9,297.9+(317-297.9)/(4000-740)*($A177-740))</f>
        <v>334.928220858896</v>
      </c>
      <c r="C177" s="1" t="n">
        <f aca="false">0.001*IF($A177&lt;740,16+(13.8-16)/(740)*$A177,IF($A177&lt;3260,13.8+(2.4-13.8)/(3260-740)*($A177-740),2.4+(1.8-2.4)/(4000-3260)*($A177-3260)))</f>
        <v>-0.000681081081081081</v>
      </c>
      <c r="D177" s="1" t="n">
        <f aca="false">-9.9+0.002*$A177</f>
        <v>4.22</v>
      </c>
      <c r="E177" s="1" t="n">
        <v>-3.8</v>
      </c>
      <c r="F177" s="1" t="n">
        <f aca="false">IF($A177&lt;4000,1-$A177/4000,0.00000001)</f>
        <v>1E-008</v>
      </c>
    </row>
    <row r="178" customFormat="false" ht="12.4" hidden="false" customHeight="false" outlineLevel="0" collapsed="false">
      <c r="A178" s="1" t="n">
        <v>7100</v>
      </c>
      <c r="B178" s="1" t="n">
        <f aca="false">IF($A178&lt;740,297.9,297.9+(317-297.9)/(4000-740)*($A178-740))</f>
        <v>335.162576687117</v>
      </c>
      <c r="C178" s="1" t="n">
        <f aca="false">0.001*IF($A178&lt;740,16+(13.8-16)/(740)*$A178,IF($A178&lt;3260,13.8+(2.4-13.8)/(3260-740)*($A178-740),2.4+(1.8-2.4)/(4000-3260)*($A178-3260)))</f>
        <v>-0.000713513513513513</v>
      </c>
      <c r="D178" s="1" t="n">
        <f aca="false">-9.9+0.002*$A178</f>
        <v>4.3</v>
      </c>
      <c r="E178" s="1" t="n">
        <v>-3.8</v>
      </c>
      <c r="F178" s="1" t="n">
        <f aca="false">IF($A178&lt;4000,1-$A178/4000,0.00000001)</f>
        <v>1E-008</v>
      </c>
    </row>
    <row r="179" customFormat="false" ht="12.4" hidden="false" customHeight="false" outlineLevel="0" collapsed="false">
      <c r="A179" s="1" t="n">
        <v>7140</v>
      </c>
      <c r="B179" s="1" t="n">
        <f aca="false">IF($A179&lt;740,297.9,297.9+(317-297.9)/(4000-740)*($A179-740))</f>
        <v>335.396932515337</v>
      </c>
      <c r="C179" s="1" t="n">
        <f aca="false">0.001*IF($A179&lt;740,16+(13.8-16)/(740)*$A179,IF($A179&lt;3260,13.8+(2.4-13.8)/(3260-740)*($A179-740),2.4+(1.8-2.4)/(4000-3260)*($A179-3260)))</f>
        <v>-0.000745945945945945</v>
      </c>
      <c r="D179" s="1" t="n">
        <f aca="false">-9.9+0.002*$A179</f>
        <v>4.38</v>
      </c>
      <c r="E179" s="1" t="n">
        <v>-3.8</v>
      </c>
      <c r="F179" s="1" t="n">
        <f aca="false">IF($A179&lt;4000,1-$A179/4000,0.00000001)</f>
        <v>1E-008</v>
      </c>
    </row>
    <row r="180" customFormat="false" ht="12.4" hidden="false" customHeight="false" outlineLevel="0" collapsed="false">
      <c r="A180" s="1" t="n">
        <v>7180</v>
      </c>
      <c r="B180" s="1" t="n">
        <f aca="false">IF($A180&lt;740,297.9,297.9+(317-297.9)/(4000-740)*($A180-740))</f>
        <v>335.631288343558</v>
      </c>
      <c r="C180" s="1" t="n">
        <f aca="false">0.001*IF($A180&lt;740,16+(13.8-16)/(740)*$A180,IF($A180&lt;3260,13.8+(2.4-13.8)/(3260-740)*($A180-740),2.4+(1.8-2.4)/(4000-3260)*($A180-3260)))</f>
        <v>-0.000778378378378378</v>
      </c>
      <c r="D180" s="1" t="n">
        <f aca="false">-9.9+0.002*$A180</f>
        <v>4.46</v>
      </c>
      <c r="E180" s="1" t="n">
        <v>-3.8</v>
      </c>
      <c r="F180" s="1" t="n">
        <f aca="false">IF($A180&lt;4000,1-$A180/4000,0.00000001)</f>
        <v>1E-008</v>
      </c>
    </row>
    <row r="181" customFormat="false" ht="12.4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4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4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4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4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4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4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4" hidden="false" customHeight="false" outlineLevel="0" collapsed="false">
      <c r="A188" s="0"/>
      <c r="B188" s="0"/>
      <c r="C188" s="0"/>
      <c r="D188" s="0"/>
      <c r="E188" s="0"/>
      <c r="F188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6796875" defaultRowHeight="12.4" zeroHeight="false" outlineLevelRow="0" outlineLevelCol="0"/>
  <cols>
    <col collapsed="false" customWidth="true" hidden="false" outlineLevel="0" max="3" min="1" style="1" width="13.98"/>
    <col collapsed="false" customWidth="true" hidden="false" outlineLevel="0" max="8" min="8" style="0" width="13.21"/>
  </cols>
  <sheetData>
    <row r="1" customFormat="false" ht="12.4" hidden="false" customHeight="false" outlineLevel="0" collapsed="false">
      <c r="A1" s="1" t="n">
        <v>20</v>
      </c>
      <c r="B1" s="1" t="n">
        <f aca="false">-9.9+0.002*$A1</f>
        <v>-9.86</v>
      </c>
      <c r="C1" s="1" t="n">
        <f aca="false">-3.8</f>
        <v>-3.8</v>
      </c>
      <c r="D1" s="2" t="n">
        <f aca="false">IF($A1&lt;2260,-(0.005/2260)*$A1,-0.005)</f>
        <v>-4.42477876106195E-005</v>
      </c>
      <c r="E1" s="2" t="n">
        <v>0</v>
      </c>
      <c r="F1" s="2" t="n">
        <v>0</v>
      </c>
      <c r="G1" s="2" t="n">
        <f aca="false">IF($A1&lt;2980,(-1/86400+(1.3456/86400)*$A1/2980)/1000,0.000000004)</f>
        <v>-1.14695500869998E-008</v>
      </c>
      <c r="H1" s="2" t="n">
        <f aca="false">-2.5/86400</f>
        <v>-2.89351851851852E-005</v>
      </c>
    </row>
    <row r="2" customFormat="false" ht="12.4" hidden="false" customHeight="false" outlineLevel="0" collapsed="false">
      <c r="A2" s="1" t="n">
        <v>60</v>
      </c>
      <c r="B2" s="1" t="n">
        <f aca="false">-9.9+0.002*$A2</f>
        <v>-9.78</v>
      </c>
      <c r="C2" s="1" t="n">
        <f aca="false">-3.8</f>
        <v>-3.8</v>
      </c>
      <c r="D2" s="2" t="n">
        <f aca="false">IF($A2&lt;2260,-(0.005/2260)*$A2,-0.005)</f>
        <v>-0.000132743362831858</v>
      </c>
      <c r="E2" s="2" t="n">
        <v>0</v>
      </c>
      <c r="F2" s="2" t="n">
        <v>0</v>
      </c>
      <c r="G2" s="2" t="n">
        <f aca="false">IF($A2&lt;2980,(-1/86400+(1.3456/86400)*$A2/2980)/1000,0.000000004)</f>
        <v>-1.12605021128511E-008</v>
      </c>
      <c r="H2" s="2" t="n">
        <f aca="false">-2.5/86400</f>
        <v>-2.89351851851852E-005</v>
      </c>
    </row>
    <row r="3" customFormat="false" ht="12.4" hidden="false" customHeight="false" outlineLevel="0" collapsed="false">
      <c r="A3" s="1" t="n">
        <v>100</v>
      </c>
      <c r="B3" s="1" t="n">
        <f aca="false">-9.9+0.002*$A3</f>
        <v>-9.7</v>
      </c>
      <c r="C3" s="1" t="n">
        <f aca="false">-3.8</f>
        <v>-3.8</v>
      </c>
      <c r="D3" s="2" t="n">
        <f aca="false">IF($A3&lt;2260,-(0.005/2260)*$A3,-0.005)</f>
        <v>-0.000221238938053097</v>
      </c>
      <c r="E3" s="2" t="n">
        <v>0</v>
      </c>
      <c r="F3" s="2" t="n">
        <v>0</v>
      </c>
      <c r="G3" s="2" t="n">
        <f aca="false">IF($A3&lt;2980,(-1/86400+(1.3456/86400)*$A3/2980)/1000,0.000000004)</f>
        <v>-1.10514541387025E-008</v>
      </c>
      <c r="H3" s="2" t="n">
        <f aca="false">-2.5/86400</f>
        <v>-2.89351851851852E-005</v>
      </c>
    </row>
    <row r="4" customFormat="false" ht="12.4" hidden="false" customHeight="false" outlineLevel="0" collapsed="false">
      <c r="A4" s="1" t="n">
        <v>140</v>
      </c>
      <c r="B4" s="1" t="n">
        <f aca="false">-9.9+0.002*$A4</f>
        <v>-9.62</v>
      </c>
      <c r="C4" s="1" t="n">
        <f aca="false">-3.8</f>
        <v>-3.8</v>
      </c>
      <c r="D4" s="2" t="n">
        <f aca="false">IF($A4&lt;2260,-(0.005/2260)*$A4,-0.005)</f>
        <v>-0.000309734513274336</v>
      </c>
      <c r="E4" s="2" t="n">
        <v>0</v>
      </c>
      <c r="F4" s="2" t="n">
        <v>0</v>
      </c>
      <c r="G4" s="2" t="n">
        <f aca="false">IF($A4&lt;2980,(-1/86400+(1.3456/86400)*$A4/2980)/1000,0.000000004)</f>
        <v>-1.08424061645538E-008</v>
      </c>
      <c r="H4" s="2" t="n">
        <f aca="false">-2.5/86400</f>
        <v>-2.89351851851852E-005</v>
      </c>
    </row>
    <row r="5" customFormat="false" ht="12.4" hidden="false" customHeight="false" outlineLevel="0" collapsed="false">
      <c r="A5" s="1" t="n">
        <v>180</v>
      </c>
      <c r="B5" s="1" t="n">
        <f aca="false">-9.9+0.002*$A5</f>
        <v>-9.54</v>
      </c>
      <c r="C5" s="1" t="n">
        <f aca="false">-3.8</f>
        <v>-3.8</v>
      </c>
      <c r="D5" s="2" t="n">
        <f aca="false">IF($A5&lt;2260,-(0.005/2260)*$A5,-0.005)</f>
        <v>-0.000398230088495575</v>
      </c>
      <c r="E5" s="2" t="n">
        <v>0</v>
      </c>
      <c r="F5" s="2" t="n">
        <v>0</v>
      </c>
      <c r="G5" s="2" t="n">
        <f aca="false">IF($A5&lt;2980,(-1/86400+(1.3456/86400)*$A5/2980)/1000,0.000000004)</f>
        <v>-1.06333581904052E-008</v>
      </c>
      <c r="H5" s="2" t="n">
        <f aca="false">-2.5/86400</f>
        <v>-2.89351851851852E-005</v>
      </c>
    </row>
    <row r="6" customFormat="false" ht="12.4" hidden="false" customHeight="false" outlineLevel="0" collapsed="false">
      <c r="A6" s="1" t="n">
        <v>220</v>
      </c>
      <c r="B6" s="1" t="n">
        <f aca="false">-9.9+0.002*$A6</f>
        <v>-9.46</v>
      </c>
      <c r="C6" s="1" t="n">
        <f aca="false">-3.8</f>
        <v>-3.8</v>
      </c>
      <c r="D6" s="2" t="n">
        <f aca="false">IF($A6&lt;2260,-(0.005/2260)*$A6,-0.005)</f>
        <v>-0.000486725663716814</v>
      </c>
      <c r="E6" s="2" t="n">
        <v>0</v>
      </c>
      <c r="F6" s="2" t="n">
        <v>0</v>
      </c>
      <c r="G6" s="2" t="n">
        <f aca="false">IF($A6&lt;2980,(-1/86400+(1.3456/86400)*$A6/2980)/1000,0.000000004)</f>
        <v>-1.04243102162565E-008</v>
      </c>
      <c r="H6" s="2" t="n">
        <f aca="false">-2.5/86400</f>
        <v>-2.89351851851852E-005</v>
      </c>
    </row>
    <row r="7" customFormat="false" ht="12.4" hidden="false" customHeight="false" outlineLevel="0" collapsed="false">
      <c r="A7" s="1" t="n">
        <v>260</v>
      </c>
      <c r="B7" s="1" t="n">
        <f aca="false">-9.9+0.002*$A7</f>
        <v>-9.38</v>
      </c>
      <c r="C7" s="1" t="n">
        <f aca="false">-3.8</f>
        <v>-3.8</v>
      </c>
      <c r="D7" s="2" t="n">
        <f aca="false">IF($A7&lt;2260,-(0.005/2260)*$A7,-0.005)</f>
        <v>-0.000575221238938053</v>
      </c>
      <c r="E7" s="2" t="n">
        <v>0</v>
      </c>
      <c r="F7" s="2" t="n">
        <v>0</v>
      </c>
      <c r="G7" s="2" t="n">
        <f aca="false">IF($A7&lt;2980,(-1/86400+(1.3456/86400)*$A7/2980)/1000,0.000000004)</f>
        <v>-1.02152622421079E-008</v>
      </c>
      <c r="H7" s="2" t="n">
        <f aca="false">-2.5/86400</f>
        <v>-2.89351851851852E-005</v>
      </c>
    </row>
    <row r="8" customFormat="false" ht="12.4" hidden="false" customHeight="false" outlineLevel="0" collapsed="false">
      <c r="A8" s="1" t="n">
        <v>300</v>
      </c>
      <c r="B8" s="1" t="n">
        <f aca="false">-9.9+0.002*$A8</f>
        <v>-9.3</v>
      </c>
      <c r="C8" s="1" t="n">
        <f aca="false">-3.8</f>
        <v>-3.8</v>
      </c>
      <c r="D8" s="2" t="n">
        <f aca="false">IF($A8&lt;2260,-(0.005/2260)*$A8,-0.005)</f>
        <v>-0.000663716814159292</v>
      </c>
      <c r="E8" s="2" t="n">
        <v>0</v>
      </c>
      <c r="F8" s="2" t="n">
        <v>0</v>
      </c>
      <c r="G8" s="2" t="n">
        <f aca="false">IF($A8&lt;2980,(-1/86400+(1.3456/86400)*$A8/2980)/1000,0.000000004)</f>
        <v>-1.00062142679592E-008</v>
      </c>
      <c r="H8" s="2" t="n">
        <f aca="false">-2.5/86400</f>
        <v>-2.89351851851852E-005</v>
      </c>
    </row>
    <row r="9" customFormat="false" ht="12.4" hidden="false" customHeight="false" outlineLevel="0" collapsed="false">
      <c r="A9" s="1" t="n">
        <v>340</v>
      </c>
      <c r="B9" s="1" t="n">
        <f aca="false">-9.9+0.002*$A9</f>
        <v>-9.22</v>
      </c>
      <c r="C9" s="1" t="n">
        <f aca="false">-3.8</f>
        <v>-3.8</v>
      </c>
      <c r="D9" s="2" t="n">
        <f aca="false">IF($A9&lt;2260,-(0.005/2260)*$A9,-0.005)</f>
        <v>-0.000752212389380531</v>
      </c>
      <c r="E9" s="2" t="n">
        <v>0</v>
      </c>
      <c r="F9" s="2" t="n">
        <v>0</v>
      </c>
      <c r="G9" s="2" t="n">
        <f aca="false">IF($A9&lt;2980,(-1/86400+(1.3456/86400)*$A9/2980)/1000,0.000000004)</f>
        <v>-9.79716629381059E-009</v>
      </c>
      <c r="H9" s="2" t="n">
        <f aca="false">-2.5/86400</f>
        <v>-2.89351851851852E-005</v>
      </c>
    </row>
    <row r="10" customFormat="false" ht="12.4" hidden="false" customHeight="false" outlineLevel="0" collapsed="false">
      <c r="A10" s="1" t="n">
        <v>380</v>
      </c>
      <c r="B10" s="1" t="n">
        <f aca="false">-9.9+0.002*$A10</f>
        <v>-9.14</v>
      </c>
      <c r="C10" s="1" t="n">
        <f aca="false">-3.8</f>
        <v>-3.8</v>
      </c>
      <c r="D10" s="2" t="n">
        <f aca="false">IF($A10&lt;2260,-(0.005/2260)*$A10,-0.005)</f>
        <v>-0.00084070796460177</v>
      </c>
      <c r="E10" s="2" t="n">
        <v>0</v>
      </c>
      <c r="F10" s="2" t="n">
        <v>0</v>
      </c>
      <c r="G10" s="2" t="n">
        <f aca="false">IF($A10&lt;2980,(-1/86400+(1.3456/86400)*$A10/2980)/1000,0.000000004)</f>
        <v>-9.58811831966194E-009</v>
      </c>
      <c r="H10" s="2" t="n">
        <f aca="false">-2.5/86400</f>
        <v>-2.89351851851852E-005</v>
      </c>
    </row>
    <row r="11" customFormat="false" ht="12.4" hidden="false" customHeight="false" outlineLevel="0" collapsed="false">
      <c r="A11" s="1" t="n">
        <v>420</v>
      </c>
      <c r="B11" s="1" t="n">
        <f aca="false">-9.9+0.002*$A11</f>
        <v>-9.06</v>
      </c>
      <c r="C11" s="1" t="n">
        <f aca="false">-3.8</f>
        <v>-3.8</v>
      </c>
      <c r="D11" s="2" t="n">
        <f aca="false">IF($A11&lt;2260,-(0.005/2260)*$A11,-0.005)</f>
        <v>-0.000929203539823009</v>
      </c>
      <c r="E11" s="2" t="n">
        <v>0</v>
      </c>
      <c r="F11" s="2" t="n">
        <v>0</v>
      </c>
      <c r="G11" s="2" t="n">
        <f aca="false">IF($A11&lt;2980,(-1/86400+(1.3456/86400)*$A11/2980)/1000,0.000000004)</f>
        <v>-9.3790703455133E-009</v>
      </c>
      <c r="H11" s="2" t="n">
        <f aca="false">-2.5/86400</f>
        <v>-2.89351851851852E-005</v>
      </c>
    </row>
    <row r="12" customFormat="false" ht="12.4" hidden="false" customHeight="false" outlineLevel="0" collapsed="false">
      <c r="A12" s="1" t="n">
        <v>460</v>
      </c>
      <c r="B12" s="1" t="n">
        <f aca="false">-9.9+0.002*$A12</f>
        <v>-8.98</v>
      </c>
      <c r="C12" s="1" t="n">
        <f aca="false">-3.8</f>
        <v>-3.8</v>
      </c>
      <c r="D12" s="2" t="n">
        <f aca="false">IF($A12&lt;2260,-(0.005/2260)*$A12,-0.005)</f>
        <v>-0.00101769911504425</v>
      </c>
      <c r="E12" s="2" t="n">
        <v>0</v>
      </c>
      <c r="F12" s="2" t="n">
        <v>0</v>
      </c>
      <c r="G12" s="2" t="n">
        <f aca="false">IF($A12&lt;2980,(-1/86400+(1.3456/86400)*$A12/2980)/1000,0.000000004)</f>
        <v>-9.17002237136465E-009</v>
      </c>
      <c r="H12" s="2" t="n">
        <f aca="false">-2.5/86400</f>
        <v>-2.89351851851852E-005</v>
      </c>
    </row>
    <row r="13" customFormat="false" ht="12.4" hidden="false" customHeight="false" outlineLevel="0" collapsed="false">
      <c r="A13" s="1" t="n">
        <v>500</v>
      </c>
      <c r="B13" s="1" t="n">
        <f aca="false">-9.9+0.002*$A13</f>
        <v>-8.9</v>
      </c>
      <c r="C13" s="1" t="n">
        <f aca="false">-3.8</f>
        <v>-3.8</v>
      </c>
      <c r="D13" s="2" t="n">
        <f aca="false">IF($A13&lt;2260,-(0.005/2260)*$A13,-0.005)</f>
        <v>-0.00110619469026549</v>
      </c>
      <c r="E13" s="2" t="n">
        <v>0</v>
      </c>
      <c r="F13" s="2" t="n">
        <v>0</v>
      </c>
      <c r="G13" s="2" t="n">
        <f aca="false">IF($A13&lt;2980,(-1/86400+(1.3456/86400)*$A13/2980)/1000,0.000000004)</f>
        <v>-8.96097439721601E-009</v>
      </c>
      <c r="H13" s="2" t="n">
        <f aca="false">-2.5/86400</f>
        <v>-2.89351851851852E-005</v>
      </c>
    </row>
    <row r="14" customFormat="false" ht="12.4" hidden="false" customHeight="false" outlineLevel="0" collapsed="false">
      <c r="A14" s="1" t="n">
        <v>540</v>
      </c>
      <c r="B14" s="1" t="n">
        <f aca="false">-9.9+0.002*$A14</f>
        <v>-8.82</v>
      </c>
      <c r="C14" s="1" t="n">
        <f aca="false">-3.8</f>
        <v>-3.8</v>
      </c>
      <c r="D14" s="2" t="n">
        <f aca="false">IF($A14&lt;2260,-(0.005/2260)*$A14,-0.005)</f>
        <v>-0.00119469026548673</v>
      </c>
      <c r="E14" s="2" t="n">
        <v>0</v>
      </c>
      <c r="F14" s="2" t="n">
        <v>0</v>
      </c>
      <c r="G14" s="2" t="n">
        <f aca="false">IF($A14&lt;2980,(-1/86400+(1.3456/86400)*$A14/2980)/1000,0.000000004)</f>
        <v>-8.75192642306736E-009</v>
      </c>
      <c r="H14" s="2" t="n">
        <f aca="false">-2.5/86400</f>
        <v>-2.89351851851852E-005</v>
      </c>
    </row>
    <row r="15" customFormat="false" ht="12.4" hidden="false" customHeight="false" outlineLevel="0" collapsed="false">
      <c r="A15" s="1" t="n">
        <v>580</v>
      </c>
      <c r="B15" s="1" t="n">
        <f aca="false">-9.9+0.002*$A15</f>
        <v>-8.74</v>
      </c>
      <c r="C15" s="1" t="n">
        <f aca="false">-3.8</f>
        <v>-3.8</v>
      </c>
      <c r="D15" s="2" t="n">
        <f aca="false">IF($A15&lt;2260,-(0.005/2260)*$A15,-0.005)</f>
        <v>-0.00128318584070796</v>
      </c>
      <c r="E15" s="2" t="n">
        <v>0</v>
      </c>
      <c r="F15" s="2" t="n">
        <v>0</v>
      </c>
      <c r="G15" s="2" t="n">
        <f aca="false">IF($A15&lt;2980,(-1/86400+(1.3456/86400)*$A15/2980)/1000,0.000000004)</f>
        <v>-8.54287844891872E-009</v>
      </c>
      <c r="H15" s="2" t="n">
        <f aca="false">-2.5/86400</f>
        <v>-2.89351851851852E-005</v>
      </c>
    </row>
    <row r="16" customFormat="false" ht="12.4" hidden="false" customHeight="false" outlineLevel="0" collapsed="false">
      <c r="A16" s="1" t="n">
        <v>620</v>
      </c>
      <c r="B16" s="1" t="n">
        <f aca="false">-9.9+0.002*$A16</f>
        <v>-8.66</v>
      </c>
      <c r="C16" s="1" t="n">
        <f aca="false">-3.8</f>
        <v>-3.8</v>
      </c>
      <c r="D16" s="2" t="n">
        <f aca="false">IF($A16&lt;2260,-(0.005/2260)*$A16,-0.005)</f>
        <v>-0.0013716814159292</v>
      </c>
      <c r="E16" s="2" t="n">
        <v>0</v>
      </c>
      <c r="F16" s="2" t="n">
        <v>0</v>
      </c>
      <c r="G16" s="2" t="n">
        <f aca="false">IF($A16&lt;2980,(-1/86400+(1.3456/86400)*$A16/2980)/1000,0.000000004)</f>
        <v>-8.33383047477007E-009</v>
      </c>
      <c r="H16" s="2" t="n">
        <f aca="false">-2.5/86400</f>
        <v>-2.89351851851852E-005</v>
      </c>
    </row>
    <row r="17" customFormat="false" ht="12.4" hidden="false" customHeight="false" outlineLevel="0" collapsed="false">
      <c r="A17" s="1" t="n">
        <v>660</v>
      </c>
      <c r="B17" s="1" t="n">
        <f aca="false">-9.9+0.002*$A17</f>
        <v>-8.58</v>
      </c>
      <c r="C17" s="1" t="n">
        <f aca="false">-3.8</f>
        <v>-3.8</v>
      </c>
      <c r="D17" s="2" t="n">
        <f aca="false">IF($A17&lt;2260,-(0.005/2260)*$A17,-0.005)</f>
        <v>-0.00146017699115044</v>
      </c>
      <c r="E17" s="2" t="n">
        <v>0</v>
      </c>
      <c r="F17" s="2" t="n">
        <v>0</v>
      </c>
      <c r="G17" s="2" t="n">
        <f aca="false">IF($A17&lt;2980,(-1/86400+(1.3456/86400)*$A17/2980)/1000,0.000000004)</f>
        <v>-8.12478250062143E-009</v>
      </c>
      <c r="H17" s="2" t="n">
        <f aca="false">-2.5/86400</f>
        <v>-2.89351851851852E-005</v>
      </c>
    </row>
    <row r="18" customFormat="false" ht="12.4" hidden="false" customHeight="false" outlineLevel="0" collapsed="false">
      <c r="A18" s="1" t="n">
        <v>700</v>
      </c>
      <c r="B18" s="1" t="n">
        <f aca="false">-9.9+0.002*$A18</f>
        <v>-8.5</v>
      </c>
      <c r="C18" s="1" t="n">
        <f aca="false">-3.8</f>
        <v>-3.8</v>
      </c>
      <c r="D18" s="2" t="n">
        <f aca="false">IF($A18&lt;2260,-(0.005/2260)*$A18,-0.005)</f>
        <v>-0.00154867256637168</v>
      </c>
      <c r="E18" s="2" t="n">
        <v>0</v>
      </c>
      <c r="F18" s="2" t="n">
        <v>0</v>
      </c>
      <c r="G18" s="2" t="n">
        <f aca="false">IF($A18&lt;2980,(-1/86400+(1.3456/86400)*$A18/2980)/1000,0.000000004)</f>
        <v>-7.91573452647278E-009</v>
      </c>
      <c r="H18" s="2" t="n">
        <f aca="false">-2.5/86400</f>
        <v>-2.89351851851852E-005</v>
      </c>
    </row>
    <row r="19" customFormat="false" ht="12.4" hidden="false" customHeight="false" outlineLevel="0" collapsed="false">
      <c r="A19" s="1" t="n">
        <v>740</v>
      </c>
      <c r="B19" s="1" t="n">
        <f aca="false">-9.9+0.002*$A19</f>
        <v>-8.42</v>
      </c>
      <c r="C19" s="1" t="n">
        <f aca="false">-3.8</f>
        <v>-3.8</v>
      </c>
      <c r="D19" s="2" t="n">
        <f aca="false">IF($A19&lt;2260,-(0.005/2260)*$A19,-0.005)</f>
        <v>-0.00163716814159292</v>
      </c>
      <c r="E19" s="2" t="n">
        <v>0</v>
      </c>
      <c r="F19" s="2" t="n">
        <v>0</v>
      </c>
      <c r="G19" s="2" t="n">
        <f aca="false">IF($A19&lt;2980,(-1/86400+(1.3456/86400)*$A19/2980)/1000,0.000000004)</f>
        <v>-7.70668655232414E-009</v>
      </c>
      <c r="H19" s="2" t="n">
        <f aca="false">-2.5/86400</f>
        <v>-2.89351851851852E-005</v>
      </c>
    </row>
    <row r="20" customFormat="false" ht="12.4" hidden="false" customHeight="false" outlineLevel="0" collapsed="false">
      <c r="A20" s="1" t="n">
        <v>780</v>
      </c>
      <c r="B20" s="1" t="n">
        <f aca="false">-9.9+0.002*$A20</f>
        <v>-8.34</v>
      </c>
      <c r="C20" s="1" t="n">
        <f aca="false">-3.8</f>
        <v>-3.8</v>
      </c>
      <c r="D20" s="2" t="n">
        <f aca="false">IF($A20&lt;2260,-(0.005/2260)*$A20,-0.005)</f>
        <v>-0.00172566371681416</v>
      </c>
      <c r="E20" s="2" t="n">
        <v>0</v>
      </c>
      <c r="F20" s="2" t="n">
        <v>0</v>
      </c>
      <c r="G20" s="2" t="n">
        <f aca="false">IF($A20&lt;2980,(-1/86400+(1.3456/86400)*$A20/2980)/1000,0.000000004)</f>
        <v>-7.49763857817549E-009</v>
      </c>
      <c r="H20" s="2" t="n">
        <f aca="false">-2.5/86400</f>
        <v>-2.89351851851852E-005</v>
      </c>
    </row>
    <row r="21" customFormat="false" ht="12.4" hidden="false" customHeight="false" outlineLevel="0" collapsed="false">
      <c r="A21" s="1" t="n">
        <v>820</v>
      </c>
      <c r="B21" s="1" t="n">
        <f aca="false">-9.9+0.002*$A21</f>
        <v>-8.26</v>
      </c>
      <c r="C21" s="1" t="n">
        <f aca="false">-3.8</f>
        <v>-3.8</v>
      </c>
      <c r="D21" s="2" t="n">
        <f aca="false">IF($A21&lt;2260,-(0.005/2260)*$A21,-0.005)</f>
        <v>-0.0018141592920354</v>
      </c>
      <c r="E21" s="2" t="n">
        <v>0</v>
      </c>
      <c r="F21" s="2" t="n">
        <v>0</v>
      </c>
      <c r="G21" s="2" t="n">
        <f aca="false">IF($A21&lt;2980,(-1/86400+(1.3456/86400)*$A21/2980)/1000,0.000000004)</f>
        <v>-7.28859060402685E-009</v>
      </c>
      <c r="H21" s="2" t="n">
        <f aca="false">-2.5/86400</f>
        <v>-2.89351851851852E-005</v>
      </c>
    </row>
    <row r="22" customFormat="false" ht="12.4" hidden="false" customHeight="false" outlineLevel="0" collapsed="false">
      <c r="A22" s="1" t="n">
        <v>860</v>
      </c>
      <c r="B22" s="1" t="n">
        <f aca="false">-9.9+0.002*$A22</f>
        <v>-8.18</v>
      </c>
      <c r="C22" s="1" t="n">
        <f aca="false">-3.8</f>
        <v>-3.8</v>
      </c>
      <c r="D22" s="2" t="n">
        <f aca="false">IF($A22&lt;2260,-(0.005/2260)*$A22,-0.005)</f>
        <v>-0.00190265486725664</v>
      </c>
      <c r="E22" s="2" t="n">
        <v>0</v>
      </c>
      <c r="F22" s="2" t="n">
        <v>0</v>
      </c>
      <c r="G22" s="2" t="n">
        <f aca="false">IF($A22&lt;2980,(-1/86400+(1.3456/86400)*$A22/2980)/1000,0.000000004)</f>
        <v>-7.0795426298782E-009</v>
      </c>
      <c r="H22" s="2" t="n">
        <f aca="false">-2.5/86400</f>
        <v>-2.89351851851852E-005</v>
      </c>
    </row>
    <row r="23" customFormat="false" ht="12.4" hidden="false" customHeight="false" outlineLevel="0" collapsed="false">
      <c r="A23" s="1" t="n">
        <v>900</v>
      </c>
      <c r="B23" s="1" t="n">
        <f aca="false">-9.9+0.002*$A23</f>
        <v>-8.1</v>
      </c>
      <c r="C23" s="1" t="n">
        <f aca="false">-3.8</f>
        <v>-3.8</v>
      </c>
      <c r="D23" s="2" t="n">
        <f aca="false">IF($A23&lt;2260,-(0.005/2260)*$A23,-0.005)</f>
        <v>-0.00199115044247788</v>
      </c>
      <c r="E23" s="2" t="n">
        <v>0</v>
      </c>
      <c r="F23" s="2" t="n">
        <v>0</v>
      </c>
      <c r="G23" s="2" t="n">
        <f aca="false">IF($A23&lt;2980,(-1/86400+(1.3456/86400)*$A23/2980)/1000,0.000000004)</f>
        <v>-6.87049465572955E-009</v>
      </c>
      <c r="H23" s="2" t="n">
        <f aca="false">-2.5/86400</f>
        <v>-2.89351851851852E-005</v>
      </c>
    </row>
    <row r="24" customFormat="false" ht="12.4" hidden="false" customHeight="false" outlineLevel="0" collapsed="false">
      <c r="A24" s="1" t="n">
        <v>940</v>
      </c>
      <c r="B24" s="1" t="n">
        <f aca="false">-9.9+0.002*$A24</f>
        <v>-8.02</v>
      </c>
      <c r="C24" s="1" t="n">
        <f aca="false">-3.8</f>
        <v>-3.8</v>
      </c>
      <c r="D24" s="2" t="n">
        <f aca="false">IF($A24&lt;2260,-(0.005/2260)*$A24,-0.005)</f>
        <v>-0.00207964601769912</v>
      </c>
      <c r="E24" s="2" t="n">
        <v>0</v>
      </c>
      <c r="F24" s="2" t="n">
        <v>0</v>
      </c>
      <c r="G24" s="2" t="n">
        <f aca="false">IF($A24&lt;2980,(-1/86400+(1.3456/86400)*$A24/2980)/1000,0.000000004)</f>
        <v>-6.66144668158091E-009</v>
      </c>
      <c r="H24" s="2" t="n">
        <f aca="false">-2.5/86400</f>
        <v>-2.89351851851852E-005</v>
      </c>
    </row>
    <row r="25" customFormat="false" ht="12.4" hidden="false" customHeight="false" outlineLevel="0" collapsed="false">
      <c r="A25" s="1" t="n">
        <v>980</v>
      </c>
      <c r="B25" s="1" t="n">
        <f aca="false">-9.9+0.002*$A25</f>
        <v>-7.94</v>
      </c>
      <c r="C25" s="1" t="n">
        <f aca="false">-3.8</f>
        <v>-3.8</v>
      </c>
      <c r="D25" s="2" t="n">
        <f aca="false">IF($A25&lt;2260,-(0.005/2260)*$A25,-0.005)</f>
        <v>-0.00216814159292035</v>
      </c>
      <c r="E25" s="2" t="n">
        <v>0</v>
      </c>
      <c r="F25" s="2" t="n">
        <v>0</v>
      </c>
      <c r="G25" s="2" t="n">
        <f aca="false">IF($A25&lt;2980,(-1/86400+(1.3456/86400)*$A25/2980)/1000,0.000000004)</f>
        <v>-6.45239870743226E-009</v>
      </c>
      <c r="H25" s="2" t="n">
        <f aca="false">-2.5/86400</f>
        <v>-2.89351851851852E-005</v>
      </c>
    </row>
    <row r="26" customFormat="false" ht="12.4" hidden="false" customHeight="false" outlineLevel="0" collapsed="false">
      <c r="A26" s="1" t="n">
        <v>1020</v>
      </c>
      <c r="B26" s="1" t="n">
        <f aca="false">-9.9+0.002*$A26</f>
        <v>-7.86</v>
      </c>
      <c r="C26" s="1" t="n">
        <f aca="false">-3.8</f>
        <v>-3.8</v>
      </c>
      <c r="D26" s="2" t="n">
        <f aca="false">IF($A26&lt;2260,-(0.005/2260)*$A26,-0.005)</f>
        <v>-0.00225663716814159</v>
      </c>
      <c r="E26" s="2" t="n">
        <v>0</v>
      </c>
      <c r="F26" s="2" t="n">
        <v>0</v>
      </c>
      <c r="G26" s="2" t="n">
        <f aca="false">IF($A26&lt;2980,(-1/86400+(1.3456/86400)*$A26/2980)/1000,0.000000004)</f>
        <v>-6.24335073328362E-009</v>
      </c>
      <c r="H26" s="2" t="n">
        <f aca="false">-2.5/86400</f>
        <v>-2.89351851851852E-005</v>
      </c>
    </row>
    <row r="27" customFormat="false" ht="12.4" hidden="false" customHeight="false" outlineLevel="0" collapsed="false">
      <c r="A27" s="1" t="n">
        <v>1060</v>
      </c>
      <c r="B27" s="1" t="n">
        <f aca="false">-9.9+0.002*$A27</f>
        <v>-7.78</v>
      </c>
      <c r="C27" s="1" t="n">
        <f aca="false">-3.8</f>
        <v>-3.8</v>
      </c>
      <c r="D27" s="2" t="n">
        <f aca="false">IF($A27&lt;2260,-(0.005/2260)*$A27,-0.005)</f>
        <v>-0.00234513274336283</v>
      </c>
      <c r="E27" s="2" t="n">
        <v>0</v>
      </c>
      <c r="F27" s="2" t="n">
        <v>0</v>
      </c>
      <c r="G27" s="2" t="n">
        <f aca="false">IF($A27&lt;2980,(-1/86400+(1.3456/86400)*$A27/2980)/1000,0.000000004)</f>
        <v>-6.03430275913497E-009</v>
      </c>
      <c r="H27" s="2" t="n">
        <f aca="false">-2.5/86400</f>
        <v>-2.89351851851852E-005</v>
      </c>
    </row>
    <row r="28" customFormat="false" ht="12.4" hidden="false" customHeight="false" outlineLevel="0" collapsed="false">
      <c r="A28" s="1" t="n">
        <v>1100</v>
      </c>
      <c r="B28" s="1" t="n">
        <f aca="false">-9.9+0.002*$A28</f>
        <v>-7.7</v>
      </c>
      <c r="C28" s="1" t="n">
        <f aca="false">-3.8</f>
        <v>-3.8</v>
      </c>
      <c r="D28" s="2" t="n">
        <f aca="false">IF($A28&lt;2260,-(0.005/2260)*$A28,-0.005)</f>
        <v>-0.00243362831858407</v>
      </c>
      <c r="E28" s="2" t="n">
        <v>0</v>
      </c>
      <c r="F28" s="2" t="n">
        <v>0</v>
      </c>
      <c r="G28" s="2" t="n">
        <f aca="false">IF($A28&lt;2980,(-1/86400+(1.3456/86400)*$A28/2980)/1000,0.000000004)</f>
        <v>-5.82525478498633E-009</v>
      </c>
      <c r="H28" s="2" t="n">
        <f aca="false">-2.5/86400</f>
        <v>-2.89351851851852E-005</v>
      </c>
    </row>
    <row r="29" customFormat="false" ht="12.4" hidden="false" customHeight="false" outlineLevel="0" collapsed="false">
      <c r="A29" s="1" t="n">
        <v>1140</v>
      </c>
      <c r="B29" s="1" t="n">
        <f aca="false">-9.9+0.002*$A29</f>
        <v>-7.62</v>
      </c>
      <c r="C29" s="1" t="n">
        <f aca="false">-3.8</f>
        <v>-3.8</v>
      </c>
      <c r="D29" s="2" t="n">
        <f aca="false">IF($A29&lt;2260,-(0.005/2260)*$A29,-0.005)</f>
        <v>-0.00252212389380531</v>
      </c>
      <c r="E29" s="2" t="n">
        <v>0</v>
      </c>
      <c r="F29" s="2" t="n">
        <v>0</v>
      </c>
      <c r="G29" s="2" t="n">
        <f aca="false">IF($A29&lt;2980,(-1/86400+(1.3456/86400)*$A29/2980)/1000,0.000000004)</f>
        <v>-5.61620681083768E-009</v>
      </c>
      <c r="H29" s="2" t="n">
        <f aca="false">-2.5/86400</f>
        <v>-2.89351851851852E-005</v>
      </c>
    </row>
    <row r="30" customFormat="false" ht="12.4" hidden="false" customHeight="false" outlineLevel="0" collapsed="false">
      <c r="A30" s="1" t="n">
        <v>1180</v>
      </c>
      <c r="B30" s="1" t="n">
        <f aca="false">-9.9+0.002*$A30</f>
        <v>-7.54</v>
      </c>
      <c r="C30" s="1" t="n">
        <f aca="false">-3.8</f>
        <v>-3.8</v>
      </c>
      <c r="D30" s="2" t="n">
        <f aca="false">IF($A30&lt;2260,-(0.005/2260)*$A30,-0.005)</f>
        <v>-0.00261061946902655</v>
      </c>
      <c r="E30" s="2" t="n">
        <v>0</v>
      </c>
      <c r="F30" s="2" t="n">
        <v>0</v>
      </c>
      <c r="G30" s="2" t="n">
        <f aca="false">IF($A30&lt;2980,(-1/86400+(1.3456/86400)*$A30/2980)/1000,0.000000004)</f>
        <v>-5.40715883668904E-009</v>
      </c>
      <c r="H30" s="2" t="n">
        <f aca="false">-2.5/86400</f>
        <v>-2.89351851851852E-005</v>
      </c>
    </row>
    <row r="31" customFormat="false" ht="12.4" hidden="false" customHeight="false" outlineLevel="0" collapsed="false">
      <c r="A31" s="1" t="n">
        <v>1220</v>
      </c>
      <c r="B31" s="1" t="n">
        <f aca="false">-9.9+0.002*$A31</f>
        <v>-7.46</v>
      </c>
      <c r="C31" s="1" t="n">
        <f aca="false">-3.8</f>
        <v>-3.8</v>
      </c>
      <c r="D31" s="2" t="n">
        <f aca="false">IF($A31&lt;2260,-(0.005/2260)*$A31,-0.005)</f>
        <v>-0.00269911504424779</v>
      </c>
      <c r="E31" s="2" t="n">
        <v>0</v>
      </c>
      <c r="F31" s="2" t="n">
        <v>0</v>
      </c>
      <c r="G31" s="2" t="n">
        <f aca="false">IF($A31&lt;2980,(-1/86400+(1.3456/86400)*$A31/2980)/1000,0.000000004)</f>
        <v>-5.19811086254039E-009</v>
      </c>
      <c r="H31" s="2" t="n">
        <f aca="false">-2.5/86400</f>
        <v>-2.89351851851852E-005</v>
      </c>
    </row>
    <row r="32" customFormat="false" ht="12.4" hidden="false" customHeight="false" outlineLevel="0" collapsed="false">
      <c r="A32" s="1" t="n">
        <v>1260</v>
      </c>
      <c r="B32" s="1" t="n">
        <f aca="false">-9.9+0.002*$A32</f>
        <v>-7.38</v>
      </c>
      <c r="C32" s="1" t="n">
        <f aca="false">-3.8</f>
        <v>-3.8</v>
      </c>
      <c r="D32" s="2" t="n">
        <f aca="false">IF($A32&lt;2260,-(0.005/2260)*$A32,-0.005)</f>
        <v>-0.00278761061946903</v>
      </c>
      <c r="E32" s="2" t="n">
        <v>0</v>
      </c>
      <c r="F32" s="2" t="n">
        <v>0</v>
      </c>
      <c r="G32" s="2" t="n">
        <f aca="false">IF($A32&lt;2980,(-1/86400+(1.3456/86400)*$A32/2980)/1000,0.000000004)</f>
        <v>-4.98906288839175E-009</v>
      </c>
      <c r="H32" s="2" t="n">
        <f aca="false">-2.5/86400</f>
        <v>-2.89351851851852E-005</v>
      </c>
    </row>
    <row r="33" customFormat="false" ht="12.4" hidden="false" customHeight="false" outlineLevel="0" collapsed="false">
      <c r="A33" s="1" t="n">
        <v>1300</v>
      </c>
      <c r="B33" s="1" t="n">
        <f aca="false">-9.9+0.002*$A33</f>
        <v>-7.3</v>
      </c>
      <c r="C33" s="1" t="n">
        <f aca="false">-3.8</f>
        <v>-3.8</v>
      </c>
      <c r="D33" s="2" t="n">
        <f aca="false">IF($A33&lt;2260,-(0.005/2260)*$A33,-0.005)</f>
        <v>-0.00287610619469027</v>
      </c>
      <c r="E33" s="2" t="n">
        <v>0</v>
      </c>
      <c r="F33" s="2" t="n">
        <v>0</v>
      </c>
      <c r="G33" s="2" t="n">
        <f aca="false">IF($A33&lt;2980,(-1/86400+(1.3456/86400)*$A33/2980)/1000,0.000000004)</f>
        <v>-4.7800149142431E-009</v>
      </c>
      <c r="H33" s="2" t="n">
        <f aca="false">-2.5/86400</f>
        <v>-2.89351851851852E-005</v>
      </c>
    </row>
    <row r="34" customFormat="false" ht="12.4" hidden="false" customHeight="false" outlineLevel="0" collapsed="false">
      <c r="A34" s="1" t="n">
        <v>1340</v>
      </c>
      <c r="B34" s="1" t="n">
        <f aca="false">-9.9+0.002*$A34</f>
        <v>-7.22</v>
      </c>
      <c r="C34" s="1" t="n">
        <f aca="false">-3.8</f>
        <v>-3.8</v>
      </c>
      <c r="D34" s="2" t="n">
        <f aca="false">IF($A34&lt;2260,-(0.005/2260)*$A34,-0.005)</f>
        <v>-0.0029646017699115</v>
      </c>
      <c r="E34" s="2" t="n">
        <v>0</v>
      </c>
      <c r="F34" s="2" t="n">
        <v>0</v>
      </c>
      <c r="G34" s="2" t="n">
        <f aca="false">IF($A34&lt;2980,(-1/86400+(1.3456/86400)*$A34/2980)/1000,0.000000004)</f>
        <v>-4.57096694009446E-009</v>
      </c>
      <c r="H34" s="2" t="n">
        <f aca="false">-2.5/86400</f>
        <v>-2.89351851851852E-005</v>
      </c>
    </row>
    <row r="35" customFormat="false" ht="12.4" hidden="false" customHeight="false" outlineLevel="0" collapsed="false">
      <c r="A35" s="1" t="n">
        <v>1380</v>
      </c>
      <c r="B35" s="1" t="n">
        <f aca="false">-9.9+0.002*$A35</f>
        <v>-7.14</v>
      </c>
      <c r="C35" s="1" t="n">
        <f aca="false">-3.8</f>
        <v>-3.8</v>
      </c>
      <c r="D35" s="2" t="n">
        <f aca="false">IF($A35&lt;2260,-(0.005/2260)*$A35,-0.005)</f>
        <v>-0.00305309734513274</v>
      </c>
      <c r="E35" s="2" t="n">
        <v>0</v>
      </c>
      <c r="F35" s="2" t="n">
        <v>0</v>
      </c>
      <c r="G35" s="2" t="n">
        <f aca="false">IF($A35&lt;2980,(-1/86400+(1.3456/86400)*$A35/2980)/1000,0.000000004)</f>
        <v>-4.36191896594581E-009</v>
      </c>
      <c r="H35" s="2" t="n">
        <f aca="false">-2.5/86400</f>
        <v>-2.89351851851852E-005</v>
      </c>
    </row>
    <row r="36" customFormat="false" ht="12.4" hidden="false" customHeight="false" outlineLevel="0" collapsed="false">
      <c r="A36" s="1" t="n">
        <v>1420</v>
      </c>
      <c r="B36" s="1" t="n">
        <f aca="false">-9.9+0.002*$A36</f>
        <v>-7.06</v>
      </c>
      <c r="C36" s="1" t="n">
        <f aca="false">-3.8</f>
        <v>-3.8</v>
      </c>
      <c r="D36" s="2" t="n">
        <f aca="false">IF($A36&lt;2260,-(0.005/2260)*$A36,-0.005)</f>
        <v>-0.00314159292035398</v>
      </c>
      <c r="E36" s="2" t="n">
        <v>0</v>
      </c>
      <c r="F36" s="2" t="n">
        <v>0</v>
      </c>
      <c r="G36" s="2" t="n">
        <f aca="false">IF($A36&lt;2980,(-1/86400+(1.3456/86400)*$A36/2980)/1000,0.000000004)</f>
        <v>-4.15287099179717E-009</v>
      </c>
      <c r="H36" s="2" t="n">
        <f aca="false">-2.5/86400</f>
        <v>-2.89351851851852E-005</v>
      </c>
    </row>
    <row r="37" customFormat="false" ht="12.4" hidden="false" customHeight="false" outlineLevel="0" collapsed="false">
      <c r="A37" s="1" t="n">
        <v>1460</v>
      </c>
      <c r="B37" s="1" t="n">
        <f aca="false">-9.9+0.002*$A37</f>
        <v>-6.98</v>
      </c>
      <c r="C37" s="1" t="n">
        <f aca="false">-3.8</f>
        <v>-3.8</v>
      </c>
      <c r="D37" s="2" t="n">
        <f aca="false">IF($A37&lt;2260,-(0.005/2260)*$A37,-0.005)</f>
        <v>-0.00323008849557522</v>
      </c>
      <c r="E37" s="2" t="n">
        <v>0</v>
      </c>
      <c r="F37" s="2" t="n">
        <v>0</v>
      </c>
      <c r="G37" s="2" t="n">
        <f aca="false">IF($A37&lt;2980,(-1/86400+(1.3456/86400)*$A37/2980)/1000,0.000000004)</f>
        <v>-3.94382301764852E-009</v>
      </c>
      <c r="H37" s="2" t="n">
        <f aca="false">-2.5/86400</f>
        <v>-2.89351851851852E-005</v>
      </c>
    </row>
    <row r="38" customFormat="false" ht="12.4" hidden="false" customHeight="false" outlineLevel="0" collapsed="false">
      <c r="A38" s="1" t="n">
        <v>1500</v>
      </c>
      <c r="B38" s="1" t="n">
        <f aca="false">-9.9+0.002*$A38</f>
        <v>-6.9</v>
      </c>
      <c r="C38" s="1" t="n">
        <f aca="false">-3.8</f>
        <v>-3.8</v>
      </c>
      <c r="D38" s="2" t="n">
        <f aca="false">IF($A38&lt;2260,-(0.005/2260)*$A38,-0.005)</f>
        <v>-0.00331858407079646</v>
      </c>
      <c r="E38" s="2" t="n">
        <v>0</v>
      </c>
      <c r="F38" s="2" t="n">
        <v>0</v>
      </c>
      <c r="G38" s="2" t="n">
        <f aca="false">IF($A38&lt;2980,(-1/86400+(1.3456/86400)*$A38/2980)/1000,0.000000004)</f>
        <v>-3.73477504349988E-009</v>
      </c>
      <c r="H38" s="2" t="n">
        <f aca="false">-2.5/86400</f>
        <v>-2.89351851851852E-005</v>
      </c>
    </row>
    <row r="39" customFormat="false" ht="12.4" hidden="false" customHeight="false" outlineLevel="0" collapsed="false">
      <c r="A39" s="1" t="n">
        <v>1540</v>
      </c>
      <c r="B39" s="1" t="n">
        <f aca="false">-9.9+0.002*$A39</f>
        <v>-6.82</v>
      </c>
      <c r="C39" s="1" t="n">
        <f aca="false">-3.8</f>
        <v>-3.8</v>
      </c>
      <c r="D39" s="2" t="n">
        <f aca="false">IF($A39&lt;2260,-(0.005/2260)*$A39,-0.005)</f>
        <v>-0.0034070796460177</v>
      </c>
      <c r="E39" s="2" t="n">
        <v>0</v>
      </c>
      <c r="F39" s="2" t="n">
        <v>0</v>
      </c>
      <c r="G39" s="2" t="n">
        <f aca="false">IF($A39&lt;2980,(-1/86400+(1.3456/86400)*$A39/2980)/1000,0.000000004)</f>
        <v>-3.52572706935123E-009</v>
      </c>
      <c r="H39" s="2" t="n">
        <f aca="false">-2.5/86400</f>
        <v>-2.89351851851852E-005</v>
      </c>
    </row>
    <row r="40" customFormat="false" ht="12.4" hidden="false" customHeight="false" outlineLevel="0" collapsed="false">
      <c r="A40" s="1" t="n">
        <v>1580</v>
      </c>
      <c r="B40" s="1" t="n">
        <f aca="false">-9.9+0.002*$A40</f>
        <v>-6.74</v>
      </c>
      <c r="C40" s="1" t="n">
        <f aca="false">-3.8</f>
        <v>-3.8</v>
      </c>
      <c r="D40" s="2" t="n">
        <f aca="false">IF($A40&lt;2260,-(0.005/2260)*$A40,-0.005)</f>
        <v>-0.00349557522123894</v>
      </c>
      <c r="E40" s="2" t="n">
        <v>0</v>
      </c>
      <c r="F40" s="2" t="n">
        <v>0</v>
      </c>
      <c r="G40" s="2" t="n">
        <f aca="false">IF($A40&lt;2980,(-1/86400+(1.3456/86400)*$A40/2980)/1000,0.000000004)</f>
        <v>-3.31667909520258E-009</v>
      </c>
      <c r="H40" s="2" t="n">
        <f aca="false">-2.5/86400</f>
        <v>-2.89351851851852E-005</v>
      </c>
    </row>
    <row r="41" customFormat="false" ht="12.4" hidden="false" customHeight="false" outlineLevel="0" collapsed="false">
      <c r="A41" s="1" t="n">
        <v>1620</v>
      </c>
      <c r="B41" s="1" t="n">
        <f aca="false">-9.9+0.002*$A41</f>
        <v>-6.66</v>
      </c>
      <c r="C41" s="1" t="n">
        <f aca="false">-3.8</f>
        <v>-3.8</v>
      </c>
      <c r="D41" s="2" t="n">
        <f aca="false">IF($A41&lt;2260,-(0.005/2260)*$A41,-0.005)</f>
        <v>-0.00358407079646018</v>
      </c>
      <c r="E41" s="2" t="n">
        <v>0</v>
      </c>
      <c r="F41" s="2" t="n">
        <v>0</v>
      </c>
      <c r="G41" s="2" t="n">
        <f aca="false">IF($A41&lt;2980,(-1/86400+(1.3456/86400)*$A41/2980)/1000,0.000000004)</f>
        <v>-3.10763112105394E-009</v>
      </c>
      <c r="H41" s="2" t="n">
        <f aca="false">-2.5/86400</f>
        <v>-2.89351851851852E-005</v>
      </c>
    </row>
    <row r="42" customFormat="false" ht="12.4" hidden="false" customHeight="false" outlineLevel="0" collapsed="false">
      <c r="A42" s="1" t="n">
        <v>1660</v>
      </c>
      <c r="B42" s="1" t="n">
        <f aca="false">-9.9+0.002*$A42</f>
        <v>-6.58</v>
      </c>
      <c r="C42" s="1" t="n">
        <f aca="false">-3.8</f>
        <v>-3.8</v>
      </c>
      <c r="D42" s="2" t="n">
        <f aca="false">IF($A42&lt;2260,-(0.005/2260)*$A42,-0.005)</f>
        <v>-0.00367256637168142</v>
      </c>
      <c r="E42" s="2" t="n">
        <v>0</v>
      </c>
      <c r="F42" s="2" t="n">
        <v>0</v>
      </c>
      <c r="G42" s="2" t="n">
        <f aca="false">IF($A42&lt;2980,(-1/86400+(1.3456/86400)*$A42/2980)/1000,0.000000004)</f>
        <v>-2.89858314690529E-009</v>
      </c>
      <c r="H42" s="2" t="n">
        <f aca="false">-2.5/86400</f>
        <v>-2.89351851851852E-005</v>
      </c>
    </row>
    <row r="43" customFormat="false" ht="12.4" hidden="false" customHeight="false" outlineLevel="0" collapsed="false">
      <c r="A43" s="1" t="n">
        <v>1700</v>
      </c>
      <c r="B43" s="1" t="n">
        <f aca="false">-9.9+0.002*$A43</f>
        <v>-6.5</v>
      </c>
      <c r="C43" s="1" t="n">
        <f aca="false">-3.8</f>
        <v>-3.8</v>
      </c>
      <c r="D43" s="2" t="n">
        <f aca="false">IF($A43&lt;2260,-(0.005/2260)*$A43,-0.005)</f>
        <v>-0.00376106194690266</v>
      </c>
      <c r="E43" s="2" t="n">
        <v>0</v>
      </c>
      <c r="F43" s="2" t="n">
        <v>0</v>
      </c>
      <c r="G43" s="2" t="n">
        <f aca="false">IF($A43&lt;2980,(-1/86400+(1.3456/86400)*$A43/2980)/1000,0.000000004)</f>
        <v>-2.68953517275665E-009</v>
      </c>
      <c r="H43" s="2" t="n">
        <f aca="false">-2.5/86400</f>
        <v>-2.89351851851852E-005</v>
      </c>
    </row>
    <row r="44" customFormat="false" ht="12.4" hidden="false" customHeight="false" outlineLevel="0" collapsed="false">
      <c r="A44" s="1" t="n">
        <v>1740</v>
      </c>
      <c r="B44" s="1" t="n">
        <f aca="false">-9.9+0.002*$A44</f>
        <v>-6.42</v>
      </c>
      <c r="C44" s="1" t="n">
        <f aca="false">-3.8</f>
        <v>-3.8</v>
      </c>
      <c r="D44" s="2" t="n">
        <f aca="false">IF($A44&lt;2260,-(0.005/2260)*$A44,-0.005)</f>
        <v>-0.00384955752212389</v>
      </c>
      <c r="E44" s="2" t="n">
        <v>0</v>
      </c>
      <c r="F44" s="2" t="n">
        <v>0</v>
      </c>
      <c r="G44" s="2" t="n">
        <f aca="false">IF($A44&lt;2980,(-1/86400+(1.3456/86400)*$A44/2980)/1000,0.000000004)</f>
        <v>-2.480487198608E-009</v>
      </c>
      <c r="H44" s="2" t="n">
        <f aca="false">-2.5/86400</f>
        <v>-2.89351851851852E-005</v>
      </c>
    </row>
    <row r="45" customFormat="false" ht="12.4" hidden="false" customHeight="false" outlineLevel="0" collapsed="false">
      <c r="A45" s="1" t="n">
        <v>1780</v>
      </c>
      <c r="B45" s="1" t="n">
        <f aca="false">-9.9+0.002*$A45</f>
        <v>-6.34</v>
      </c>
      <c r="C45" s="1" t="n">
        <f aca="false">-3.8</f>
        <v>-3.8</v>
      </c>
      <c r="D45" s="2" t="n">
        <f aca="false">IF($A45&lt;2260,-(0.005/2260)*$A45,-0.005)</f>
        <v>-0.00393805309734513</v>
      </c>
      <c r="E45" s="2" t="n">
        <v>0</v>
      </c>
      <c r="F45" s="2" t="n">
        <v>0</v>
      </c>
      <c r="G45" s="2" t="n">
        <f aca="false">IF($A45&lt;2980,(-1/86400+(1.3456/86400)*$A45/2980)/1000,0.000000004)</f>
        <v>-2.27143922445936E-009</v>
      </c>
      <c r="H45" s="2" t="n">
        <f aca="false">-2.5/86400</f>
        <v>-2.89351851851852E-005</v>
      </c>
    </row>
    <row r="46" customFormat="false" ht="12.4" hidden="false" customHeight="false" outlineLevel="0" collapsed="false">
      <c r="A46" s="1" t="n">
        <v>1820</v>
      </c>
      <c r="B46" s="1" t="n">
        <f aca="false">-9.9+0.002*$A46</f>
        <v>-6.26</v>
      </c>
      <c r="C46" s="1" t="n">
        <f aca="false">-3.8</f>
        <v>-3.8</v>
      </c>
      <c r="D46" s="2" t="n">
        <f aca="false">IF($A46&lt;2260,-(0.005/2260)*$A46,-0.005)</f>
        <v>-0.00402654867256637</v>
      </c>
      <c r="E46" s="2" t="n">
        <v>0</v>
      </c>
      <c r="F46" s="2" t="n">
        <v>0</v>
      </c>
      <c r="G46" s="2" t="n">
        <f aca="false">IF($A46&lt;2980,(-1/86400+(1.3456/86400)*$A46/2980)/1000,0.000000004)</f>
        <v>-2.06239125031071E-009</v>
      </c>
      <c r="H46" s="2" t="n">
        <f aca="false">-2.5/86400</f>
        <v>-2.89351851851852E-005</v>
      </c>
    </row>
    <row r="47" customFormat="false" ht="12.4" hidden="false" customHeight="false" outlineLevel="0" collapsed="false">
      <c r="A47" s="1" t="n">
        <v>1860</v>
      </c>
      <c r="B47" s="1" t="n">
        <f aca="false">-9.9+0.002*$A47</f>
        <v>-6.18</v>
      </c>
      <c r="C47" s="1" t="n">
        <f aca="false">-3.8</f>
        <v>-3.8</v>
      </c>
      <c r="D47" s="2" t="n">
        <f aca="false">IF($A47&lt;2260,-(0.005/2260)*$A47,-0.005)</f>
        <v>-0.00411504424778761</v>
      </c>
      <c r="E47" s="2" t="n">
        <v>0</v>
      </c>
      <c r="F47" s="2" t="n">
        <v>0</v>
      </c>
      <c r="G47" s="2" t="n">
        <f aca="false">IF($A47&lt;2980,(-1/86400+(1.3456/86400)*$A47/2980)/1000,0.000000004)</f>
        <v>-1.85334327616207E-009</v>
      </c>
      <c r="H47" s="2" t="n">
        <f aca="false">-2.5/86400</f>
        <v>-2.89351851851852E-005</v>
      </c>
    </row>
    <row r="48" customFormat="false" ht="12.4" hidden="false" customHeight="false" outlineLevel="0" collapsed="false">
      <c r="A48" s="1" t="n">
        <v>1900</v>
      </c>
      <c r="B48" s="1" t="n">
        <f aca="false">-9.9+0.002*$A48</f>
        <v>-6.1</v>
      </c>
      <c r="C48" s="1" t="n">
        <f aca="false">-3.8</f>
        <v>-3.8</v>
      </c>
      <c r="D48" s="2" t="n">
        <f aca="false">IF($A48&lt;2260,-(0.005/2260)*$A48,-0.005)</f>
        <v>-0.00420353982300885</v>
      </c>
      <c r="E48" s="2" t="n">
        <v>0</v>
      </c>
      <c r="F48" s="2" t="n">
        <v>0</v>
      </c>
      <c r="G48" s="2" t="n">
        <f aca="false">IF($A48&lt;2980,(-1/86400+(1.3456/86400)*$A48/2980)/1000,0.000000004)</f>
        <v>-1.64429530201342E-009</v>
      </c>
      <c r="H48" s="2" t="n">
        <f aca="false">-2.5/86400</f>
        <v>-2.89351851851852E-005</v>
      </c>
    </row>
    <row r="49" customFormat="false" ht="12.4" hidden="false" customHeight="false" outlineLevel="0" collapsed="false">
      <c r="A49" s="1" t="n">
        <v>1940</v>
      </c>
      <c r="B49" s="1" t="n">
        <f aca="false">-9.9+0.002*$A49</f>
        <v>-6.02</v>
      </c>
      <c r="C49" s="1" t="n">
        <f aca="false">-3.8</f>
        <v>-3.8</v>
      </c>
      <c r="D49" s="2" t="n">
        <f aca="false">IF($A49&lt;2260,-(0.005/2260)*$A49,-0.005)</f>
        <v>-0.00429203539823009</v>
      </c>
      <c r="E49" s="2" t="n">
        <v>0</v>
      </c>
      <c r="F49" s="2" t="n">
        <v>0</v>
      </c>
      <c r="G49" s="2" t="n">
        <f aca="false">IF($A49&lt;2980,(-1/86400+(1.3456/86400)*$A49/2980)/1000,0.000000004)</f>
        <v>-1.43524732786478E-009</v>
      </c>
      <c r="H49" s="2" t="n">
        <f aca="false">-2.5/86400</f>
        <v>-2.89351851851852E-005</v>
      </c>
    </row>
    <row r="50" customFormat="false" ht="12.4" hidden="false" customHeight="false" outlineLevel="0" collapsed="false">
      <c r="A50" s="1" t="n">
        <v>1980</v>
      </c>
      <c r="B50" s="1" t="n">
        <f aca="false">-9.9+0.002*$A50</f>
        <v>-5.94</v>
      </c>
      <c r="C50" s="1" t="n">
        <f aca="false">-3.8</f>
        <v>-3.8</v>
      </c>
      <c r="D50" s="2" t="n">
        <f aca="false">IF($A50&lt;2260,-(0.005/2260)*$A50,-0.005)</f>
        <v>-0.00438053097345133</v>
      </c>
      <c r="E50" s="2" t="n">
        <v>0</v>
      </c>
      <c r="F50" s="2" t="n">
        <v>0</v>
      </c>
      <c r="G50" s="2" t="n">
        <f aca="false">IF($A50&lt;2980,(-1/86400+(1.3456/86400)*$A50/2980)/1000,0.000000004)</f>
        <v>-1.22619935371613E-009</v>
      </c>
      <c r="H50" s="2" t="n">
        <f aca="false">-2.5/86400</f>
        <v>-2.89351851851852E-005</v>
      </c>
    </row>
    <row r="51" customFormat="false" ht="12.4" hidden="false" customHeight="false" outlineLevel="0" collapsed="false">
      <c r="A51" s="1" t="n">
        <v>2020</v>
      </c>
      <c r="B51" s="1" t="n">
        <f aca="false">-9.9+0.002*$A51</f>
        <v>-5.86</v>
      </c>
      <c r="C51" s="1" t="n">
        <f aca="false">-3.8</f>
        <v>-3.8</v>
      </c>
      <c r="D51" s="2" t="n">
        <f aca="false">IF($A51&lt;2260,-(0.005/2260)*$A51,-0.005)</f>
        <v>-0.00446902654867257</v>
      </c>
      <c r="E51" s="2" t="n">
        <v>0</v>
      </c>
      <c r="F51" s="2" t="n">
        <v>0</v>
      </c>
      <c r="G51" s="2" t="n">
        <f aca="false">IF($A51&lt;2980,(-1/86400+(1.3456/86400)*$A51/2980)/1000,0.000000004)</f>
        <v>-1.01715137956749E-009</v>
      </c>
      <c r="H51" s="2" t="n">
        <f aca="false">-2.5/86400</f>
        <v>-2.89351851851852E-005</v>
      </c>
    </row>
    <row r="52" customFormat="false" ht="12.4" hidden="false" customHeight="false" outlineLevel="0" collapsed="false">
      <c r="A52" s="1" t="n">
        <v>2060</v>
      </c>
      <c r="B52" s="1" t="n">
        <f aca="false">-9.9+0.002*$A52</f>
        <v>-5.78</v>
      </c>
      <c r="C52" s="1" t="n">
        <f aca="false">-3.8</f>
        <v>-3.8</v>
      </c>
      <c r="D52" s="2" t="n">
        <f aca="false">IF($A52&lt;2260,-(0.005/2260)*$A52,-0.005)</f>
        <v>-0.00455752212389381</v>
      </c>
      <c r="E52" s="2" t="n">
        <v>0</v>
      </c>
      <c r="F52" s="2" t="n">
        <v>0</v>
      </c>
      <c r="G52" s="2" t="n">
        <f aca="false">IF($A52&lt;2980,(-1/86400+(1.3456/86400)*$A52/2980)/1000,0.000000004)</f>
        <v>-8.0810340541884E-010</v>
      </c>
      <c r="H52" s="2" t="n">
        <f aca="false">-2.5/86400</f>
        <v>-2.89351851851852E-005</v>
      </c>
    </row>
    <row r="53" customFormat="false" ht="12.4" hidden="false" customHeight="false" outlineLevel="0" collapsed="false">
      <c r="A53" s="1" t="n">
        <v>2100</v>
      </c>
      <c r="B53" s="1" t="n">
        <f aca="false">-9.9+0.002*$A53</f>
        <v>-5.7</v>
      </c>
      <c r="C53" s="1" t="n">
        <f aca="false">-3.8</f>
        <v>-3.8</v>
      </c>
      <c r="D53" s="2" t="n">
        <f aca="false">IF($A53&lt;2260,-(0.005/2260)*$A53,-0.005)</f>
        <v>-0.00464601769911504</v>
      </c>
      <c r="E53" s="2" t="n">
        <v>0</v>
      </c>
      <c r="F53" s="2" t="n">
        <v>0</v>
      </c>
      <c r="G53" s="2" t="n">
        <f aca="false">IF($A53&lt;2980,(-1/86400+(1.3456/86400)*$A53/2980)/1000,0.000000004)</f>
        <v>-5.99055431270196E-010</v>
      </c>
      <c r="H53" s="2" t="n">
        <f aca="false">-2.5/86400</f>
        <v>-2.89351851851852E-005</v>
      </c>
    </row>
    <row r="54" customFormat="false" ht="12.4" hidden="false" customHeight="false" outlineLevel="0" collapsed="false">
      <c r="A54" s="1" t="n">
        <v>2140</v>
      </c>
      <c r="B54" s="1" t="n">
        <f aca="false">-9.9+0.002*$A54</f>
        <v>-5.62</v>
      </c>
      <c r="C54" s="1" t="n">
        <f aca="false">-3.8</f>
        <v>-3.8</v>
      </c>
      <c r="D54" s="2" t="n">
        <f aca="false">IF($A54&lt;2260,-(0.005/2260)*$A54,-0.005)</f>
        <v>-0.00473451327433628</v>
      </c>
      <c r="E54" s="2" t="n">
        <v>0</v>
      </c>
      <c r="F54" s="2" t="n">
        <v>0</v>
      </c>
      <c r="G54" s="2" t="n">
        <f aca="false">IF($A54&lt;2980,(-1/86400+(1.3456/86400)*$A54/2980)/1000,0.000000004)</f>
        <v>-3.90007457121549E-010</v>
      </c>
      <c r="H54" s="2" t="n">
        <f aca="false">-2.5/86400</f>
        <v>-2.89351851851852E-005</v>
      </c>
    </row>
    <row r="55" customFormat="false" ht="12.4" hidden="false" customHeight="false" outlineLevel="0" collapsed="false">
      <c r="A55" s="1" t="n">
        <v>2180</v>
      </c>
      <c r="B55" s="1" t="n">
        <f aca="false">-9.9+0.002*$A55</f>
        <v>-5.54</v>
      </c>
      <c r="C55" s="1" t="n">
        <f aca="false">-3.8</f>
        <v>-3.8</v>
      </c>
      <c r="D55" s="2" t="n">
        <f aca="false">IF($A55&lt;2260,-(0.005/2260)*$A55,-0.005)</f>
        <v>-0.00482300884955752</v>
      </c>
      <c r="E55" s="2" t="n">
        <v>0</v>
      </c>
      <c r="F55" s="2" t="n">
        <v>0</v>
      </c>
      <c r="G55" s="2" t="n">
        <f aca="false">IF($A55&lt;2980,(-1/86400+(1.3456/86400)*$A55/2980)/1000,0.000000004)</f>
        <v>-1.80959482972906E-010</v>
      </c>
      <c r="H55" s="2" t="n">
        <f aca="false">-2.5/86400</f>
        <v>-2.89351851851852E-005</v>
      </c>
    </row>
    <row r="56" customFormat="false" ht="12.4" hidden="false" customHeight="false" outlineLevel="0" collapsed="false">
      <c r="A56" s="1" t="n">
        <v>2220</v>
      </c>
      <c r="B56" s="1" t="n">
        <f aca="false">-9.9+0.002*$A56</f>
        <v>-5.46</v>
      </c>
      <c r="C56" s="1" t="n">
        <f aca="false">-3.8</f>
        <v>-3.8</v>
      </c>
      <c r="D56" s="2" t="n">
        <f aca="false">IF($A56&lt;2260,-(0.005/2260)*$A56,-0.005)</f>
        <v>-0.00491150442477876</v>
      </c>
      <c r="E56" s="2" t="n">
        <v>0</v>
      </c>
      <c r="F56" s="2" t="n">
        <v>0</v>
      </c>
      <c r="G56" s="2" t="n">
        <f aca="false">IF($A56&lt;2980,(-1/86400+(1.3456/86400)*$A56/2980)/1000,0.000000004)</f>
        <v>2.80884911757387E-011</v>
      </c>
      <c r="H56" s="2" t="n">
        <f aca="false">-2.5/86400</f>
        <v>-2.89351851851852E-005</v>
      </c>
    </row>
    <row r="57" customFormat="false" ht="12.4" hidden="false" customHeight="false" outlineLevel="0" collapsed="false">
      <c r="A57" s="1" t="n">
        <v>2260</v>
      </c>
      <c r="B57" s="1" t="n">
        <f aca="false">-9.9+0.002*$A57</f>
        <v>-5.38</v>
      </c>
      <c r="C57" s="1" t="n">
        <f aca="false">-3.8</f>
        <v>-3.8</v>
      </c>
      <c r="D57" s="2" t="n">
        <f aca="false">IF($A57&lt;2260,-(0.005/2260)*$A57,-0.005)</f>
        <v>-0.005</v>
      </c>
      <c r="E57" s="2" t="n">
        <v>0</v>
      </c>
      <c r="F57" s="2" t="n">
        <v>0</v>
      </c>
      <c r="G57" s="2" t="n">
        <f aca="false">IF($A57&lt;2980,(-1/86400+(1.3456/86400)*$A57/2980)/1000,0.000000004)</f>
        <v>2.37136465324385E-010</v>
      </c>
      <c r="H57" s="2" t="n">
        <f aca="false">-2.5/86400</f>
        <v>-2.89351851851852E-005</v>
      </c>
    </row>
    <row r="58" customFormat="false" ht="12.4" hidden="false" customHeight="false" outlineLevel="0" collapsed="false">
      <c r="A58" s="1" t="n">
        <v>2300</v>
      </c>
      <c r="B58" s="1" t="n">
        <f aca="false">-9.9+0.002*$A58</f>
        <v>-5.3</v>
      </c>
      <c r="C58" s="1" t="n">
        <f aca="false">-3.8</f>
        <v>-3.8</v>
      </c>
      <c r="D58" s="2" t="n">
        <f aca="false">IF($A58&lt;2260,-(0.005/2260)*$A58,-0.005)</f>
        <v>-0.005</v>
      </c>
      <c r="E58" s="2" t="n">
        <v>0</v>
      </c>
      <c r="F58" s="2" t="n">
        <v>0</v>
      </c>
      <c r="G58" s="2" t="n">
        <f aca="false">IF($A58&lt;2980,(-1/86400+(1.3456/86400)*$A58/2980)/1000,0.000000004)</f>
        <v>4.46184439473032E-010</v>
      </c>
      <c r="H58" s="2" t="n">
        <f aca="false">-2.5/86400</f>
        <v>-2.89351851851852E-005</v>
      </c>
    </row>
    <row r="59" customFormat="false" ht="12.4" hidden="false" customHeight="false" outlineLevel="0" collapsed="false">
      <c r="A59" s="1" t="n">
        <v>2340</v>
      </c>
      <c r="B59" s="1" t="n">
        <f aca="false">-9.9+0.002*$A59</f>
        <v>-5.22</v>
      </c>
      <c r="C59" s="1" t="n">
        <f aca="false">-3.8</f>
        <v>-3.8</v>
      </c>
      <c r="D59" s="2" t="n">
        <f aca="false">IF($A59&lt;2260,-(0.005/2260)*$A59,-0.005)</f>
        <v>-0.005</v>
      </c>
      <c r="E59" s="2" t="n">
        <v>0</v>
      </c>
      <c r="F59" s="2" t="n">
        <v>0</v>
      </c>
      <c r="G59" s="2" t="n">
        <f aca="false">IF($A59&lt;2980,(-1/86400+(1.3456/86400)*$A59/2980)/1000,0.000000004)</f>
        <v>6.55232413621676E-010</v>
      </c>
      <c r="H59" s="2" t="n">
        <f aca="false">-2.5/86400</f>
        <v>-2.89351851851852E-005</v>
      </c>
    </row>
    <row r="60" customFormat="false" ht="12.4" hidden="false" customHeight="false" outlineLevel="0" collapsed="false">
      <c r="A60" s="1" t="n">
        <v>2380</v>
      </c>
      <c r="B60" s="1" t="n">
        <f aca="false">-9.9+0.002*$A60</f>
        <v>-5.14</v>
      </c>
      <c r="C60" s="1" t="n">
        <f aca="false">-3.8</f>
        <v>-3.8</v>
      </c>
      <c r="D60" s="2" t="n">
        <f aca="false">IF($A60&lt;2260,-(0.005/2260)*$A60,-0.005)</f>
        <v>-0.005</v>
      </c>
      <c r="E60" s="2" t="n">
        <v>0</v>
      </c>
      <c r="F60" s="2" t="n">
        <v>0</v>
      </c>
      <c r="G60" s="2" t="n">
        <f aca="false">IF($A60&lt;2980,(-1/86400+(1.3456/86400)*$A60/2980)/1000,0.000000004)</f>
        <v>8.64280387770323E-010</v>
      </c>
      <c r="H60" s="2" t="n">
        <f aca="false">-2.5/86400</f>
        <v>-2.89351851851852E-005</v>
      </c>
    </row>
    <row r="61" customFormat="false" ht="12.4" hidden="false" customHeight="false" outlineLevel="0" collapsed="false">
      <c r="A61" s="1" t="n">
        <v>2420</v>
      </c>
      <c r="B61" s="1" t="n">
        <f aca="false">-9.9+0.002*$A61</f>
        <v>-5.06</v>
      </c>
      <c r="C61" s="1" t="n">
        <f aca="false">-3.8</f>
        <v>-3.8</v>
      </c>
      <c r="D61" s="2" t="n">
        <f aca="false">IF($A61&lt;2260,-(0.005/2260)*$A61,-0.005)</f>
        <v>-0.005</v>
      </c>
      <c r="E61" s="2" t="n">
        <v>0</v>
      </c>
      <c r="F61" s="2" t="n">
        <v>0</v>
      </c>
      <c r="G61" s="2" t="n">
        <f aca="false">IF($A61&lt;2980,(-1/86400+(1.3456/86400)*$A61/2980)/1000,0.000000004)</f>
        <v>1.07332836191897E-009</v>
      </c>
      <c r="H61" s="2" t="n">
        <f aca="false">-2.5/86400</f>
        <v>-2.89351851851852E-005</v>
      </c>
    </row>
    <row r="62" customFormat="false" ht="12.4" hidden="false" customHeight="false" outlineLevel="0" collapsed="false">
      <c r="A62" s="1" t="n">
        <v>2460</v>
      </c>
      <c r="B62" s="1" t="n">
        <f aca="false">-9.9+0.002*$A62</f>
        <v>-4.98</v>
      </c>
      <c r="C62" s="1" t="n">
        <f aca="false">-3.8</f>
        <v>-3.8</v>
      </c>
      <c r="D62" s="2" t="n">
        <f aca="false">IF($A62&lt;2260,-(0.005/2260)*$A62,-0.005)</f>
        <v>-0.005</v>
      </c>
      <c r="E62" s="2" t="n">
        <v>0</v>
      </c>
      <c r="F62" s="2" t="n">
        <v>0</v>
      </c>
      <c r="G62" s="2" t="n">
        <f aca="false">IF($A62&lt;2980,(-1/86400+(1.3456/86400)*$A62/2980)/1000,0.000000004)</f>
        <v>1.28237633606761E-009</v>
      </c>
      <c r="H62" s="2" t="n">
        <f aca="false">-2.5/86400</f>
        <v>-2.89351851851852E-005</v>
      </c>
    </row>
    <row r="63" customFormat="false" ht="12.4" hidden="false" customHeight="false" outlineLevel="0" collapsed="false">
      <c r="A63" s="1" t="n">
        <v>2500</v>
      </c>
      <c r="B63" s="1" t="n">
        <f aca="false">-9.9+0.002*$A63</f>
        <v>-4.9</v>
      </c>
      <c r="C63" s="1" t="n">
        <f aca="false">-3.8</f>
        <v>-3.8</v>
      </c>
      <c r="D63" s="2" t="n">
        <f aca="false">IF($A63&lt;2260,-(0.005/2260)*$A63,-0.005)</f>
        <v>-0.005</v>
      </c>
      <c r="E63" s="2" t="n">
        <v>0</v>
      </c>
      <c r="F63" s="2" t="n">
        <v>0</v>
      </c>
      <c r="G63" s="2" t="n">
        <f aca="false">IF($A63&lt;2980,(-1/86400+(1.3456/86400)*$A63/2980)/1000,0.000000004)</f>
        <v>1.49142431021626E-009</v>
      </c>
      <c r="H63" s="2" t="n">
        <f aca="false">-2.5/86400</f>
        <v>-2.89351851851852E-005</v>
      </c>
    </row>
    <row r="64" customFormat="false" ht="12.4" hidden="false" customHeight="false" outlineLevel="0" collapsed="false">
      <c r="A64" s="1" t="n">
        <v>2540</v>
      </c>
      <c r="B64" s="1" t="n">
        <f aca="false">-9.9+0.002*$A64</f>
        <v>-4.82</v>
      </c>
      <c r="C64" s="1" t="n">
        <f aca="false">-3.8</f>
        <v>-3.8</v>
      </c>
      <c r="D64" s="2" t="n">
        <f aca="false">IF($A64&lt;2260,-(0.005/2260)*$A64,-0.005)</f>
        <v>-0.005</v>
      </c>
      <c r="E64" s="2" t="n">
        <v>0</v>
      </c>
      <c r="F64" s="2" t="n">
        <v>0</v>
      </c>
      <c r="G64" s="2" t="n">
        <f aca="false">IF($A64&lt;2980,(-1/86400+(1.3456/86400)*$A64/2980)/1000,0.000000004)</f>
        <v>1.7004722843649E-009</v>
      </c>
      <c r="H64" s="2" t="n">
        <f aca="false">-2.5/86400</f>
        <v>-2.89351851851852E-005</v>
      </c>
    </row>
    <row r="65" customFormat="false" ht="12.4" hidden="false" customHeight="false" outlineLevel="0" collapsed="false">
      <c r="A65" s="1" t="n">
        <v>2580</v>
      </c>
      <c r="B65" s="1" t="n">
        <f aca="false">-9.9+0.002*$A65</f>
        <v>-4.74</v>
      </c>
      <c r="C65" s="1" t="n">
        <f aca="false">-3.8</f>
        <v>-3.8</v>
      </c>
      <c r="D65" s="2" t="n">
        <f aca="false">IF($A65&lt;2260,-(0.005/2260)*$A65,-0.005)</f>
        <v>-0.005</v>
      </c>
      <c r="E65" s="2" t="n">
        <v>0</v>
      </c>
      <c r="F65" s="2" t="n">
        <v>0</v>
      </c>
      <c r="G65" s="2" t="n">
        <f aca="false">IF($A65&lt;2980,(-1/86400+(1.3456/86400)*$A65/2980)/1000,0.000000004)</f>
        <v>1.90952025851355E-009</v>
      </c>
      <c r="H65" s="2" t="n">
        <f aca="false">-2.5/86400</f>
        <v>-2.89351851851852E-005</v>
      </c>
    </row>
    <row r="66" customFormat="false" ht="12.4" hidden="false" customHeight="false" outlineLevel="0" collapsed="false">
      <c r="A66" s="1" t="n">
        <v>2620</v>
      </c>
      <c r="B66" s="1" t="n">
        <f aca="false">-9.9+0.002*$A66</f>
        <v>-4.66</v>
      </c>
      <c r="C66" s="1" t="n">
        <f aca="false">-3.8</f>
        <v>-3.8</v>
      </c>
      <c r="D66" s="2" t="n">
        <f aca="false">IF($A66&lt;2260,-(0.005/2260)*$A66,-0.005)</f>
        <v>-0.005</v>
      </c>
      <c r="E66" s="2" t="n">
        <v>0</v>
      </c>
      <c r="F66" s="2" t="n">
        <v>0</v>
      </c>
      <c r="G66" s="2" t="n">
        <f aca="false">IF($A66&lt;2980,(-1/86400+(1.3456/86400)*$A66/2980)/1000,0.000000004)</f>
        <v>2.11856823266219E-009</v>
      </c>
      <c r="H66" s="2" t="n">
        <f aca="false">-2.5/86400</f>
        <v>-2.89351851851852E-005</v>
      </c>
    </row>
    <row r="67" customFormat="false" ht="12.4" hidden="false" customHeight="false" outlineLevel="0" collapsed="false">
      <c r="A67" s="1" t="n">
        <v>2660</v>
      </c>
      <c r="B67" s="1" t="n">
        <f aca="false">-9.9+0.002*$A67</f>
        <v>-4.58</v>
      </c>
      <c r="C67" s="1" t="n">
        <f aca="false">-3.8</f>
        <v>-3.8</v>
      </c>
      <c r="D67" s="2" t="n">
        <f aca="false">IF($A67&lt;2260,-(0.005/2260)*$A67,-0.005)</f>
        <v>-0.005</v>
      </c>
      <c r="E67" s="2" t="n">
        <v>0</v>
      </c>
      <c r="F67" s="2" t="n">
        <v>0</v>
      </c>
      <c r="G67" s="2" t="n">
        <f aca="false">IF($A67&lt;2980,(-1/86400+(1.3456/86400)*$A67/2980)/1000,0.000000004)</f>
        <v>2.32761620681084E-009</v>
      </c>
      <c r="H67" s="2" t="n">
        <f aca="false">-2.5/86400</f>
        <v>-2.89351851851852E-005</v>
      </c>
    </row>
    <row r="68" customFormat="false" ht="12.4" hidden="false" customHeight="false" outlineLevel="0" collapsed="false">
      <c r="A68" s="1" t="n">
        <v>2700</v>
      </c>
      <c r="B68" s="1" t="n">
        <f aca="false">-9.9+0.002*$A68</f>
        <v>-4.5</v>
      </c>
      <c r="C68" s="1" t="n">
        <f aca="false">-3.8</f>
        <v>-3.8</v>
      </c>
      <c r="D68" s="2" t="n">
        <f aca="false">IF($A68&lt;2260,-(0.005/2260)*$A68,-0.005)</f>
        <v>-0.005</v>
      </c>
      <c r="E68" s="2" t="n">
        <v>0</v>
      </c>
      <c r="F68" s="2" t="n">
        <v>0</v>
      </c>
      <c r="G68" s="2" t="n">
        <f aca="false">IF($A68&lt;2980,(-1/86400+(1.3456/86400)*$A68/2980)/1000,0.000000004)</f>
        <v>2.53666418095948E-009</v>
      </c>
      <c r="H68" s="2" t="n">
        <f aca="false">-2.5/86400</f>
        <v>-2.89351851851852E-005</v>
      </c>
    </row>
    <row r="69" customFormat="false" ht="12.4" hidden="false" customHeight="false" outlineLevel="0" collapsed="false">
      <c r="A69" s="1" t="n">
        <v>2740</v>
      </c>
      <c r="B69" s="1" t="n">
        <f aca="false">-9.9+0.002*$A69</f>
        <v>-4.42</v>
      </c>
      <c r="C69" s="1" t="n">
        <f aca="false">-3.8</f>
        <v>-3.8</v>
      </c>
      <c r="D69" s="2" t="n">
        <f aca="false">IF($A69&lt;2260,-(0.005/2260)*$A69,-0.005)</f>
        <v>-0.005</v>
      </c>
      <c r="E69" s="2" t="n">
        <v>0</v>
      </c>
      <c r="F69" s="2" t="n">
        <v>0</v>
      </c>
      <c r="G69" s="2" t="n">
        <f aca="false">IF($A69&lt;2980,(-1/86400+(1.3456/86400)*$A69/2980)/1000,0.000000004)</f>
        <v>2.74571215510813E-009</v>
      </c>
      <c r="H69" s="2" t="n">
        <f aca="false">-2.5/86400</f>
        <v>-2.89351851851852E-005</v>
      </c>
    </row>
    <row r="70" customFormat="false" ht="12.4" hidden="false" customHeight="false" outlineLevel="0" collapsed="false">
      <c r="A70" s="1" t="n">
        <v>2780</v>
      </c>
      <c r="B70" s="1" t="n">
        <f aca="false">-9.9+0.002*$A70</f>
        <v>-4.34</v>
      </c>
      <c r="C70" s="1" t="n">
        <f aca="false">-3.8</f>
        <v>-3.8</v>
      </c>
      <c r="D70" s="2" t="n">
        <f aca="false">IF($A70&lt;2260,-(0.005/2260)*$A70,-0.005)</f>
        <v>-0.005</v>
      </c>
      <c r="E70" s="2" t="n">
        <v>0</v>
      </c>
      <c r="F70" s="2" t="n">
        <v>0</v>
      </c>
      <c r="G70" s="2" t="n">
        <f aca="false">IF($A70&lt;2980,(-1/86400+(1.3456/86400)*$A70/2980)/1000,0.000000004)</f>
        <v>2.95476012925677E-009</v>
      </c>
      <c r="H70" s="2" t="n">
        <f aca="false">-2.5/86400</f>
        <v>-2.89351851851852E-005</v>
      </c>
    </row>
    <row r="71" customFormat="false" ht="12.4" hidden="false" customHeight="false" outlineLevel="0" collapsed="false">
      <c r="A71" s="1" t="n">
        <v>2820</v>
      </c>
      <c r="B71" s="1" t="n">
        <f aca="false">-9.9+0.002*$A71</f>
        <v>-4.26</v>
      </c>
      <c r="C71" s="1" t="n">
        <f aca="false">-3.8</f>
        <v>-3.8</v>
      </c>
      <c r="D71" s="2" t="n">
        <f aca="false">IF($A71&lt;2260,-(0.005/2260)*$A71,-0.005)</f>
        <v>-0.005</v>
      </c>
      <c r="E71" s="2" t="n">
        <v>0</v>
      </c>
      <c r="F71" s="2" t="n">
        <v>0</v>
      </c>
      <c r="G71" s="2" t="n">
        <f aca="false">IF($A71&lt;2980,(-1/86400+(1.3456/86400)*$A71/2980)/1000,0.000000004)</f>
        <v>3.16380810340542E-009</v>
      </c>
      <c r="H71" s="2" t="n">
        <f aca="false">-2.5/86400</f>
        <v>-2.89351851851852E-005</v>
      </c>
    </row>
    <row r="72" customFormat="false" ht="12.4" hidden="false" customHeight="false" outlineLevel="0" collapsed="false">
      <c r="A72" s="1" t="n">
        <v>2860</v>
      </c>
      <c r="B72" s="1" t="n">
        <f aca="false">-9.9+0.002*$A72</f>
        <v>-4.18</v>
      </c>
      <c r="C72" s="1" t="n">
        <f aca="false">-3.8</f>
        <v>-3.8</v>
      </c>
      <c r="D72" s="2" t="n">
        <f aca="false">IF($A72&lt;2260,-(0.005/2260)*$A72,-0.005)</f>
        <v>-0.005</v>
      </c>
      <c r="E72" s="2" t="n">
        <v>0</v>
      </c>
      <c r="F72" s="2" t="n">
        <v>0</v>
      </c>
      <c r="G72" s="2" t="n">
        <f aca="false">IF($A72&lt;2980,(-1/86400+(1.3456/86400)*$A72/2980)/1000,0.000000004)</f>
        <v>3.37285607755406E-009</v>
      </c>
      <c r="H72" s="2" t="n">
        <f aca="false">-2.5/86400</f>
        <v>-2.89351851851852E-005</v>
      </c>
    </row>
    <row r="73" customFormat="false" ht="12.4" hidden="false" customHeight="false" outlineLevel="0" collapsed="false">
      <c r="A73" s="1" t="n">
        <v>2900</v>
      </c>
      <c r="B73" s="1" t="n">
        <f aca="false">-9.9+0.002*$A73</f>
        <v>-4.1</v>
      </c>
      <c r="C73" s="1" t="n">
        <f aca="false">-3.8</f>
        <v>-3.8</v>
      </c>
      <c r="D73" s="2" t="n">
        <f aca="false">IF($A73&lt;2260,-(0.005/2260)*$A73,-0.005)</f>
        <v>-0.005</v>
      </c>
      <c r="E73" s="2" t="n">
        <v>0</v>
      </c>
      <c r="F73" s="2" t="n">
        <v>0</v>
      </c>
      <c r="G73" s="2" t="n">
        <f aca="false">IF($A73&lt;2980,(-1/86400+(1.3456/86400)*$A73/2980)/1000,0.000000004)</f>
        <v>3.58190405170271E-009</v>
      </c>
      <c r="H73" s="2" t="n">
        <f aca="false">-2.5/86400</f>
        <v>-2.89351851851852E-005</v>
      </c>
    </row>
    <row r="74" customFormat="false" ht="12.4" hidden="false" customHeight="false" outlineLevel="0" collapsed="false">
      <c r="A74" s="1" t="n">
        <v>2940</v>
      </c>
      <c r="B74" s="1" t="n">
        <f aca="false">-9.9+0.002*$A74</f>
        <v>-4.02</v>
      </c>
      <c r="C74" s="1" t="n">
        <f aca="false">-3.8</f>
        <v>-3.8</v>
      </c>
      <c r="D74" s="2" t="n">
        <f aca="false">IF($A74&lt;2260,-(0.005/2260)*$A74,-0.005)</f>
        <v>-0.005</v>
      </c>
      <c r="E74" s="2" t="n">
        <v>0</v>
      </c>
      <c r="F74" s="2" t="n">
        <v>0</v>
      </c>
      <c r="G74" s="2" t="n">
        <f aca="false">IF($A74&lt;2980,(-1/86400+(1.3456/86400)*$A74/2980)/1000,0.000000004)</f>
        <v>3.79095202585136E-009</v>
      </c>
      <c r="H74" s="2" t="n">
        <f aca="false">-2.5/86400</f>
        <v>-2.89351851851852E-005</v>
      </c>
    </row>
    <row r="75" customFormat="false" ht="12.4" hidden="false" customHeight="false" outlineLevel="0" collapsed="false">
      <c r="A75" s="1" t="n">
        <v>2980</v>
      </c>
      <c r="B75" s="1" t="n">
        <f aca="false">-9.9+0.002*$A75</f>
        <v>-3.94</v>
      </c>
      <c r="C75" s="1" t="n">
        <f aca="false">-3.8</f>
        <v>-3.8</v>
      </c>
      <c r="D75" s="2" t="n">
        <f aca="false">IF($A75&lt;2260,-(0.005/2260)*$A75,-0.005)</f>
        <v>-0.005</v>
      </c>
      <c r="E75" s="2" t="n">
        <v>0</v>
      </c>
      <c r="F75" s="2" t="n">
        <v>0</v>
      </c>
      <c r="G75" s="2" t="n">
        <f aca="false">IF($A75&lt;2980,(-1/86400+(1.3456/86400)*$A75/2980)/1000,0.000000004)</f>
        <v>4E-009</v>
      </c>
      <c r="H75" s="2" t="n">
        <f aca="false">-2.5/86400</f>
        <v>-2.89351851851852E-005</v>
      </c>
    </row>
    <row r="76" customFormat="false" ht="12.4" hidden="false" customHeight="false" outlineLevel="0" collapsed="false">
      <c r="A76" s="1" t="n">
        <v>3020</v>
      </c>
      <c r="B76" s="1" t="n">
        <f aca="false">-9.9+0.002*$A76</f>
        <v>-3.86</v>
      </c>
      <c r="C76" s="1" t="n">
        <f aca="false">-3.8</f>
        <v>-3.8</v>
      </c>
      <c r="D76" s="2" t="n">
        <f aca="false">IF($A76&lt;2260,-(0.005/2260)*$A76,-0.005)</f>
        <v>-0.005</v>
      </c>
      <c r="E76" s="2" t="n">
        <v>0</v>
      </c>
      <c r="F76" s="2" t="n">
        <v>0</v>
      </c>
      <c r="G76" s="2" t="n">
        <f aca="false">IF($A76&lt;2980,(-1/86400+(1.3456/86400)*$A76/2980)/1000,0.000000004)</f>
        <v>4E-009</v>
      </c>
      <c r="H76" s="2" t="n">
        <f aca="false">-2.5/86400</f>
        <v>-2.89351851851852E-005</v>
      </c>
    </row>
    <row r="77" customFormat="false" ht="12.4" hidden="false" customHeight="false" outlineLevel="0" collapsed="false">
      <c r="A77" s="1" t="n">
        <v>3060</v>
      </c>
      <c r="B77" s="1" t="n">
        <f aca="false">-9.9+0.002*$A77</f>
        <v>-3.78</v>
      </c>
      <c r="C77" s="1" t="n">
        <f aca="false">-3.8</f>
        <v>-3.8</v>
      </c>
      <c r="D77" s="2" t="n">
        <f aca="false">IF($A77&lt;2260,-(0.005/2260)*$A77,-0.005)</f>
        <v>-0.005</v>
      </c>
      <c r="E77" s="2" t="n">
        <v>0</v>
      </c>
      <c r="F77" s="2" t="n">
        <v>0</v>
      </c>
      <c r="G77" s="2" t="n">
        <f aca="false">IF($A77&lt;2980,(-1/86400+(1.3456/86400)*$A77/2980)/1000,0.000000004)</f>
        <v>4E-009</v>
      </c>
      <c r="H77" s="2" t="n">
        <f aca="false">-2.5/86400</f>
        <v>-2.89351851851852E-005</v>
      </c>
    </row>
    <row r="78" customFormat="false" ht="12.4" hidden="false" customHeight="false" outlineLevel="0" collapsed="false">
      <c r="A78" s="1" t="n">
        <v>3100</v>
      </c>
      <c r="B78" s="1" t="n">
        <f aca="false">-9.9+0.002*$A78</f>
        <v>-3.7</v>
      </c>
      <c r="C78" s="1" t="n">
        <f aca="false">-3.8</f>
        <v>-3.8</v>
      </c>
      <c r="D78" s="2" t="n">
        <f aca="false">IF($A78&lt;2260,-(0.005/2260)*$A78,-0.005)</f>
        <v>-0.005</v>
      </c>
      <c r="E78" s="2" t="n">
        <v>0</v>
      </c>
      <c r="F78" s="2" t="n">
        <v>0</v>
      </c>
      <c r="G78" s="2" t="n">
        <f aca="false">IF($A78&lt;2980,(-1/86400+(1.3456/86400)*$A78/2980)/1000,0.000000004)</f>
        <v>4E-009</v>
      </c>
      <c r="H78" s="2" t="n">
        <f aca="false">-2.5/86400</f>
        <v>-2.89351851851852E-005</v>
      </c>
    </row>
    <row r="79" customFormat="false" ht="12.4" hidden="false" customHeight="false" outlineLevel="0" collapsed="false">
      <c r="A79" s="1" t="n">
        <v>3140</v>
      </c>
      <c r="B79" s="1" t="n">
        <f aca="false">-9.9+0.002*$A79</f>
        <v>-3.62</v>
      </c>
      <c r="C79" s="1" t="n">
        <f aca="false">-3.8</f>
        <v>-3.8</v>
      </c>
      <c r="D79" s="2" t="n">
        <f aca="false">IF($A79&lt;2260,-(0.005/2260)*$A79,-0.005)</f>
        <v>-0.005</v>
      </c>
      <c r="E79" s="2" t="n">
        <v>0</v>
      </c>
      <c r="F79" s="2" t="n">
        <v>0</v>
      </c>
      <c r="G79" s="2" t="n">
        <f aca="false">IF($A79&lt;2980,(-1/86400+(1.3456/86400)*$A79/2980)/1000,0.000000004)</f>
        <v>4E-009</v>
      </c>
      <c r="H79" s="2" t="n">
        <f aca="false">-2.5/86400</f>
        <v>-2.89351851851852E-005</v>
      </c>
    </row>
    <row r="80" customFormat="false" ht="12.4" hidden="false" customHeight="false" outlineLevel="0" collapsed="false">
      <c r="A80" s="1" t="n">
        <v>3180</v>
      </c>
      <c r="B80" s="1" t="n">
        <f aca="false">-9.9+0.002*$A80</f>
        <v>-3.54</v>
      </c>
      <c r="C80" s="1" t="n">
        <f aca="false">-3.8</f>
        <v>-3.8</v>
      </c>
      <c r="D80" s="2" t="n">
        <f aca="false">IF($A80&lt;2260,-(0.005/2260)*$A80,-0.005)</f>
        <v>-0.005</v>
      </c>
      <c r="E80" s="2" t="n">
        <v>0</v>
      </c>
      <c r="F80" s="2" t="n">
        <v>0</v>
      </c>
      <c r="G80" s="2" t="n">
        <f aca="false">IF($A80&lt;2980,(-1/86400+(1.3456/86400)*$A80/2980)/1000,0.000000004)</f>
        <v>4E-009</v>
      </c>
      <c r="H80" s="2" t="n">
        <f aca="false">-2.5/86400</f>
        <v>-2.89351851851852E-005</v>
      </c>
    </row>
    <row r="81" customFormat="false" ht="12.4" hidden="false" customHeight="false" outlineLevel="0" collapsed="false">
      <c r="A81" s="1" t="n">
        <v>3220</v>
      </c>
      <c r="B81" s="1" t="n">
        <f aca="false">-9.9+0.002*$A81</f>
        <v>-3.46</v>
      </c>
      <c r="C81" s="1" t="n">
        <f aca="false">-3.8</f>
        <v>-3.8</v>
      </c>
      <c r="D81" s="2" t="n">
        <f aca="false">IF($A81&lt;2260,-(0.005/2260)*$A81,-0.005)</f>
        <v>-0.005</v>
      </c>
      <c r="E81" s="2" t="n">
        <v>0</v>
      </c>
      <c r="F81" s="2" t="n">
        <v>0</v>
      </c>
      <c r="G81" s="2" t="n">
        <f aca="false">IF($A81&lt;2980,(-1/86400+(1.3456/86400)*$A81/2980)/1000,0.000000004)</f>
        <v>4E-009</v>
      </c>
      <c r="H81" s="2" t="n">
        <f aca="false">-2.5/86400</f>
        <v>-2.89351851851852E-005</v>
      </c>
    </row>
    <row r="82" customFormat="false" ht="12.4" hidden="false" customHeight="false" outlineLevel="0" collapsed="false">
      <c r="A82" s="1" t="n">
        <v>3260</v>
      </c>
      <c r="B82" s="1" t="n">
        <f aca="false">-9.9+0.002*$A82</f>
        <v>-3.38</v>
      </c>
      <c r="C82" s="1" t="n">
        <f aca="false">-3.8</f>
        <v>-3.8</v>
      </c>
      <c r="D82" s="2" t="n">
        <f aca="false">IF($A82&lt;2260,-(0.005/2260)*$A82,-0.005)</f>
        <v>-0.005</v>
      </c>
      <c r="E82" s="2" t="n">
        <v>0</v>
      </c>
      <c r="F82" s="2" t="n">
        <v>0</v>
      </c>
      <c r="G82" s="2" t="n">
        <f aca="false">IF($A82&lt;2980,(-1/86400+(1.3456/86400)*$A82/2980)/1000,0.000000004)</f>
        <v>4E-009</v>
      </c>
      <c r="H82" s="2" t="n">
        <f aca="false">-2.5/86400</f>
        <v>-2.89351851851852E-005</v>
      </c>
    </row>
    <row r="83" customFormat="false" ht="12.4" hidden="false" customHeight="false" outlineLevel="0" collapsed="false">
      <c r="A83" s="1" t="n">
        <v>3300</v>
      </c>
      <c r="B83" s="1" t="n">
        <f aca="false">-9.9+0.002*$A83</f>
        <v>-3.3</v>
      </c>
      <c r="C83" s="1" t="n">
        <f aca="false">-3.8</f>
        <v>-3.8</v>
      </c>
      <c r="D83" s="2" t="n">
        <f aca="false">IF($A83&lt;2260,-(0.005/2260)*$A83,-0.005)</f>
        <v>-0.005</v>
      </c>
      <c r="E83" s="2" t="n">
        <v>0</v>
      </c>
      <c r="F83" s="2" t="n">
        <v>0</v>
      </c>
      <c r="G83" s="2" t="n">
        <f aca="false">IF($A83&lt;2980,(-1/86400+(1.3456/86400)*$A83/2980)/1000,0.000000004)</f>
        <v>4E-009</v>
      </c>
      <c r="H83" s="2" t="n">
        <f aca="false">-2.5/86400</f>
        <v>-2.89351851851852E-005</v>
      </c>
    </row>
    <row r="84" customFormat="false" ht="12.4" hidden="false" customHeight="false" outlineLevel="0" collapsed="false">
      <c r="A84" s="1" t="n">
        <v>3340</v>
      </c>
      <c r="B84" s="1" t="n">
        <f aca="false">-9.9+0.002*$A84</f>
        <v>-3.22</v>
      </c>
      <c r="C84" s="1" t="n">
        <f aca="false">-3.8</f>
        <v>-3.8</v>
      </c>
      <c r="D84" s="2" t="n">
        <f aca="false">IF($A84&lt;2260,-(0.005/2260)*$A84,-0.005)</f>
        <v>-0.005</v>
      </c>
      <c r="E84" s="2" t="n">
        <v>0</v>
      </c>
      <c r="F84" s="2" t="n">
        <v>0</v>
      </c>
      <c r="G84" s="2" t="n">
        <f aca="false">IF($A84&lt;2980,(-1/86400+(1.3456/86400)*$A84/2980)/1000,0.000000004)</f>
        <v>4E-009</v>
      </c>
      <c r="H84" s="2" t="n">
        <f aca="false">-2.5/86400</f>
        <v>-2.89351851851852E-005</v>
      </c>
    </row>
    <row r="85" customFormat="false" ht="12.4" hidden="false" customHeight="false" outlineLevel="0" collapsed="false">
      <c r="A85" s="1" t="n">
        <v>3380</v>
      </c>
      <c r="B85" s="1" t="n">
        <f aca="false">-9.9+0.002*$A85</f>
        <v>-3.14</v>
      </c>
      <c r="C85" s="1" t="n">
        <f aca="false">-3.8</f>
        <v>-3.8</v>
      </c>
      <c r="D85" s="2" t="n">
        <f aca="false">IF($A85&lt;2260,-(0.005/2260)*$A85,-0.005)</f>
        <v>-0.005</v>
      </c>
      <c r="E85" s="2" t="n">
        <v>0</v>
      </c>
      <c r="F85" s="2" t="n">
        <v>0</v>
      </c>
      <c r="G85" s="2" t="n">
        <f aca="false">IF($A85&lt;2980,(-1/86400+(1.3456/86400)*$A85/2980)/1000,0.000000004)</f>
        <v>4E-009</v>
      </c>
      <c r="H85" s="2" t="n">
        <f aca="false">-2.5/86400</f>
        <v>-2.89351851851852E-005</v>
      </c>
    </row>
    <row r="86" customFormat="false" ht="12.4" hidden="false" customHeight="false" outlineLevel="0" collapsed="false">
      <c r="A86" s="1" t="n">
        <v>3420</v>
      </c>
      <c r="B86" s="1" t="n">
        <f aca="false">-9.9+0.002*$A86</f>
        <v>-3.06</v>
      </c>
      <c r="C86" s="1" t="n">
        <f aca="false">-3.8</f>
        <v>-3.8</v>
      </c>
      <c r="D86" s="2" t="n">
        <f aca="false">IF($A86&lt;2260,-(0.005/2260)*$A86,-0.005)</f>
        <v>-0.005</v>
      </c>
      <c r="E86" s="2" t="n">
        <v>0</v>
      </c>
      <c r="F86" s="2" t="n">
        <v>0</v>
      </c>
      <c r="G86" s="2" t="n">
        <f aca="false">IF($A86&lt;2980,(-1/86400+(1.3456/86400)*$A86/2980)/1000,0.000000004)</f>
        <v>4E-009</v>
      </c>
      <c r="H86" s="2" t="n">
        <f aca="false">-2.5/86400</f>
        <v>-2.89351851851852E-005</v>
      </c>
    </row>
    <row r="87" customFormat="false" ht="12.4" hidden="false" customHeight="false" outlineLevel="0" collapsed="false">
      <c r="A87" s="1" t="n">
        <v>3460</v>
      </c>
      <c r="B87" s="1" t="n">
        <f aca="false">-9.9+0.002*$A87</f>
        <v>-2.98</v>
      </c>
      <c r="C87" s="1" t="n">
        <f aca="false">-3.8</f>
        <v>-3.8</v>
      </c>
      <c r="D87" s="2" t="n">
        <f aca="false">IF($A87&lt;2260,-(0.005/2260)*$A87,-0.005)</f>
        <v>-0.005</v>
      </c>
      <c r="E87" s="2" t="n">
        <v>0</v>
      </c>
      <c r="F87" s="2" t="n">
        <v>0</v>
      </c>
      <c r="G87" s="2" t="n">
        <f aca="false">IF($A87&lt;2980,(-1/86400+(1.3456/86400)*$A87/2980)/1000,0.000000004)</f>
        <v>4E-009</v>
      </c>
      <c r="H87" s="2" t="n">
        <f aca="false">-2.5/86400</f>
        <v>-2.89351851851852E-005</v>
      </c>
    </row>
    <row r="88" customFormat="false" ht="12.4" hidden="false" customHeight="false" outlineLevel="0" collapsed="false">
      <c r="A88" s="1" t="n">
        <v>3500</v>
      </c>
      <c r="B88" s="1" t="n">
        <f aca="false">-9.9+0.002*$A88</f>
        <v>-2.9</v>
      </c>
      <c r="C88" s="1" t="n">
        <f aca="false">-3.8</f>
        <v>-3.8</v>
      </c>
      <c r="D88" s="2" t="n">
        <f aca="false">IF($A88&lt;2260,-(0.005/2260)*$A88,-0.005)</f>
        <v>-0.005</v>
      </c>
      <c r="E88" s="2" t="n">
        <v>0</v>
      </c>
      <c r="F88" s="2" t="n">
        <v>0</v>
      </c>
      <c r="G88" s="2" t="n">
        <f aca="false">IF($A88&lt;2980,(-1/86400+(1.3456/86400)*$A88/2980)/1000,0.000000004)</f>
        <v>4E-009</v>
      </c>
      <c r="H88" s="2" t="n">
        <f aca="false">-2.5/86400</f>
        <v>-2.89351851851852E-005</v>
      </c>
    </row>
    <row r="89" customFormat="false" ht="12.4" hidden="false" customHeight="false" outlineLevel="0" collapsed="false">
      <c r="A89" s="1" t="n">
        <v>3540</v>
      </c>
      <c r="B89" s="1" t="n">
        <f aca="false">-9.9+0.002*$A89</f>
        <v>-2.82</v>
      </c>
      <c r="C89" s="1" t="n">
        <f aca="false">-3.8</f>
        <v>-3.8</v>
      </c>
      <c r="D89" s="2" t="n">
        <f aca="false">IF($A89&lt;2260,-(0.005/2260)*$A89,-0.005)</f>
        <v>-0.005</v>
      </c>
      <c r="E89" s="2" t="n">
        <v>0</v>
      </c>
      <c r="F89" s="2" t="n">
        <v>0</v>
      </c>
      <c r="G89" s="2" t="n">
        <f aca="false">IF($A89&lt;2980,(-1/86400+(1.3456/86400)*$A89/2980)/1000,0.000000004)</f>
        <v>4E-009</v>
      </c>
      <c r="H89" s="2" t="n">
        <f aca="false">-2.5/86400</f>
        <v>-2.89351851851852E-005</v>
      </c>
    </row>
    <row r="90" customFormat="false" ht="12.4" hidden="false" customHeight="false" outlineLevel="0" collapsed="false">
      <c r="A90" s="1" t="n">
        <v>3580</v>
      </c>
      <c r="B90" s="1" t="n">
        <f aca="false">-9.9+0.002*$A90</f>
        <v>-2.74</v>
      </c>
      <c r="C90" s="1" t="n">
        <f aca="false">-3.8</f>
        <v>-3.8</v>
      </c>
      <c r="D90" s="2" t="n">
        <f aca="false">IF($A90&lt;2260,-(0.005/2260)*$A90,-0.005)</f>
        <v>-0.005</v>
      </c>
      <c r="E90" s="2" t="n">
        <v>0</v>
      </c>
      <c r="F90" s="2" t="n">
        <v>0</v>
      </c>
      <c r="G90" s="2" t="n">
        <f aca="false">IF($A90&lt;2980,(-1/86400+(1.3456/86400)*$A90/2980)/1000,0.000000004)</f>
        <v>4E-009</v>
      </c>
      <c r="H90" s="2" t="n">
        <f aca="false">-2.5/86400</f>
        <v>-2.89351851851852E-005</v>
      </c>
    </row>
    <row r="91" customFormat="false" ht="12.4" hidden="false" customHeight="false" outlineLevel="0" collapsed="false">
      <c r="A91" s="1" t="n">
        <v>3620</v>
      </c>
      <c r="B91" s="1" t="n">
        <f aca="false">-9.9+0.002*$A91</f>
        <v>-2.66</v>
      </c>
      <c r="C91" s="1" t="n">
        <f aca="false">-3.8</f>
        <v>-3.8</v>
      </c>
      <c r="D91" s="2" t="n">
        <f aca="false">IF($A91&lt;2260,-(0.005/2260)*$A91,-0.005)</f>
        <v>-0.005</v>
      </c>
      <c r="E91" s="2" t="n">
        <v>0</v>
      </c>
      <c r="F91" s="2" t="n">
        <v>0</v>
      </c>
      <c r="G91" s="2" t="n">
        <f aca="false">IF($A91&lt;2980,(-1/86400+(1.3456/86400)*$A91/2980)/1000,0.000000004)</f>
        <v>4E-009</v>
      </c>
      <c r="H91" s="2" t="n">
        <f aca="false">-2.5/86400</f>
        <v>-2.89351851851852E-005</v>
      </c>
    </row>
    <row r="92" customFormat="false" ht="12.4" hidden="false" customHeight="false" outlineLevel="0" collapsed="false">
      <c r="A92" s="1" t="n">
        <v>3660</v>
      </c>
      <c r="B92" s="1" t="n">
        <f aca="false">-9.9+0.002*$A92</f>
        <v>-2.58</v>
      </c>
      <c r="C92" s="1" t="n">
        <f aca="false">-3.8</f>
        <v>-3.8</v>
      </c>
      <c r="D92" s="2" t="n">
        <f aca="false">IF($A92&lt;2260,-(0.005/2260)*$A92,-0.005)</f>
        <v>-0.005</v>
      </c>
      <c r="E92" s="2" t="n">
        <v>0</v>
      </c>
      <c r="F92" s="2" t="n">
        <v>0</v>
      </c>
      <c r="G92" s="2" t="n">
        <f aca="false">IF($A92&lt;2980,(-1/86400+(1.3456/86400)*$A92/2980)/1000,0.000000004)</f>
        <v>4E-009</v>
      </c>
      <c r="H92" s="2" t="n">
        <f aca="false">-2.5/86400</f>
        <v>-2.89351851851852E-005</v>
      </c>
    </row>
    <row r="93" customFormat="false" ht="12.4" hidden="false" customHeight="false" outlineLevel="0" collapsed="false">
      <c r="A93" s="1" t="n">
        <v>3700</v>
      </c>
      <c r="B93" s="1" t="n">
        <f aca="false">-9.9+0.002*$A93</f>
        <v>-2.5</v>
      </c>
      <c r="C93" s="1" t="n">
        <f aca="false">-3.8</f>
        <v>-3.8</v>
      </c>
      <c r="D93" s="2" t="n">
        <f aca="false">IF($A93&lt;2260,-(0.005/2260)*$A93,-0.005)</f>
        <v>-0.005</v>
      </c>
      <c r="E93" s="2" t="n">
        <v>0</v>
      </c>
      <c r="F93" s="2" t="n">
        <v>0</v>
      </c>
      <c r="G93" s="2" t="n">
        <f aca="false">IF($A93&lt;2980,(-1/86400+(1.3456/86400)*$A93/2980)/1000,0.000000004)</f>
        <v>4E-009</v>
      </c>
      <c r="H93" s="2" t="n">
        <f aca="false">-2.5/86400</f>
        <v>-2.89351851851852E-005</v>
      </c>
    </row>
    <row r="94" customFormat="false" ht="12.4" hidden="false" customHeight="false" outlineLevel="0" collapsed="false">
      <c r="A94" s="1" t="n">
        <v>3740</v>
      </c>
      <c r="B94" s="1" t="n">
        <f aca="false">-9.9+0.002*$A94</f>
        <v>-2.42</v>
      </c>
      <c r="C94" s="1" t="n">
        <f aca="false">-3.8</f>
        <v>-3.8</v>
      </c>
      <c r="D94" s="2" t="n">
        <f aca="false">IF($A94&lt;2260,-(0.005/2260)*$A94,-0.005)</f>
        <v>-0.005</v>
      </c>
      <c r="E94" s="2" t="n">
        <v>0</v>
      </c>
      <c r="F94" s="2" t="n">
        <v>0</v>
      </c>
      <c r="G94" s="2" t="n">
        <f aca="false">IF($A94&lt;2980,(-1/86400+(1.3456/86400)*$A94/2980)/1000,0.000000004)</f>
        <v>4E-009</v>
      </c>
      <c r="H94" s="2" t="n">
        <f aca="false">-2.5/86400</f>
        <v>-2.89351851851852E-005</v>
      </c>
    </row>
    <row r="95" customFormat="false" ht="12.4" hidden="false" customHeight="false" outlineLevel="0" collapsed="false">
      <c r="A95" s="1" t="n">
        <v>3780</v>
      </c>
      <c r="B95" s="1" t="n">
        <f aca="false">-9.9+0.002*$A95</f>
        <v>-2.34</v>
      </c>
      <c r="C95" s="1" t="n">
        <f aca="false">-3.8</f>
        <v>-3.8</v>
      </c>
      <c r="D95" s="2" t="n">
        <f aca="false">IF($A95&lt;2260,-(0.005/2260)*$A95,-0.005)</f>
        <v>-0.005</v>
      </c>
      <c r="E95" s="2" t="n">
        <v>0</v>
      </c>
      <c r="F95" s="2" t="n">
        <v>0</v>
      </c>
      <c r="G95" s="2" t="n">
        <f aca="false">IF($A95&lt;2980,(-1/86400+(1.3456/86400)*$A95/2980)/1000,0.000000004)</f>
        <v>4E-009</v>
      </c>
      <c r="H95" s="2" t="n">
        <f aca="false">-2.5/86400</f>
        <v>-2.89351851851852E-005</v>
      </c>
    </row>
    <row r="96" customFormat="false" ht="12.4" hidden="false" customHeight="false" outlineLevel="0" collapsed="false">
      <c r="A96" s="1" t="n">
        <v>3820</v>
      </c>
      <c r="B96" s="1" t="n">
        <f aca="false">-9.9+0.002*$A96</f>
        <v>-2.26</v>
      </c>
      <c r="C96" s="1" t="n">
        <f aca="false">-3.8</f>
        <v>-3.8</v>
      </c>
      <c r="D96" s="2" t="n">
        <f aca="false">IF($A96&lt;2260,-(0.005/2260)*$A96,-0.005)</f>
        <v>-0.005</v>
      </c>
      <c r="E96" s="2" t="n">
        <v>0</v>
      </c>
      <c r="F96" s="2" t="n">
        <v>0</v>
      </c>
      <c r="G96" s="2" t="n">
        <f aca="false">IF($A96&lt;2980,(-1/86400+(1.3456/86400)*$A96/2980)/1000,0.000000004)</f>
        <v>4E-009</v>
      </c>
      <c r="H96" s="2" t="n">
        <f aca="false">-2.5/86400</f>
        <v>-2.89351851851852E-005</v>
      </c>
    </row>
    <row r="97" customFormat="false" ht="12.4" hidden="false" customHeight="false" outlineLevel="0" collapsed="false">
      <c r="A97" s="1" t="n">
        <v>3860</v>
      </c>
      <c r="B97" s="1" t="n">
        <f aca="false">-9.9+0.002*$A97</f>
        <v>-2.18</v>
      </c>
      <c r="C97" s="1" t="n">
        <f aca="false">-3.8</f>
        <v>-3.8</v>
      </c>
      <c r="D97" s="2" t="n">
        <f aca="false">IF($A97&lt;2260,-(0.005/2260)*$A97,-0.005)</f>
        <v>-0.005</v>
      </c>
      <c r="E97" s="2" t="n">
        <v>0</v>
      </c>
      <c r="F97" s="2" t="n">
        <v>0</v>
      </c>
      <c r="G97" s="2" t="n">
        <f aca="false">IF($A97&lt;2980,(-1/86400+(1.3456/86400)*$A97/2980)/1000,0.000000004)</f>
        <v>4E-009</v>
      </c>
      <c r="H97" s="2" t="n">
        <f aca="false">-2.5/86400</f>
        <v>-2.89351851851852E-005</v>
      </c>
    </row>
    <row r="98" customFormat="false" ht="12.4" hidden="false" customHeight="false" outlineLevel="0" collapsed="false">
      <c r="A98" s="1" t="n">
        <v>3900</v>
      </c>
      <c r="B98" s="1" t="n">
        <f aca="false">-9.9+0.002*$A98</f>
        <v>-2.1</v>
      </c>
      <c r="C98" s="1" t="n">
        <f aca="false">-3.8</f>
        <v>-3.8</v>
      </c>
      <c r="D98" s="2" t="n">
        <f aca="false">IF($A98&lt;2260,-(0.005/2260)*$A98,-0.005)</f>
        <v>-0.005</v>
      </c>
      <c r="E98" s="2" t="n">
        <v>0</v>
      </c>
      <c r="F98" s="2" t="n">
        <v>0</v>
      </c>
      <c r="G98" s="2" t="n">
        <f aca="false">IF($A98&lt;2980,(-1/86400+(1.3456/86400)*$A98/2980)/1000,0.000000004)</f>
        <v>4E-009</v>
      </c>
      <c r="H98" s="2" t="n">
        <f aca="false">-2.5/86400</f>
        <v>-2.89351851851852E-005</v>
      </c>
    </row>
    <row r="99" customFormat="false" ht="12.4" hidden="false" customHeight="false" outlineLevel="0" collapsed="false">
      <c r="A99" s="1" t="n">
        <v>3940</v>
      </c>
      <c r="B99" s="1" t="n">
        <f aca="false">-9.9+0.002*$A99</f>
        <v>-2.02</v>
      </c>
      <c r="C99" s="1" t="n">
        <f aca="false">-3.8</f>
        <v>-3.8</v>
      </c>
      <c r="D99" s="2" t="n">
        <f aca="false">IF($A99&lt;2260,-(0.005/2260)*$A99,-0.005)</f>
        <v>-0.005</v>
      </c>
      <c r="E99" s="2" t="n">
        <v>0</v>
      </c>
      <c r="F99" s="2" t="n">
        <v>0</v>
      </c>
      <c r="G99" s="2" t="n">
        <f aca="false">IF($A99&lt;2980,(-1/86400+(1.3456/86400)*$A99/2980)/1000,0.000000004)</f>
        <v>4E-009</v>
      </c>
      <c r="H99" s="2" t="n">
        <f aca="false">-2.5/86400</f>
        <v>-2.89351851851852E-005</v>
      </c>
    </row>
    <row r="100" customFormat="false" ht="12.4" hidden="false" customHeight="false" outlineLevel="0" collapsed="false">
      <c r="A100" s="1" t="n">
        <v>3980</v>
      </c>
      <c r="B100" s="1" t="n">
        <f aca="false">-9.9+0.002*$A100</f>
        <v>-1.94</v>
      </c>
      <c r="C100" s="1" t="n">
        <f aca="false">-3.8</f>
        <v>-3.8</v>
      </c>
      <c r="D100" s="2" t="n">
        <f aca="false">IF($A100&lt;2260,-(0.005/2260)*$A100,-0.005)</f>
        <v>-0.005</v>
      </c>
      <c r="E100" s="2" t="n">
        <v>0</v>
      </c>
      <c r="F100" s="2" t="n">
        <v>0</v>
      </c>
      <c r="G100" s="2" t="n">
        <f aca="false">IF($A100&lt;2980,(-1/86400+(1.3456/86400)*$A100/2980)/1000,0.000000004)</f>
        <v>4E-009</v>
      </c>
      <c r="H100" s="2" t="n">
        <f aca="false">-2.5/86400</f>
        <v>-2.89351851851852E-005</v>
      </c>
    </row>
    <row r="101" customFormat="false" ht="12.4" hidden="false" customHeight="false" outlineLevel="0" collapsed="false">
      <c r="A101" s="1" t="n">
        <v>4020</v>
      </c>
      <c r="B101" s="1" t="n">
        <f aca="false">-9.9+0.002*$A101</f>
        <v>-1.86</v>
      </c>
      <c r="C101" s="1" t="n">
        <f aca="false">-3.8</f>
        <v>-3.8</v>
      </c>
      <c r="D101" s="2" t="n">
        <f aca="false">IF($A101&lt;2260,-(0.005/2260)*$A101,-0.005)</f>
        <v>-0.005</v>
      </c>
      <c r="E101" s="2" t="n">
        <v>0</v>
      </c>
      <c r="F101" s="2" t="n">
        <v>0</v>
      </c>
      <c r="G101" s="2" t="n">
        <f aca="false">IF($A101&lt;2980,(-1/86400+(1.3456/86400)*$A101/2980)/1000,0.000000004)</f>
        <v>4E-009</v>
      </c>
      <c r="H101" s="2" t="n">
        <f aca="false">-2.5/86400</f>
        <v>-2.89351851851852E-005</v>
      </c>
    </row>
    <row r="102" customFormat="false" ht="12.4" hidden="false" customHeight="false" outlineLevel="0" collapsed="false">
      <c r="A102" s="1" t="n">
        <v>4060</v>
      </c>
      <c r="B102" s="1" t="n">
        <f aca="false">-9.9+0.002*$A102</f>
        <v>-1.78</v>
      </c>
      <c r="C102" s="1" t="n">
        <f aca="false">-3.8</f>
        <v>-3.8</v>
      </c>
      <c r="D102" s="2" t="n">
        <f aca="false">IF($A102&lt;2260,-(0.005/2260)*$A102,-0.005)</f>
        <v>-0.005</v>
      </c>
      <c r="E102" s="2" t="n">
        <v>0</v>
      </c>
      <c r="F102" s="2" t="n">
        <v>0</v>
      </c>
      <c r="G102" s="2" t="n">
        <f aca="false">IF($A102&lt;2980,(-1/86400+(1.3456/86400)*$A102/2980)/1000,0.000000004)</f>
        <v>4E-009</v>
      </c>
      <c r="H102" s="2" t="n">
        <f aca="false">-2.5/86400</f>
        <v>-2.89351851851852E-005</v>
      </c>
    </row>
    <row r="103" customFormat="false" ht="12.4" hidden="false" customHeight="false" outlineLevel="0" collapsed="false">
      <c r="A103" s="1" t="n">
        <v>4100</v>
      </c>
      <c r="B103" s="1" t="n">
        <f aca="false">-9.9+0.002*$A103</f>
        <v>-1.7</v>
      </c>
      <c r="C103" s="1" t="n">
        <f aca="false">-3.8</f>
        <v>-3.8</v>
      </c>
      <c r="D103" s="2" t="n">
        <f aca="false">IF($A103&lt;2260,-(0.005/2260)*$A103,-0.005)</f>
        <v>-0.005</v>
      </c>
      <c r="E103" s="2" t="n">
        <v>0</v>
      </c>
      <c r="F103" s="2" t="n">
        <v>0</v>
      </c>
      <c r="G103" s="2" t="n">
        <f aca="false">IF($A103&lt;2980,(-1/86400+(1.3456/86400)*$A103/2980)/1000,0.000000004)</f>
        <v>4E-009</v>
      </c>
      <c r="H103" s="2" t="n">
        <f aca="false">-2.5/86400</f>
        <v>-2.89351851851852E-005</v>
      </c>
    </row>
    <row r="104" customFormat="false" ht="12.4" hidden="false" customHeight="false" outlineLevel="0" collapsed="false">
      <c r="A104" s="1" t="n">
        <v>4140</v>
      </c>
      <c r="B104" s="1" t="n">
        <f aca="false">-9.9+0.002*$A104</f>
        <v>-1.62</v>
      </c>
      <c r="C104" s="1" t="n">
        <f aca="false">-3.8</f>
        <v>-3.8</v>
      </c>
      <c r="D104" s="2" t="n">
        <f aca="false">IF($A104&lt;2260,-(0.005/2260)*$A104,-0.005)</f>
        <v>-0.005</v>
      </c>
      <c r="E104" s="2" t="n">
        <v>0</v>
      </c>
      <c r="F104" s="2" t="n">
        <v>0</v>
      </c>
      <c r="G104" s="2" t="n">
        <f aca="false">IF($A104&lt;2980,(-1/86400+(1.3456/86400)*$A104/2980)/1000,0.000000004)</f>
        <v>4E-009</v>
      </c>
      <c r="H104" s="2" t="n">
        <f aca="false">-2.5/86400</f>
        <v>-2.89351851851852E-005</v>
      </c>
    </row>
    <row r="105" customFormat="false" ht="12.4" hidden="false" customHeight="false" outlineLevel="0" collapsed="false">
      <c r="A105" s="1" t="n">
        <v>4180</v>
      </c>
      <c r="B105" s="1" t="n">
        <f aca="false">-9.9+0.002*$A105</f>
        <v>-1.54</v>
      </c>
      <c r="C105" s="1" t="n">
        <f aca="false">-3.8</f>
        <v>-3.8</v>
      </c>
      <c r="D105" s="2" t="n">
        <f aca="false">IF($A105&lt;2260,-(0.005/2260)*$A105,-0.005)</f>
        <v>-0.005</v>
      </c>
      <c r="E105" s="2" t="n">
        <v>0</v>
      </c>
      <c r="F105" s="2" t="n">
        <v>0</v>
      </c>
      <c r="G105" s="2" t="n">
        <f aca="false">IF($A105&lt;2980,(-1/86400+(1.3456/86400)*$A105/2980)/1000,0.000000004)</f>
        <v>4E-009</v>
      </c>
      <c r="H105" s="2" t="n">
        <f aca="false">-2.5/86400</f>
        <v>-2.89351851851852E-005</v>
      </c>
    </row>
    <row r="106" customFormat="false" ht="12.4" hidden="false" customHeight="false" outlineLevel="0" collapsed="false">
      <c r="A106" s="1" t="n">
        <v>4220</v>
      </c>
      <c r="B106" s="1" t="n">
        <f aca="false">-9.9+0.002*$A106</f>
        <v>-1.46</v>
      </c>
      <c r="C106" s="1" t="n">
        <f aca="false">-3.8</f>
        <v>-3.8</v>
      </c>
      <c r="D106" s="2" t="n">
        <f aca="false">IF($A106&lt;2260,-(0.005/2260)*$A106,-0.005)</f>
        <v>-0.005</v>
      </c>
      <c r="E106" s="2" t="n">
        <v>0</v>
      </c>
      <c r="F106" s="2" t="n">
        <v>0</v>
      </c>
      <c r="G106" s="2" t="n">
        <f aca="false">IF($A106&lt;2980,(-1/86400+(1.3456/86400)*$A106/2980)/1000,0.000000004)</f>
        <v>4E-009</v>
      </c>
      <c r="H106" s="2" t="n">
        <f aca="false">-2.5/86400</f>
        <v>-2.89351851851852E-005</v>
      </c>
    </row>
    <row r="107" customFormat="false" ht="12.4" hidden="false" customHeight="false" outlineLevel="0" collapsed="false">
      <c r="A107" s="1" t="n">
        <v>4260</v>
      </c>
      <c r="B107" s="1" t="n">
        <f aca="false">-9.9+0.002*$A107</f>
        <v>-1.38</v>
      </c>
      <c r="C107" s="1" t="n">
        <f aca="false">-3.8</f>
        <v>-3.8</v>
      </c>
      <c r="D107" s="2" t="n">
        <f aca="false">IF($A107&lt;2260,-(0.005/2260)*$A107,-0.005)</f>
        <v>-0.005</v>
      </c>
      <c r="E107" s="2" t="n">
        <v>0</v>
      </c>
      <c r="F107" s="2" t="n">
        <v>0</v>
      </c>
      <c r="G107" s="2" t="n">
        <f aca="false">IF($A107&lt;2980,(-1/86400+(1.3456/86400)*$A107/2980)/1000,0.000000004)</f>
        <v>4E-009</v>
      </c>
      <c r="H107" s="2" t="n">
        <f aca="false">-2.5/86400</f>
        <v>-2.89351851851852E-005</v>
      </c>
    </row>
    <row r="108" customFormat="false" ht="12.4" hidden="false" customHeight="false" outlineLevel="0" collapsed="false">
      <c r="A108" s="1" t="n">
        <v>4300</v>
      </c>
      <c r="B108" s="1" t="n">
        <f aca="false">-9.9+0.002*$A108</f>
        <v>-1.3</v>
      </c>
      <c r="C108" s="1" t="n">
        <f aca="false">-3.8</f>
        <v>-3.8</v>
      </c>
      <c r="D108" s="2" t="n">
        <f aca="false">IF($A108&lt;2260,-(0.005/2260)*$A108,-0.005)</f>
        <v>-0.005</v>
      </c>
      <c r="E108" s="2" t="n">
        <v>0</v>
      </c>
      <c r="F108" s="2" t="n">
        <v>0</v>
      </c>
      <c r="G108" s="2" t="n">
        <f aca="false">IF($A108&lt;2980,(-1/86400+(1.3456/86400)*$A108/2980)/1000,0.000000004)</f>
        <v>4E-009</v>
      </c>
      <c r="H108" s="2" t="n">
        <f aca="false">-2.5/86400</f>
        <v>-2.89351851851852E-005</v>
      </c>
    </row>
    <row r="109" customFormat="false" ht="12.4" hidden="false" customHeight="false" outlineLevel="0" collapsed="false">
      <c r="A109" s="1" t="n">
        <v>4340</v>
      </c>
      <c r="B109" s="1" t="n">
        <f aca="false">-9.9+0.002*$A109</f>
        <v>-1.22</v>
      </c>
      <c r="C109" s="1" t="n">
        <f aca="false">-3.8</f>
        <v>-3.8</v>
      </c>
      <c r="D109" s="2" t="n">
        <f aca="false">IF($A109&lt;2260,-(0.005/2260)*$A109,-0.005)</f>
        <v>-0.005</v>
      </c>
      <c r="E109" s="2" t="n">
        <v>0</v>
      </c>
      <c r="F109" s="2" t="n">
        <v>0</v>
      </c>
      <c r="G109" s="2" t="n">
        <f aca="false">IF($A109&lt;2980,(-1/86400+(1.3456/86400)*$A109/2980)/1000,0.000000004)</f>
        <v>4E-009</v>
      </c>
      <c r="H109" s="2" t="n">
        <f aca="false">-2.5/86400</f>
        <v>-2.89351851851852E-005</v>
      </c>
    </row>
    <row r="110" customFormat="false" ht="12.4" hidden="false" customHeight="false" outlineLevel="0" collapsed="false">
      <c r="A110" s="1" t="n">
        <v>4380</v>
      </c>
      <c r="B110" s="1" t="n">
        <f aca="false">-9.9+0.002*$A110</f>
        <v>-1.14</v>
      </c>
      <c r="C110" s="1" t="n">
        <f aca="false">-3.8</f>
        <v>-3.8</v>
      </c>
      <c r="D110" s="2" t="n">
        <f aca="false">IF($A110&lt;2260,-(0.005/2260)*$A110,-0.005)</f>
        <v>-0.005</v>
      </c>
      <c r="E110" s="2" t="n">
        <v>0</v>
      </c>
      <c r="F110" s="2" t="n">
        <v>0</v>
      </c>
      <c r="G110" s="2" t="n">
        <f aca="false">IF($A110&lt;2980,(-1/86400+(1.3456/86400)*$A110/2980)/1000,0.000000004)</f>
        <v>4E-009</v>
      </c>
      <c r="H110" s="2" t="n">
        <f aca="false">-2.5/86400</f>
        <v>-2.89351851851852E-005</v>
      </c>
    </row>
    <row r="111" customFormat="false" ht="12.4" hidden="false" customHeight="false" outlineLevel="0" collapsed="false">
      <c r="A111" s="1" t="n">
        <v>4420</v>
      </c>
      <c r="B111" s="1" t="n">
        <f aca="false">-9.9+0.002*$A111</f>
        <v>-1.06</v>
      </c>
      <c r="C111" s="1" t="n">
        <f aca="false">-3.8</f>
        <v>-3.8</v>
      </c>
      <c r="D111" s="2" t="n">
        <f aca="false">IF($A111&lt;2260,-(0.005/2260)*$A111,-0.005)</f>
        <v>-0.005</v>
      </c>
      <c r="E111" s="2" t="n">
        <v>0</v>
      </c>
      <c r="F111" s="2" t="n">
        <v>0</v>
      </c>
      <c r="G111" s="2" t="n">
        <f aca="false">IF($A111&lt;2980,(-1/86400+(1.3456/86400)*$A111/2980)/1000,0.000000004)</f>
        <v>4E-009</v>
      </c>
      <c r="H111" s="2" t="n">
        <f aca="false">-2.5/86400</f>
        <v>-2.89351851851852E-005</v>
      </c>
    </row>
    <row r="112" customFormat="false" ht="12.4" hidden="false" customHeight="false" outlineLevel="0" collapsed="false">
      <c r="A112" s="1" t="n">
        <v>4460</v>
      </c>
      <c r="B112" s="1" t="n">
        <f aca="false">-9.9+0.002*$A112</f>
        <v>-0.98</v>
      </c>
      <c r="C112" s="1" t="n">
        <f aca="false">-3.8</f>
        <v>-3.8</v>
      </c>
      <c r="D112" s="2" t="n">
        <f aca="false">IF($A112&lt;2260,-(0.005/2260)*$A112,-0.005)</f>
        <v>-0.005</v>
      </c>
      <c r="E112" s="2" t="n">
        <v>0</v>
      </c>
      <c r="F112" s="2" t="n">
        <v>0</v>
      </c>
      <c r="G112" s="2" t="n">
        <f aca="false">IF($A112&lt;2980,(-1/86400+(1.3456/86400)*$A112/2980)/1000,0.000000004)</f>
        <v>4E-009</v>
      </c>
      <c r="H112" s="2" t="n">
        <f aca="false">-2.5/86400</f>
        <v>-2.89351851851852E-005</v>
      </c>
    </row>
    <row r="113" customFormat="false" ht="12.4" hidden="false" customHeight="false" outlineLevel="0" collapsed="false">
      <c r="A113" s="1" t="n">
        <v>4500</v>
      </c>
      <c r="B113" s="1" t="n">
        <f aca="false">-9.9+0.002*$A113</f>
        <v>-0.9</v>
      </c>
      <c r="C113" s="1" t="n">
        <f aca="false">-3.8</f>
        <v>-3.8</v>
      </c>
      <c r="D113" s="2" t="n">
        <f aca="false">IF($A113&lt;2260,-(0.005/2260)*$A113,-0.005)</f>
        <v>-0.005</v>
      </c>
      <c r="E113" s="2" t="n">
        <v>0</v>
      </c>
      <c r="F113" s="2" t="n">
        <v>0</v>
      </c>
      <c r="G113" s="2" t="n">
        <f aca="false">IF($A113&lt;2980,(-1/86400+(1.3456/86400)*$A113/2980)/1000,0.000000004)</f>
        <v>4E-009</v>
      </c>
      <c r="H113" s="2" t="n">
        <f aca="false">-2.5/86400</f>
        <v>-2.89351851851852E-005</v>
      </c>
    </row>
    <row r="114" customFormat="false" ht="12.4" hidden="false" customHeight="false" outlineLevel="0" collapsed="false">
      <c r="A114" s="1" t="n">
        <v>4540</v>
      </c>
      <c r="B114" s="1" t="n">
        <f aca="false">-9.9+0.002*$A114</f>
        <v>-0.82</v>
      </c>
      <c r="C114" s="1" t="n">
        <f aca="false">-3.8</f>
        <v>-3.8</v>
      </c>
      <c r="D114" s="2" t="n">
        <f aca="false">IF($A114&lt;2260,-(0.005/2260)*$A114,-0.005)</f>
        <v>-0.005</v>
      </c>
      <c r="E114" s="2" t="n">
        <v>0</v>
      </c>
      <c r="F114" s="2" t="n">
        <v>0</v>
      </c>
      <c r="G114" s="2" t="n">
        <f aca="false">IF($A114&lt;2980,(-1/86400+(1.3456/86400)*$A114/2980)/1000,0.000000004)</f>
        <v>4E-009</v>
      </c>
      <c r="H114" s="2" t="n">
        <f aca="false">-2.5/86400</f>
        <v>-2.89351851851852E-005</v>
      </c>
    </row>
    <row r="115" customFormat="false" ht="12.4" hidden="false" customHeight="false" outlineLevel="0" collapsed="false">
      <c r="A115" s="1" t="n">
        <v>4580</v>
      </c>
      <c r="B115" s="1" t="n">
        <f aca="false">-9.9+0.002*$A115</f>
        <v>-0.74</v>
      </c>
      <c r="C115" s="1" t="n">
        <f aca="false">-3.8</f>
        <v>-3.8</v>
      </c>
      <c r="D115" s="2" t="n">
        <f aca="false">IF($A115&lt;2260,-(0.005/2260)*$A115,-0.005)</f>
        <v>-0.005</v>
      </c>
      <c r="E115" s="2" t="n">
        <v>0</v>
      </c>
      <c r="F115" s="2" t="n">
        <v>0</v>
      </c>
      <c r="G115" s="2" t="n">
        <f aca="false">IF($A115&lt;2980,(-1/86400+(1.3456/86400)*$A115/2980)/1000,0.000000004)</f>
        <v>4E-009</v>
      </c>
      <c r="H115" s="2" t="n">
        <f aca="false">-2.5/86400</f>
        <v>-2.89351851851852E-005</v>
      </c>
    </row>
    <row r="116" customFormat="false" ht="12.4" hidden="false" customHeight="false" outlineLevel="0" collapsed="false">
      <c r="A116" s="1" t="n">
        <v>4620</v>
      </c>
      <c r="B116" s="1" t="n">
        <f aca="false">-9.9+0.002*$A116</f>
        <v>-0.66</v>
      </c>
      <c r="C116" s="1" t="n">
        <f aca="false">-3.8</f>
        <v>-3.8</v>
      </c>
      <c r="D116" s="2" t="n">
        <f aca="false">IF($A116&lt;2260,-(0.005/2260)*$A116,-0.005)</f>
        <v>-0.005</v>
      </c>
      <c r="E116" s="2" t="n">
        <v>0</v>
      </c>
      <c r="F116" s="2" t="n">
        <v>0</v>
      </c>
      <c r="G116" s="2" t="n">
        <f aca="false">IF($A116&lt;2980,(-1/86400+(1.3456/86400)*$A116/2980)/1000,0.000000004)</f>
        <v>4E-009</v>
      </c>
      <c r="H116" s="2" t="n">
        <f aca="false">-2.5/86400</f>
        <v>-2.89351851851852E-005</v>
      </c>
    </row>
    <row r="117" customFormat="false" ht="12.4" hidden="false" customHeight="false" outlineLevel="0" collapsed="false">
      <c r="A117" s="1" t="n">
        <v>4660</v>
      </c>
      <c r="B117" s="1" t="n">
        <f aca="false">-9.9+0.002*$A117</f>
        <v>-0.58</v>
      </c>
      <c r="C117" s="1" t="n">
        <f aca="false">-3.8</f>
        <v>-3.8</v>
      </c>
      <c r="D117" s="2" t="n">
        <f aca="false">IF($A117&lt;2260,-(0.005/2260)*$A117,-0.005)</f>
        <v>-0.005</v>
      </c>
      <c r="E117" s="2" t="n">
        <v>0</v>
      </c>
      <c r="F117" s="2" t="n">
        <v>0</v>
      </c>
      <c r="G117" s="2" t="n">
        <f aca="false">IF($A117&lt;2980,(-1/86400+(1.3456/86400)*$A117/2980)/1000,0.000000004)</f>
        <v>4E-009</v>
      </c>
      <c r="H117" s="2" t="n">
        <f aca="false">-2.5/86400</f>
        <v>-2.89351851851852E-005</v>
      </c>
    </row>
    <row r="118" customFormat="false" ht="12.4" hidden="false" customHeight="false" outlineLevel="0" collapsed="false">
      <c r="A118" s="1" t="n">
        <v>4700</v>
      </c>
      <c r="B118" s="1" t="n">
        <f aca="false">-9.9+0.002*$A118</f>
        <v>-0.5</v>
      </c>
      <c r="C118" s="1" t="n">
        <f aca="false">-3.8</f>
        <v>-3.8</v>
      </c>
      <c r="D118" s="2" t="n">
        <f aca="false">IF($A118&lt;2260,-(0.005/2260)*$A118,-0.005)</f>
        <v>-0.005</v>
      </c>
      <c r="E118" s="2" t="n">
        <v>0</v>
      </c>
      <c r="F118" s="2" t="n">
        <v>0</v>
      </c>
      <c r="G118" s="2" t="n">
        <f aca="false">IF($A118&lt;2980,(-1/86400+(1.3456/86400)*$A118/2980)/1000,0.000000004)</f>
        <v>4E-009</v>
      </c>
      <c r="H118" s="2" t="n">
        <f aca="false">-2.5/86400</f>
        <v>-2.89351851851852E-005</v>
      </c>
    </row>
    <row r="119" customFormat="false" ht="12.4" hidden="false" customHeight="false" outlineLevel="0" collapsed="false">
      <c r="A119" s="1" t="n">
        <v>4740</v>
      </c>
      <c r="B119" s="1" t="n">
        <f aca="false">-9.9+0.002*$A119</f>
        <v>-0.42</v>
      </c>
      <c r="C119" s="1" t="n">
        <f aca="false">-3.8</f>
        <v>-3.8</v>
      </c>
      <c r="D119" s="2" t="n">
        <f aca="false">IF($A119&lt;2260,-(0.005/2260)*$A119,-0.005)</f>
        <v>-0.005</v>
      </c>
      <c r="E119" s="2" t="n">
        <v>0</v>
      </c>
      <c r="F119" s="2" t="n">
        <v>0</v>
      </c>
      <c r="G119" s="2" t="n">
        <f aca="false">IF($A119&lt;2980,(-1/86400+(1.3456/86400)*$A119/2980)/1000,0.000000004)</f>
        <v>4E-009</v>
      </c>
      <c r="H119" s="2" t="n">
        <f aca="false">-2.5/86400</f>
        <v>-2.89351851851852E-005</v>
      </c>
    </row>
    <row r="120" customFormat="false" ht="12.4" hidden="false" customHeight="false" outlineLevel="0" collapsed="false">
      <c r="A120" s="1" t="n">
        <v>4780</v>
      </c>
      <c r="B120" s="1" t="n">
        <f aca="false">-9.9+0.002*$A120</f>
        <v>-0.34</v>
      </c>
      <c r="C120" s="1" t="n">
        <f aca="false">-3.8</f>
        <v>-3.8</v>
      </c>
      <c r="D120" s="2" t="n">
        <f aca="false">IF($A120&lt;2260,-(0.005/2260)*$A120,-0.005)</f>
        <v>-0.005</v>
      </c>
      <c r="E120" s="2" t="n">
        <v>0</v>
      </c>
      <c r="F120" s="2" t="n">
        <v>0</v>
      </c>
      <c r="G120" s="2" t="n">
        <f aca="false">IF($A120&lt;2980,(-1/86400+(1.3456/86400)*$A120/2980)/1000,0.000000004)</f>
        <v>4E-009</v>
      </c>
      <c r="H120" s="2" t="n">
        <f aca="false">-2.5/86400</f>
        <v>-2.89351851851852E-005</v>
      </c>
    </row>
    <row r="121" customFormat="false" ht="12.4" hidden="false" customHeight="false" outlineLevel="0" collapsed="false">
      <c r="A121" s="1" t="n">
        <v>4820</v>
      </c>
      <c r="B121" s="1" t="n">
        <f aca="false">-9.9+0.002*$A121</f>
        <v>-0.26</v>
      </c>
      <c r="C121" s="1" t="n">
        <f aca="false">-3.8</f>
        <v>-3.8</v>
      </c>
      <c r="D121" s="2" t="n">
        <f aca="false">IF($A121&lt;2260,-(0.005/2260)*$A121,-0.005)</f>
        <v>-0.005</v>
      </c>
      <c r="E121" s="2" t="n">
        <v>0</v>
      </c>
      <c r="F121" s="2" t="n">
        <v>0</v>
      </c>
      <c r="G121" s="2" t="n">
        <f aca="false">IF($A121&lt;2980,(-1/86400+(1.3456/86400)*$A121/2980)/1000,0.000000004)</f>
        <v>4E-009</v>
      </c>
      <c r="H121" s="2" t="n">
        <f aca="false">-2.5/86400</f>
        <v>-2.89351851851852E-005</v>
      </c>
    </row>
    <row r="122" customFormat="false" ht="12.4" hidden="false" customHeight="false" outlineLevel="0" collapsed="false">
      <c r="A122" s="1" t="n">
        <v>4860</v>
      </c>
      <c r="B122" s="1" t="n">
        <f aca="false">-9.9+0.002*$A122</f>
        <v>-0.18</v>
      </c>
      <c r="C122" s="1" t="n">
        <f aca="false">-3.8</f>
        <v>-3.8</v>
      </c>
      <c r="D122" s="2" t="n">
        <f aca="false">IF($A122&lt;2260,-(0.005/2260)*$A122,-0.005)</f>
        <v>-0.005</v>
      </c>
      <c r="E122" s="2" t="n">
        <v>0</v>
      </c>
      <c r="F122" s="2" t="n">
        <v>0</v>
      </c>
      <c r="G122" s="2" t="n">
        <f aca="false">IF($A122&lt;2980,(-1/86400+(1.3456/86400)*$A122/2980)/1000,0.000000004)</f>
        <v>4E-009</v>
      </c>
      <c r="H122" s="2" t="n">
        <f aca="false">-2.5/86400</f>
        <v>-2.89351851851852E-005</v>
      </c>
    </row>
    <row r="123" customFormat="false" ht="12.4" hidden="false" customHeight="false" outlineLevel="0" collapsed="false">
      <c r="A123" s="1" t="n">
        <v>4900</v>
      </c>
      <c r="B123" s="1" t="n">
        <f aca="false">-9.9+0.002*$A123</f>
        <v>-0.0999999999999996</v>
      </c>
      <c r="C123" s="1" t="n">
        <f aca="false">-3.8</f>
        <v>-3.8</v>
      </c>
      <c r="D123" s="2" t="n">
        <f aca="false">IF($A123&lt;2260,-(0.005/2260)*$A123,-0.005)</f>
        <v>-0.005</v>
      </c>
      <c r="E123" s="2" t="n">
        <v>0</v>
      </c>
      <c r="F123" s="2" t="n">
        <v>0</v>
      </c>
      <c r="G123" s="2" t="n">
        <f aca="false">IF($A123&lt;2980,(-1/86400+(1.3456/86400)*$A123/2980)/1000,0.000000004)</f>
        <v>4E-009</v>
      </c>
      <c r="H123" s="2" t="n">
        <f aca="false">-2.5/86400</f>
        <v>-2.89351851851852E-005</v>
      </c>
    </row>
    <row r="124" customFormat="false" ht="12.4" hidden="false" customHeight="false" outlineLevel="0" collapsed="false">
      <c r="A124" s="1" t="n">
        <v>4940</v>
      </c>
      <c r="B124" s="1" t="n">
        <f aca="false">-9.9+0.002*$A124</f>
        <v>-0.0199999999999996</v>
      </c>
      <c r="C124" s="1" t="n">
        <f aca="false">-3.8</f>
        <v>-3.8</v>
      </c>
      <c r="D124" s="2" t="n">
        <f aca="false">IF($A124&lt;2260,-(0.005/2260)*$A124,-0.005)</f>
        <v>-0.005</v>
      </c>
      <c r="E124" s="2" t="n">
        <v>0</v>
      </c>
      <c r="F124" s="2" t="n">
        <v>0</v>
      </c>
      <c r="G124" s="2" t="n">
        <f aca="false">IF($A124&lt;2980,(-1/86400+(1.3456/86400)*$A124/2980)/1000,0.000000004)</f>
        <v>4E-009</v>
      </c>
      <c r="H124" s="2" t="n">
        <f aca="false">-2.5/86400</f>
        <v>-2.89351851851852E-005</v>
      </c>
    </row>
    <row r="125" customFormat="false" ht="12.4" hidden="false" customHeight="false" outlineLevel="0" collapsed="false">
      <c r="A125" s="1" t="n">
        <v>4980</v>
      </c>
      <c r="B125" s="1" t="n">
        <f aca="false">-9.9+0.002*$A125</f>
        <v>0.0600000000000005</v>
      </c>
      <c r="C125" s="1" t="n">
        <f aca="false">-3.8</f>
        <v>-3.8</v>
      </c>
      <c r="D125" s="2" t="n">
        <f aca="false">IF($A125&lt;2260,-(0.005/2260)*$A125,-0.005)</f>
        <v>-0.005</v>
      </c>
      <c r="E125" s="2" t="n">
        <v>0</v>
      </c>
      <c r="F125" s="2" t="n">
        <v>0</v>
      </c>
      <c r="G125" s="2" t="n">
        <f aca="false">IF($A125&lt;2980,(-1/86400+(1.3456/86400)*$A125/2980)/1000,0.000000004)</f>
        <v>4E-009</v>
      </c>
      <c r="H125" s="2" t="n">
        <f aca="false">-2.5/86400</f>
        <v>-2.89351851851852E-005</v>
      </c>
    </row>
    <row r="126" customFormat="false" ht="12.4" hidden="false" customHeight="false" outlineLevel="0" collapsed="false">
      <c r="A126" s="1" t="n">
        <v>5020</v>
      </c>
      <c r="B126" s="1" t="n">
        <f aca="false">-9.9+0.002*$A126</f>
        <v>0.140000000000001</v>
      </c>
      <c r="C126" s="1" t="n">
        <f aca="false">-3.8</f>
        <v>-3.8</v>
      </c>
      <c r="D126" s="2" t="n">
        <f aca="false">IF($A126&lt;2260,-(0.005/2260)*$A126,-0.005)</f>
        <v>-0.005</v>
      </c>
      <c r="E126" s="2" t="n">
        <v>0</v>
      </c>
      <c r="F126" s="2" t="n">
        <v>0</v>
      </c>
      <c r="G126" s="2" t="n">
        <f aca="false">IF($A126&lt;2980,(-1/86400+(1.3456/86400)*$A126/2980)/1000,0.000000004)</f>
        <v>4E-009</v>
      </c>
      <c r="H126" s="2" t="n">
        <f aca="false">-2.5/86400</f>
        <v>-2.89351851851852E-005</v>
      </c>
    </row>
    <row r="127" customFormat="false" ht="12.4" hidden="false" customHeight="false" outlineLevel="0" collapsed="false">
      <c r="A127" s="1" t="n">
        <v>5060</v>
      </c>
      <c r="B127" s="1" t="n">
        <f aca="false">-9.9+0.002*$A127</f>
        <v>0.220000000000001</v>
      </c>
      <c r="C127" s="1" t="n">
        <f aca="false">-3.8</f>
        <v>-3.8</v>
      </c>
      <c r="D127" s="2" t="n">
        <f aca="false">IF($A127&lt;2260,-(0.005/2260)*$A127,-0.005)</f>
        <v>-0.005</v>
      </c>
      <c r="E127" s="2" t="n">
        <v>0</v>
      </c>
      <c r="F127" s="2" t="n">
        <v>0</v>
      </c>
      <c r="G127" s="2" t="n">
        <f aca="false">IF($A127&lt;2980,(-1/86400+(1.3456/86400)*$A127/2980)/1000,0.000000004)</f>
        <v>4E-009</v>
      </c>
      <c r="H127" s="2" t="n">
        <f aca="false">-2.5/86400</f>
        <v>-2.89351851851852E-005</v>
      </c>
    </row>
    <row r="128" customFormat="false" ht="12.4" hidden="false" customHeight="false" outlineLevel="0" collapsed="false">
      <c r="A128" s="1" t="n">
        <v>5100</v>
      </c>
      <c r="B128" s="1" t="n">
        <f aca="false">-9.9+0.002*$A128</f>
        <v>0.300000000000001</v>
      </c>
      <c r="C128" s="1" t="n">
        <f aca="false">-3.8</f>
        <v>-3.8</v>
      </c>
      <c r="D128" s="2" t="n">
        <f aca="false">IF($A128&lt;2260,-(0.005/2260)*$A128,-0.005)</f>
        <v>-0.005</v>
      </c>
      <c r="E128" s="2" t="n">
        <v>0</v>
      </c>
      <c r="F128" s="2" t="n">
        <v>0</v>
      </c>
      <c r="G128" s="2" t="n">
        <f aca="false">IF($A128&lt;2980,(-1/86400+(1.3456/86400)*$A128/2980)/1000,0.000000004)</f>
        <v>4E-009</v>
      </c>
      <c r="H128" s="2" t="n">
        <f aca="false">-2.5/86400</f>
        <v>-2.89351851851852E-005</v>
      </c>
    </row>
    <row r="129" customFormat="false" ht="12.4" hidden="false" customHeight="false" outlineLevel="0" collapsed="false">
      <c r="A129" s="1" t="n">
        <v>5140</v>
      </c>
      <c r="B129" s="1" t="n">
        <f aca="false">-9.9+0.002*$A129</f>
        <v>0.379999999999999</v>
      </c>
      <c r="C129" s="1" t="n">
        <f aca="false">-3.8</f>
        <v>-3.8</v>
      </c>
      <c r="D129" s="2" t="n">
        <f aca="false">IF($A129&lt;2260,-(0.005/2260)*$A129,-0.005)</f>
        <v>-0.005</v>
      </c>
      <c r="E129" s="2" t="n">
        <v>0</v>
      </c>
      <c r="F129" s="2" t="n">
        <v>0</v>
      </c>
      <c r="G129" s="2" t="n">
        <f aca="false">IF($A129&lt;2980,(-1/86400+(1.3456/86400)*$A129/2980)/1000,0.000000004)</f>
        <v>4E-009</v>
      </c>
      <c r="H129" s="2" t="n">
        <f aca="false">-2.5/86400</f>
        <v>-2.89351851851852E-005</v>
      </c>
    </row>
    <row r="130" customFormat="false" ht="12.4" hidden="false" customHeight="false" outlineLevel="0" collapsed="false">
      <c r="A130" s="1" t="n">
        <v>5180</v>
      </c>
      <c r="B130" s="1" t="n">
        <f aca="false">-9.9+0.002*$A130</f>
        <v>0.459999999999999</v>
      </c>
      <c r="C130" s="1" t="n">
        <f aca="false">-3.8</f>
        <v>-3.8</v>
      </c>
      <c r="D130" s="2" t="n">
        <f aca="false">IF($A130&lt;2260,-(0.005/2260)*$A130,-0.005)</f>
        <v>-0.005</v>
      </c>
      <c r="E130" s="2" t="n">
        <v>0</v>
      </c>
      <c r="F130" s="2" t="n">
        <v>0</v>
      </c>
      <c r="G130" s="2" t="n">
        <f aca="false">IF($A130&lt;2980,(-1/86400+(1.3456/86400)*$A130/2980)/1000,0.000000004)</f>
        <v>4E-009</v>
      </c>
      <c r="H130" s="2" t="n">
        <f aca="false">-2.5/86400</f>
        <v>-2.89351851851852E-005</v>
      </c>
    </row>
    <row r="131" customFormat="false" ht="12.4" hidden="false" customHeight="false" outlineLevel="0" collapsed="false">
      <c r="A131" s="1" t="n">
        <v>5220</v>
      </c>
      <c r="B131" s="1" t="n">
        <f aca="false">-9.9+0.002*$A131</f>
        <v>0.539999999999999</v>
      </c>
      <c r="C131" s="1" t="n">
        <f aca="false">-3.8</f>
        <v>-3.8</v>
      </c>
      <c r="D131" s="2" t="n">
        <f aca="false">IF($A131&lt;2260,-(0.005/2260)*$A131,-0.005)</f>
        <v>-0.005</v>
      </c>
      <c r="E131" s="2" t="n">
        <v>0</v>
      </c>
      <c r="F131" s="2" t="n">
        <v>0</v>
      </c>
      <c r="G131" s="2" t="n">
        <f aca="false">IF($A131&lt;2980,(-1/86400+(1.3456/86400)*$A131/2980)/1000,0.000000004)</f>
        <v>4E-009</v>
      </c>
      <c r="H131" s="2" t="n">
        <f aca="false">-2.5/86400</f>
        <v>-2.89351851851852E-005</v>
      </c>
    </row>
    <row r="132" customFormat="false" ht="12.4" hidden="false" customHeight="false" outlineLevel="0" collapsed="false">
      <c r="A132" s="1" t="n">
        <v>5260</v>
      </c>
      <c r="B132" s="1" t="n">
        <f aca="false">-9.9+0.002*$A132</f>
        <v>0.619999999999999</v>
      </c>
      <c r="C132" s="1" t="n">
        <f aca="false">-3.8</f>
        <v>-3.8</v>
      </c>
      <c r="D132" s="2" t="n">
        <f aca="false">IF($A132&lt;2260,-(0.005/2260)*$A132,-0.005)</f>
        <v>-0.005</v>
      </c>
      <c r="E132" s="2" t="n">
        <v>0</v>
      </c>
      <c r="F132" s="2" t="n">
        <v>0</v>
      </c>
      <c r="G132" s="2" t="n">
        <f aca="false">IF($A132&lt;2980,(-1/86400+(1.3456/86400)*$A132/2980)/1000,0.000000004)</f>
        <v>4E-009</v>
      </c>
      <c r="H132" s="2" t="n">
        <f aca="false">-2.5/86400</f>
        <v>-2.89351851851852E-005</v>
      </c>
    </row>
    <row r="133" customFormat="false" ht="12.4" hidden="false" customHeight="false" outlineLevel="0" collapsed="false">
      <c r="A133" s="1" t="n">
        <v>5300</v>
      </c>
      <c r="B133" s="1" t="n">
        <f aca="false">-9.9+0.002*$A133</f>
        <v>0.699999999999999</v>
      </c>
      <c r="C133" s="1" t="n">
        <f aca="false">-3.8</f>
        <v>-3.8</v>
      </c>
      <c r="D133" s="2" t="n">
        <f aca="false">IF($A133&lt;2260,-(0.005/2260)*$A133,-0.005)</f>
        <v>-0.005</v>
      </c>
      <c r="E133" s="2" t="n">
        <v>0</v>
      </c>
      <c r="F133" s="2" t="n">
        <v>0</v>
      </c>
      <c r="G133" s="2" t="n">
        <f aca="false">IF($A133&lt;2980,(-1/86400+(1.3456/86400)*$A133/2980)/1000,0.000000004)</f>
        <v>4E-009</v>
      </c>
      <c r="H133" s="2" t="n">
        <f aca="false">-2.5/86400</f>
        <v>-2.89351851851852E-005</v>
      </c>
    </row>
    <row r="134" customFormat="false" ht="12.4" hidden="false" customHeight="false" outlineLevel="0" collapsed="false">
      <c r="A134" s="1" t="n">
        <v>5340</v>
      </c>
      <c r="B134" s="1" t="n">
        <f aca="false">-9.9+0.002*$A134</f>
        <v>0.779999999999999</v>
      </c>
      <c r="C134" s="1" t="n">
        <f aca="false">-3.8</f>
        <v>-3.8</v>
      </c>
      <c r="D134" s="2" t="n">
        <f aca="false">IF($A134&lt;2260,-(0.005/2260)*$A134,-0.005)</f>
        <v>-0.005</v>
      </c>
      <c r="E134" s="2" t="n">
        <v>0</v>
      </c>
      <c r="F134" s="2" t="n">
        <v>0</v>
      </c>
      <c r="G134" s="2" t="n">
        <f aca="false">IF($A134&lt;2980,(-1/86400+(1.3456/86400)*$A134/2980)/1000,0.000000004)</f>
        <v>4E-009</v>
      </c>
      <c r="H134" s="2" t="n">
        <f aca="false">-2.5/86400</f>
        <v>-2.89351851851852E-005</v>
      </c>
    </row>
    <row r="135" customFormat="false" ht="12.4" hidden="false" customHeight="false" outlineLevel="0" collapsed="false">
      <c r="A135" s="1" t="n">
        <v>5380</v>
      </c>
      <c r="B135" s="1" t="n">
        <f aca="false">-9.9+0.002*$A135</f>
        <v>0.859999999999999</v>
      </c>
      <c r="C135" s="1" t="n">
        <f aca="false">-3.8</f>
        <v>-3.8</v>
      </c>
      <c r="D135" s="2" t="n">
        <f aca="false">IF($A135&lt;2260,-(0.005/2260)*$A135,-0.005)</f>
        <v>-0.005</v>
      </c>
      <c r="E135" s="2" t="n">
        <v>0</v>
      </c>
      <c r="F135" s="2" t="n">
        <v>0</v>
      </c>
      <c r="G135" s="2" t="n">
        <f aca="false">IF($A135&lt;2980,(-1/86400+(1.3456/86400)*$A135/2980)/1000,0.000000004)</f>
        <v>4E-009</v>
      </c>
      <c r="H135" s="2" t="n">
        <f aca="false">-2.5/86400</f>
        <v>-2.89351851851852E-005</v>
      </c>
    </row>
    <row r="136" customFormat="false" ht="12.4" hidden="false" customHeight="false" outlineLevel="0" collapsed="false">
      <c r="A136" s="1" t="n">
        <v>5420</v>
      </c>
      <c r="B136" s="1" t="n">
        <f aca="false">-9.9+0.002*$A136</f>
        <v>0.94</v>
      </c>
      <c r="C136" s="1" t="n">
        <f aca="false">-3.8</f>
        <v>-3.8</v>
      </c>
      <c r="D136" s="2" t="n">
        <f aca="false">IF($A136&lt;2260,-(0.005/2260)*$A136,-0.005)</f>
        <v>-0.005</v>
      </c>
      <c r="E136" s="2" t="n">
        <v>0</v>
      </c>
      <c r="F136" s="2" t="n">
        <v>0</v>
      </c>
      <c r="G136" s="2" t="n">
        <f aca="false">IF($A136&lt;2980,(-1/86400+(1.3456/86400)*$A136/2980)/1000,0.000000004)</f>
        <v>4E-009</v>
      </c>
      <c r="H136" s="2" t="n">
        <f aca="false">-2.5/86400</f>
        <v>-2.89351851851852E-005</v>
      </c>
    </row>
    <row r="137" customFormat="false" ht="12.4" hidden="false" customHeight="false" outlineLevel="0" collapsed="false">
      <c r="A137" s="1" t="n">
        <v>5460</v>
      </c>
      <c r="B137" s="1" t="n">
        <f aca="false">-9.9+0.002*$A137</f>
        <v>1.02</v>
      </c>
      <c r="C137" s="1" t="n">
        <f aca="false">-3.8</f>
        <v>-3.8</v>
      </c>
      <c r="D137" s="2" t="n">
        <f aca="false">IF($A137&lt;2260,-(0.005/2260)*$A137,-0.005)</f>
        <v>-0.005</v>
      </c>
      <c r="E137" s="2" t="n">
        <v>0</v>
      </c>
      <c r="F137" s="2" t="n">
        <v>0</v>
      </c>
      <c r="G137" s="2" t="n">
        <f aca="false">IF($A137&lt;2980,(-1/86400+(1.3456/86400)*$A137/2980)/1000,0.000000004)</f>
        <v>4E-009</v>
      </c>
      <c r="H137" s="2" t="n">
        <f aca="false">-2.5/86400</f>
        <v>-2.89351851851852E-005</v>
      </c>
    </row>
    <row r="138" customFormat="false" ht="12.4" hidden="false" customHeight="false" outlineLevel="0" collapsed="false">
      <c r="A138" s="1" t="n">
        <v>5500</v>
      </c>
      <c r="B138" s="1" t="n">
        <f aca="false">-9.9+0.002*$A138</f>
        <v>1.1</v>
      </c>
      <c r="C138" s="1" t="n">
        <f aca="false">-3.8</f>
        <v>-3.8</v>
      </c>
      <c r="D138" s="2" t="n">
        <f aca="false">IF($A138&lt;2260,-(0.005/2260)*$A138,-0.005)</f>
        <v>-0.005</v>
      </c>
      <c r="E138" s="2" t="n">
        <v>0</v>
      </c>
      <c r="F138" s="2" t="n">
        <v>0</v>
      </c>
      <c r="G138" s="2" t="n">
        <f aca="false">IF($A138&lt;2980,(-1/86400+(1.3456/86400)*$A138/2980)/1000,0.000000004)</f>
        <v>4E-009</v>
      </c>
      <c r="H138" s="2" t="n">
        <f aca="false">-2.5/86400</f>
        <v>-2.89351851851852E-005</v>
      </c>
    </row>
    <row r="139" customFormat="false" ht="12.4" hidden="false" customHeight="false" outlineLevel="0" collapsed="false">
      <c r="A139" s="1" t="n">
        <v>5540</v>
      </c>
      <c r="B139" s="1" t="n">
        <f aca="false">-9.9+0.002*$A139</f>
        <v>1.18</v>
      </c>
      <c r="C139" s="1" t="n">
        <f aca="false">-3.8</f>
        <v>-3.8</v>
      </c>
      <c r="D139" s="2" t="n">
        <f aca="false">IF($A139&lt;2260,-(0.005/2260)*$A139,-0.005)</f>
        <v>-0.005</v>
      </c>
      <c r="E139" s="2" t="n">
        <v>0</v>
      </c>
      <c r="F139" s="2" t="n">
        <v>0</v>
      </c>
      <c r="G139" s="2" t="n">
        <f aca="false">IF($A139&lt;2980,(-1/86400+(1.3456/86400)*$A139/2980)/1000,0.000000004)</f>
        <v>4E-009</v>
      </c>
      <c r="H139" s="2" t="n">
        <f aca="false">-2.5/86400</f>
        <v>-2.89351851851852E-005</v>
      </c>
    </row>
    <row r="140" customFormat="false" ht="12.4" hidden="false" customHeight="false" outlineLevel="0" collapsed="false">
      <c r="A140" s="1" t="n">
        <v>5580</v>
      </c>
      <c r="B140" s="1" t="n">
        <f aca="false">-9.9+0.002*$A140</f>
        <v>1.26</v>
      </c>
      <c r="C140" s="1" t="n">
        <f aca="false">-3.8</f>
        <v>-3.8</v>
      </c>
      <c r="D140" s="2" t="n">
        <f aca="false">IF($A140&lt;2260,-(0.005/2260)*$A140,-0.005)</f>
        <v>-0.005</v>
      </c>
      <c r="E140" s="2" t="n">
        <v>0</v>
      </c>
      <c r="F140" s="2" t="n">
        <v>0</v>
      </c>
      <c r="G140" s="2" t="n">
        <f aca="false">IF($A140&lt;2980,(-1/86400+(1.3456/86400)*$A140/2980)/1000,0.000000004)</f>
        <v>4E-009</v>
      </c>
      <c r="H140" s="2" t="n">
        <f aca="false">-2.5/86400</f>
        <v>-2.89351851851852E-005</v>
      </c>
    </row>
    <row r="141" customFormat="false" ht="12.4" hidden="false" customHeight="false" outlineLevel="0" collapsed="false">
      <c r="A141" s="1" t="n">
        <v>5620</v>
      </c>
      <c r="B141" s="1" t="n">
        <f aca="false">-9.9+0.002*$A141</f>
        <v>1.34</v>
      </c>
      <c r="C141" s="1" t="n">
        <f aca="false">-3.8</f>
        <v>-3.8</v>
      </c>
      <c r="D141" s="2" t="n">
        <f aca="false">IF($A141&lt;2260,-(0.005/2260)*$A141,-0.005)</f>
        <v>-0.005</v>
      </c>
      <c r="E141" s="2" t="n">
        <v>0</v>
      </c>
      <c r="F141" s="2" t="n">
        <v>0</v>
      </c>
      <c r="G141" s="2" t="n">
        <f aca="false">IF($A141&lt;2980,(-1/86400+(1.3456/86400)*$A141/2980)/1000,0.000000004)</f>
        <v>4E-009</v>
      </c>
      <c r="H141" s="2" t="n">
        <f aca="false">-2.5/86400</f>
        <v>-2.89351851851852E-005</v>
      </c>
    </row>
    <row r="142" customFormat="false" ht="12.4" hidden="false" customHeight="false" outlineLevel="0" collapsed="false">
      <c r="A142" s="1" t="n">
        <v>5660</v>
      </c>
      <c r="B142" s="1" t="n">
        <f aca="false">-9.9+0.002*$A142</f>
        <v>1.42</v>
      </c>
      <c r="C142" s="1" t="n">
        <f aca="false">-3.8</f>
        <v>-3.8</v>
      </c>
      <c r="D142" s="2" t="n">
        <f aca="false">IF($A142&lt;2260,-(0.005/2260)*$A142,-0.005)</f>
        <v>-0.005</v>
      </c>
      <c r="E142" s="2" t="n">
        <v>0</v>
      </c>
      <c r="F142" s="2" t="n">
        <v>0</v>
      </c>
      <c r="G142" s="2" t="n">
        <f aca="false">IF($A142&lt;2980,(-1/86400+(1.3456/86400)*$A142/2980)/1000,0.000000004)</f>
        <v>4E-009</v>
      </c>
      <c r="H142" s="2" t="n">
        <f aca="false">-2.5/86400</f>
        <v>-2.89351851851852E-005</v>
      </c>
    </row>
    <row r="143" customFormat="false" ht="12.4" hidden="false" customHeight="false" outlineLevel="0" collapsed="false">
      <c r="A143" s="1" t="n">
        <v>5700</v>
      </c>
      <c r="B143" s="1" t="n">
        <f aca="false">-9.9+0.002*$A143</f>
        <v>1.5</v>
      </c>
      <c r="C143" s="1" t="n">
        <f aca="false">-3.8</f>
        <v>-3.8</v>
      </c>
      <c r="D143" s="2" t="n">
        <f aca="false">IF($A143&lt;2260,-(0.005/2260)*$A143,-0.005)</f>
        <v>-0.005</v>
      </c>
      <c r="E143" s="2" t="n">
        <v>0</v>
      </c>
      <c r="F143" s="2" t="n">
        <v>0</v>
      </c>
      <c r="G143" s="2" t="n">
        <f aca="false">IF($A143&lt;2980,(-1/86400+(1.3456/86400)*$A143/2980)/1000,0.000000004)</f>
        <v>4E-009</v>
      </c>
      <c r="H143" s="2" t="n">
        <f aca="false">-2.5/86400</f>
        <v>-2.89351851851852E-005</v>
      </c>
    </row>
    <row r="144" customFormat="false" ht="12.4" hidden="false" customHeight="false" outlineLevel="0" collapsed="false">
      <c r="A144" s="1" t="n">
        <v>5740</v>
      </c>
      <c r="B144" s="1" t="n">
        <f aca="false">-9.9+0.002*$A144</f>
        <v>1.58</v>
      </c>
      <c r="C144" s="1" t="n">
        <f aca="false">-3.8</f>
        <v>-3.8</v>
      </c>
      <c r="D144" s="2" t="n">
        <f aca="false">IF($A144&lt;2260,-(0.005/2260)*$A144,-0.005)</f>
        <v>-0.005</v>
      </c>
      <c r="E144" s="2" t="n">
        <v>0</v>
      </c>
      <c r="F144" s="2" t="n">
        <v>0</v>
      </c>
      <c r="G144" s="2" t="n">
        <f aca="false">IF($A144&lt;2980,(-1/86400+(1.3456/86400)*$A144/2980)/1000,0.000000004)</f>
        <v>4E-009</v>
      </c>
      <c r="H144" s="2" t="n">
        <f aca="false">-2.5/86400</f>
        <v>-2.89351851851852E-005</v>
      </c>
    </row>
    <row r="145" customFormat="false" ht="12.4" hidden="false" customHeight="false" outlineLevel="0" collapsed="false">
      <c r="A145" s="1" t="n">
        <v>5780</v>
      </c>
      <c r="B145" s="1" t="n">
        <f aca="false">-9.9+0.002*$A145</f>
        <v>1.66</v>
      </c>
      <c r="C145" s="1" t="n">
        <f aca="false">-3.8</f>
        <v>-3.8</v>
      </c>
      <c r="D145" s="2" t="n">
        <f aca="false">IF($A145&lt;2260,-(0.005/2260)*$A145,-0.005)</f>
        <v>-0.005</v>
      </c>
      <c r="E145" s="2" t="n">
        <v>0</v>
      </c>
      <c r="F145" s="2" t="n">
        <v>0</v>
      </c>
      <c r="G145" s="2" t="n">
        <f aca="false">IF($A145&lt;2980,(-1/86400+(1.3456/86400)*$A145/2980)/1000,0.000000004)</f>
        <v>4E-009</v>
      </c>
      <c r="H145" s="2" t="n">
        <f aca="false">-2.5/86400</f>
        <v>-2.89351851851852E-005</v>
      </c>
    </row>
    <row r="146" customFormat="false" ht="12.4" hidden="false" customHeight="false" outlineLevel="0" collapsed="false">
      <c r="A146" s="1" t="n">
        <v>5820</v>
      </c>
      <c r="B146" s="1" t="n">
        <f aca="false">-9.9+0.002*$A146</f>
        <v>1.74</v>
      </c>
      <c r="C146" s="1" t="n">
        <f aca="false">-3.8</f>
        <v>-3.8</v>
      </c>
      <c r="D146" s="2" t="n">
        <f aca="false">IF($A146&lt;2260,-(0.005/2260)*$A146,-0.005)</f>
        <v>-0.005</v>
      </c>
      <c r="E146" s="2" t="n">
        <v>0</v>
      </c>
      <c r="F146" s="2" t="n">
        <v>0</v>
      </c>
      <c r="G146" s="2" t="n">
        <f aca="false">IF($A146&lt;2980,(-1/86400+(1.3456/86400)*$A146/2980)/1000,0.000000004)</f>
        <v>4E-009</v>
      </c>
      <c r="H146" s="2" t="n">
        <f aca="false">-2.5/86400</f>
        <v>-2.89351851851852E-005</v>
      </c>
    </row>
    <row r="147" customFormat="false" ht="12.4" hidden="false" customHeight="false" outlineLevel="0" collapsed="false">
      <c r="A147" s="1" t="n">
        <v>5860</v>
      </c>
      <c r="B147" s="1" t="n">
        <f aca="false">-9.9+0.002*$A147</f>
        <v>1.82</v>
      </c>
      <c r="C147" s="1" t="n">
        <f aca="false">-3.8</f>
        <v>-3.8</v>
      </c>
      <c r="D147" s="2" t="n">
        <f aca="false">IF($A147&lt;2260,-(0.005/2260)*$A147,-0.005)</f>
        <v>-0.005</v>
      </c>
      <c r="E147" s="2" t="n">
        <v>0</v>
      </c>
      <c r="F147" s="2" t="n">
        <v>0</v>
      </c>
      <c r="G147" s="2" t="n">
        <f aca="false">IF($A147&lt;2980,(-1/86400+(1.3456/86400)*$A147/2980)/1000,0.000000004)</f>
        <v>4E-009</v>
      </c>
      <c r="H147" s="2" t="n">
        <f aca="false">-2.5/86400</f>
        <v>-2.89351851851852E-005</v>
      </c>
    </row>
    <row r="148" customFormat="false" ht="12.4" hidden="false" customHeight="false" outlineLevel="0" collapsed="false">
      <c r="A148" s="1" t="n">
        <v>5900</v>
      </c>
      <c r="B148" s="1" t="n">
        <f aca="false">-9.9+0.002*$A148</f>
        <v>1.9</v>
      </c>
      <c r="C148" s="1" t="n">
        <f aca="false">-3.8</f>
        <v>-3.8</v>
      </c>
      <c r="D148" s="2" t="n">
        <f aca="false">IF($A148&lt;2260,-(0.005/2260)*$A148,-0.005)</f>
        <v>-0.005</v>
      </c>
      <c r="E148" s="2" t="n">
        <v>0</v>
      </c>
      <c r="F148" s="2" t="n">
        <v>0</v>
      </c>
      <c r="G148" s="2" t="n">
        <f aca="false">IF($A148&lt;2980,(-1/86400+(1.3456/86400)*$A148/2980)/1000,0.000000004)</f>
        <v>4E-009</v>
      </c>
      <c r="H148" s="2" t="n">
        <f aca="false">-2.5/86400</f>
        <v>-2.89351851851852E-005</v>
      </c>
    </row>
    <row r="149" customFormat="false" ht="12.4" hidden="false" customHeight="false" outlineLevel="0" collapsed="false">
      <c r="A149" s="1" t="n">
        <v>5940</v>
      </c>
      <c r="B149" s="1" t="n">
        <f aca="false">-9.9+0.002*$A149</f>
        <v>1.98</v>
      </c>
      <c r="C149" s="1" t="n">
        <f aca="false">-3.8</f>
        <v>-3.8</v>
      </c>
      <c r="D149" s="2" t="n">
        <f aca="false">IF($A149&lt;2260,-(0.005/2260)*$A149,-0.005)</f>
        <v>-0.005</v>
      </c>
      <c r="E149" s="2" t="n">
        <v>0</v>
      </c>
      <c r="F149" s="2" t="n">
        <v>0</v>
      </c>
      <c r="G149" s="2" t="n">
        <f aca="false">IF($A149&lt;2980,(-1/86400+(1.3456/86400)*$A149/2980)/1000,0.000000004)</f>
        <v>4E-009</v>
      </c>
      <c r="H149" s="2" t="n">
        <f aca="false">-2.5/86400</f>
        <v>-2.89351851851852E-005</v>
      </c>
    </row>
    <row r="150" customFormat="false" ht="12.4" hidden="false" customHeight="false" outlineLevel="0" collapsed="false">
      <c r="A150" s="1" t="n">
        <v>5980</v>
      </c>
      <c r="B150" s="1" t="n">
        <f aca="false">-9.9+0.002*$A150</f>
        <v>2.06</v>
      </c>
      <c r="C150" s="1" t="n">
        <f aca="false">-3.8</f>
        <v>-3.8</v>
      </c>
      <c r="D150" s="2" t="n">
        <f aca="false">IF($A150&lt;2260,-(0.005/2260)*$A150,-0.005)</f>
        <v>-0.005</v>
      </c>
      <c r="E150" s="2" t="n">
        <v>0</v>
      </c>
      <c r="F150" s="2" t="n">
        <v>0</v>
      </c>
      <c r="G150" s="2" t="n">
        <f aca="false">IF($A150&lt;2980,(-1/86400+(1.3456/86400)*$A150/2980)/1000,0.000000004)</f>
        <v>4E-009</v>
      </c>
      <c r="H150" s="2" t="n">
        <f aca="false">-2.5/86400</f>
        <v>-2.89351851851852E-005</v>
      </c>
    </row>
    <row r="151" customFormat="false" ht="12.4" hidden="false" customHeight="false" outlineLevel="0" collapsed="false">
      <c r="A151" s="1" t="n">
        <v>6020</v>
      </c>
      <c r="B151" s="1" t="n">
        <f aca="false">-9.9+0.002*$A151</f>
        <v>2.14</v>
      </c>
      <c r="C151" s="1" t="n">
        <f aca="false">-3.8</f>
        <v>-3.8</v>
      </c>
      <c r="D151" s="2" t="n">
        <f aca="false">IF($A151&lt;2260,-(0.005/2260)*$A151,-0.005)</f>
        <v>-0.005</v>
      </c>
      <c r="E151" s="2" t="n">
        <v>0</v>
      </c>
      <c r="F151" s="2" t="n">
        <v>0</v>
      </c>
      <c r="G151" s="2" t="n">
        <f aca="false">IF($A151&lt;2980,(-1/86400+(1.3456/86400)*$A151/2980)/1000,0.000000004)</f>
        <v>4E-009</v>
      </c>
      <c r="H151" s="2" t="n">
        <f aca="false">-2.5/86400</f>
        <v>-2.89351851851852E-005</v>
      </c>
    </row>
    <row r="152" customFormat="false" ht="12.4" hidden="false" customHeight="false" outlineLevel="0" collapsed="false">
      <c r="A152" s="1" t="n">
        <v>6060</v>
      </c>
      <c r="B152" s="1" t="n">
        <f aca="false">-9.9+0.002*$A152</f>
        <v>2.22</v>
      </c>
      <c r="C152" s="1" t="n">
        <f aca="false">-3.8</f>
        <v>-3.8</v>
      </c>
      <c r="D152" s="2" t="n">
        <f aca="false">IF($A152&lt;2260,-(0.005/2260)*$A152,-0.005)</f>
        <v>-0.005</v>
      </c>
      <c r="E152" s="2" t="n">
        <v>0</v>
      </c>
      <c r="F152" s="2" t="n">
        <v>0</v>
      </c>
      <c r="G152" s="2" t="n">
        <f aca="false">IF($A152&lt;2980,(-1/86400+(1.3456/86400)*$A152/2980)/1000,0.000000004)</f>
        <v>4E-009</v>
      </c>
      <c r="H152" s="2" t="n">
        <f aca="false">-2.5/86400</f>
        <v>-2.89351851851852E-005</v>
      </c>
    </row>
    <row r="153" customFormat="false" ht="12.4" hidden="false" customHeight="false" outlineLevel="0" collapsed="false">
      <c r="A153" s="1" t="n">
        <v>6100</v>
      </c>
      <c r="B153" s="1" t="n">
        <f aca="false">-9.9+0.002*$A153</f>
        <v>2.3</v>
      </c>
      <c r="C153" s="1" t="n">
        <f aca="false">-3.8</f>
        <v>-3.8</v>
      </c>
      <c r="D153" s="2" t="n">
        <f aca="false">IF($A153&lt;2260,-(0.005/2260)*$A153,-0.005)</f>
        <v>-0.005</v>
      </c>
      <c r="E153" s="2" t="n">
        <v>0</v>
      </c>
      <c r="F153" s="2" t="n">
        <v>0</v>
      </c>
      <c r="G153" s="2" t="n">
        <f aca="false">IF($A153&lt;2980,(-1/86400+(1.3456/86400)*$A153/2980)/1000,0.000000004)</f>
        <v>4E-009</v>
      </c>
      <c r="H153" s="2" t="n">
        <f aca="false">-2.5/86400</f>
        <v>-2.89351851851852E-005</v>
      </c>
    </row>
    <row r="154" customFormat="false" ht="12.4" hidden="false" customHeight="false" outlineLevel="0" collapsed="false">
      <c r="A154" s="1" t="n">
        <v>6140</v>
      </c>
      <c r="B154" s="1" t="n">
        <f aca="false">-9.9+0.002*$A154</f>
        <v>2.38</v>
      </c>
      <c r="C154" s="1" t="n">
        <f aca="false">-3.8</f>
        <v>-3.8</v>
      </c>
      <c r="D154" s="2" t="n">
        <f aca="false">IF($A154&lt;2260,-(0.005/2260)*$A154,-0.005)</f>
        <v>-0.005</v>
      </c>
      <c r="E154" s="2" t="n">
        <v>0</v>
      </c>
      <c r="F154" s="2" t="n">
        <v>0</v>
      </c>
      <c r="G154" s="2" t="n">
        <f aca="false">IF($A154&lt;2980,(-1/86400+(1.3456/86400)*$A154/2980)/1000,0.000000004)</f>
        <v>4E-009</v>
      </c>
      <c r="H154" s="2" t="n">
        <f aca="false">-2.5/86400</f>
        <v>-2.89351851851852E-005</v>
      </c>
    </row>
    <row r="155" customFormat="false" ht="12.4" hidden="false" customHeight="false" outlineLevel="0" collapsed="false">
      <c r="A155" s="1" t="n">
        <v>6180</v>
      </c>
      <c r="B155" s="1" t="n">
        <f aca="false">-9.9+0.002*$A155</f>
        <v>2.46</v>
      </c>
      <c r="C155" s="1" t="n">
        <f aca="false">-3.8</f>
        <v>-3.8</v>
      </c>
      <c r="D155" s="2" t="n">
        <f aca="false">IF($A155&lt;2260,-(0.005/2260)*$A155,-0.005)</f>
        <v>-0.005</v>
      </c>
      <c r="E155" s="2" t="n">
        <v>0</v>
      </c>
      <c r="F155" s="2" t="n">
        <v>0</v>
      </c>
      <c r="G155" s="2" t="n">
        <f aca="false">IF($A155&lt;2980,(-1/86400+(1.3456/86400)*$A155/2980)/1000,0.000000004)</f>
        <v>4E-009</v>
      </c>
      <c r="H155" s="2" t="n">
        <f aca="false">-2.5/86400</f>
        <v>-2.89351851851852E-005</v>
      </c>
    </row>
    <row r="156" customFormat="false" ht="12.4" hidden="false" customHeight="false" outlineLevel="0" collapsed="false">
      <c r="A156" s="1" t="n">
        <v>6220</v>
      </c>
      <c r="B156" s="1" t="n">
        <f aca="false">-9.9+0.002*$A156</f>
        <v>2.54</v>
      </c>
      <c r="C156" s="1" t="n">
        <f aca="false">-3.8</f>
        <v>-3.8</v>
      </c>
      <c r="D156" s="2" t="n">
        <f aca="false">IF($A156&lt;2260,-(0.005/2260)*$A156,-0.005)</f>
        <v>-0.005</v>
      </c>
      <c r="E156" s="2" t="n">
        <v>0</v>
      </c>
      <c r="F156" s="2" t="n">
        <v>0</v>
      </c>
      <c r="G156" s="2" t="n">
        <f aca="false">IF($A156&lt;2980,(-1/86400+(1.3456/86400)*$A156/2980)/1000,0.000000004)</f>
        <v>4E-009</v>
      </c>
      <c r="H156" s="2" t="n">
        <f aca="false">-2.5/86400</f>
        <v>-2.89351851851852E-005</v>
      </c>
    </row>
    <row r="157" customFormat="false" ht="12.4" hidden="false" customHeight="false" outlineLevel="0" collapsed="false">
      <c r="A157" s="1" t="n">
        <v>6260</v>
      </c>
      <c r="B157" s="1" t="n">
        <f aca="false">-9.9+0.002*$A157</f>
        <v>2.62</v>
      </c>
      <c r="C157" s="1" t="n">
        <f aca="false">-3.8</f>
        <v>-3.8</v>
      </c>
      <c r="D157" s="2" t="n">
        <f aca="false">IF($A157&lt;2260,-(0.005/2260)*$A157,-0.005)</f>
        <v>-0.005</v>
      </c>
      <c r="E157" s="2" t="n">
        <v>0</v>
      </c>
      <c r="F157" s="2" t="n">
        <v>0</v>
      </c>
      <c r="G157" s="2" t="n">
        <f aca="false">IF($A157&lt;2980,(-1/86400+(1.3456/86400)*$A157/2980)/1000,0.000000004)</f>
        <v>4E-009</v>
      </c>
      <c r="H157" s="2" t="n">
        <f aca="false">-2.5/86400</f>
        <v>-2.89351851851852E-005</v>
      </c>
    </row>
    <row r="158" customFormat="false" ht="12.4" hidden="false" customHeight="false" outlineLevel="0" collapsed="false">
      <c r="A158" s="1" t="n">
        <v>6300</v>
      </c>
      <c r="B158" s="1" t="n">
        <f aca="false">-9.9+0.002*$A158</f>
        <v>2.7</v>
      </c>
      <c r="C158" s="1" t="n">
        <f aca="false">-3.8</f>
        <v>-3.8</v>
      </c>
      <c r="D158" s="2" t="n">
        <f aca="false">IF($A158&lt;2260,-(0.005/2260)*$A158,-0.005)</f>
        <v>-0.005</v>
      </c>
      <c r="E158" s="2" t="n">
        <v>0</v>
      </c>
      <c r="F158" s="2" t="n">
        <v>0</v>
      </c>
      <c r="G158" s="2" t="n">
        <f aca="false">IF($A158&lt;2980,(-1/86400+(1.3456/86400)*$A158/2980)/1000,0.000000004)</f>
        <v>4E-009</v>
      </c>
      <c r="H158" s="2" t="n">
        <f aca="false">-2.5/86400</f>
        <v>-2.89351851851852E-005</v>
      </c>
    </row>
    <row r="159" customFormat="false" ht="12.4" hidden="false" customHeight="false" outlineLevel="0" collapsed="false">
      <c r="A159" s="1" t="n">
        <v>6340</v>
      </c>
      <c r="B159" s="1" t="n">
        <f aca="false">-9.9+0.002*$A159</f>
        <v>2.78</v>
      </c>
      <c r="C159" s="1" t="n">
        <f aca="false">-3.8</f>
        <v>-3.8</v>
      </c>
      <c r="D159" s="2" t="n">
        <f aca="false">IF($A159&lt;2260,-(0.005/2260)*$A159,-0.005)</f>
        <v>-0.005</v>
      </c>
      <c r="E159" s="2" t="n">
        <v>0</v>
      </c>
      <c r="F159" s="2" t="n">
        <v>0</v>
      </c>
      <c r="G159" s="2" t="n">
        <f aca="false">IF($A159&lt;2980,(-1/86400+(1.3456/86400)*$A159/2980)/1000,0.000000004)</f>
        <v>4E-009</v>
      </c>
      <c r="H159" s="2" t="n">
        <f aca="false">-2.5/86400</f>
        <v>-2.89351851851852E-005</v>
      </c>
    </row>
    <row r="160" customFormat="false" ht="12.4" hidden="false" customHeight="false" outlineLevel="0" collapsed="false">
      <c r="A160" s="1" t="n">
        <v>6380</v>
      </c>
      <c r="B160" s="1" t="n">
        <f aca="false">-9.9+0.002*$A160</f>
        <v>2.86</v>
      </c>
      <c r="C160" s="1" t="n">
        <f aca="false">-3.8</f>
        <v>-3.8</v>
      </c>
      <c r="D160" s="2" t="n">
        <f aca="false">IF($A160&lt;2260,-(0.005/2260)*$A160,-0.005)</f>
        <v>-0.005</v>
      </c>
      <c r="E160" s="2" t="n">
        <v>0</v>
      </c>
      <c r="F160" s="2" t="n">
        <v>0</v>
      </c>
      <c r="G160" s="2" t="n">
        <f aca="false">IF($A160&lt;2980,(-1/86400+(1.3456/86400)*$A160/2980)/1000,0.000000004)</f>
        <v>4E-009</v>
      </c>
      <c r="H160" s="2" t="n">
        <f aca="false">-2.5/86400</f>
        <v>-2.89351851851852E-005</v>
      </c>
    </row>
    <row r="161" customFormat="false" ht="12.4" hidden="false" customHeight="false" outlineLevel="0" collapsed="false">
      <c r="A161" s="1" t="n">
        <v>6420</v>
      </c>
      <c r="B161" s="1" t="n">
        <f aca="false">-9.9+0.002*$A161</f>
        <v>2.94</v>
      </c>
      <c r="C161" s="1" t="n">
        <f aca="false">-3.8</f>
        <v>-3.8</v>
      </c>
      <c r="D161" s="2" t="n">
        <f aca="false">IF($A161&lt;2260,-(0.005/2260)*$A161,-0.005)</f>
        <v>-0.005</v>
      </c>
      <c r="E161" s="2" t="n">
        <v>0</v>
      </c>
      <c r="F161" s="2" t="n">
        <v>0</v>
      </c>
      <c r="G161" s="2" t="n">
        <f aca="false">IF($A161&lt;2980,(-1/86400+(1.3456/86400)*$A161/2980)/1000,0.000000004)</f>
        <v>4E-009</v>
      </c>
      <c r="H161" s="2" t="n">
        <f aca="false">-2.5/86400</f>
        <v>-2.89351851851852E-005</v>
      </c>
    </row>
    <row r="162" customFormat="false" ht="12.4" hidden="false" customHeight="false" outlineLevel="0" collapsed="false">
      <c r="A162" s="1" t="n">
        <v>6460</v>
      </c>
      <c r="B162" s="1" t="n">
        <f aca="false">-9.9+0.002*$A162</f>
        <v>3.02</v>
      </c>
      <c r="C162" s="1" t="n">
        <f aca="false">-3.8</f>
        <v>-3.8</v>
      </c>
      <c r="D162" s="2" t="n">
        <f aca="false">IF($A162&lt;2260,-(0.005/2260)*$A162,-0.005)</f>
        <v>-0.005</v>
      </c>
      <c r="E162" s="2" t="n">
        <v>0</v>
      </c>
      <c r="F162" s="2" t="n">
        <v>0</v>
      </c>
      <c r="G162" s="2" t="n">
        <f aca="false">IF($A162&lt;2980,(-1/86400+(1.3456/86400)*$A162/2980)/1000,0.000000004)</f>
        <v>4E-009</v>
      </c>
      <c r="H162" s="2" t="n">
        <f aca="false">-2.5/86400</f>
        <v>-2.89351851851852E-005</v>
      </c>
    </row>
    <row r="163" customFormat="false" ht="12.4" hidden="false" customHeight="false" outlineLevel="0" collapsed="false">
      <c r="A163" s="1" t="n">
        <v>6500</v>
      </c>
      <c r="B163" s="1" t="n">
        <f aca="false">-9.9+0.002*$A163</f>
        <v>3.1</v>
      </c>
      <c r="C163" s="1" t="n">
        <f aca="false">-3.8</f>
        <v>-3.8</v>
      </c>
      <c r="D163" s="2" t="n">
        <f aca="false">IF($A163&lt;2260,-(0.005/2260)*$A163,-0.005)</f>
        <v>-0.005</v>
      </c>
      <c r="E163" s="2" t="n">
        <v>0</v>
      </c>
      <c r="F163" s="2" t="n">
        <v>0</v>
      </c>
      <c r="G163" s="2" t="n">
        <f aca="false">IF($A163&lt;2980,(-1/86400+(1.3456/86400)*$A163/2980)/1000,0.000000004)</f>
        <v>4E-009</v>
      </c>
      <c r="H163" s="2" t="n">
        <f aca="false">-2.5/86400</f>
        <v>-2.89351851851852E-005</v>
      </c>
    </row>
    <row r="164" customFormat="false" ht="12.4" hidden="false" customHeight="false" outlineLevel="0" collapsed="false">
      <c r="A164" s="1" t="n">
        <v>6540</v>
      </c>
      <c r="B164" s="1" t="n">
        <f aca="false">-9.9+0.002*$A164</f>
        <v>3.18</v>
      </c>
      <c r="C164" s="1" t="n">
        <f aca="false">-3.8</f>
        <v>-3.8</v>
      </c>
      <c r="D164" s="2" t="n">
        <f aca="false">IF($A164&lt;2260,-(0.005/2260)*$A164,-0.005)</f>
        <v>-0.005</v>
      </c>
      <c r="E164" s="2" t="n">
        <v>0</v>
      </c>
      <c r="F164" s="2" t="n">
        <v>0</v>
      </c>
      <c r="G164" s="2" t="n">
        <f aca="false">IF($A164&lt;2980,(-1/86400+(1.3456/86400)*$A164/2980)/1000,0.000000004)</f>
        <v>4E-009</v>
      </c>
      <c r="H164" s="2" t="n">
        <f aca="false">-2.5/86400</f>
        <v>-2.89351851851852E-005</v>
      </c>
    </row>
    <row r="165" customFormat="false" ht="12.4" hidden="false" customHeight="false" outlineLevel="0" collapsed="false">
      <c r="A165" s="1" t="n">
        <v>6580</v>
      </c>
      <c r="B165" s="1" t="n">
        <f aca="false">-9.9+0.002*$A165</f>
        <v>3.26</v>
      </c>
      <c r="C165" s="1" t="n">
        <f aca="false">-3.8</f>
        <v>-3.8</v>
      </c>
      <c r="D165" s="2" t="n">
        <f aca="false">IF($A165&lt;2260,-(0.005/2260)*$A165,-0.005)</f>
        <v>-0.005</v>
      </c>
      <c r="E165" s="2" t="n">
        <v>0</v>
      </c>
      <c r="F165" s="2" t="n">
        <v>0</v>
      </c>
      <c r="G165" s="2" t="n">
        <f aca="false">IF($A165&lt;2980,(-1/86400+(1.3456/86400)*$A165/2980)/1000,0.000000004)</f>
        <v>4E-009</v>
      </c>
      <c r="H165" s="2" t="n">
        <f aca="false">-2.5/86400</f>
        <v>-2.89351851851852E-005</v>
      </c>
    </row>
    <row r="166" customFormat="false" ht="12.4" hidden="false" customHeight="false" outlineLevel="0" collapsed="false">
      <c r="A166" s="1" t="n">
        <v>6620</v>
      </c>
      <c r="B166" s="1" t="n">
        <f aca="false">-9.9+0.002*$A166</f>
        <v>3.34</v>
      </c>
      <c r="C166" s="1" t="n">
        <f aca="false">-3.8</f>
        <v>-3.8</v>
      </c>
      <c r="D166" s="2" t="n">
        <f aca="false">IF($A166&lt;2260,-(0.005/2260)*$A166,-0.005)</f>
        <v>-0.005</v>
      </c>
      <c r="E166" s="2" t="n">
        <v>0</v>
      </c>
      <c r="F166" s="2" t="n">
        <v>0</v>
      </c>
      <c r="G166" s="2" t="n">
        <f aca="false">IF($A166&lt;2980,(-1/86400+(1.3456/86400)*$A166/2980)/1000,0.000000004)</f>
        <v>4E-009</v>
      </c>
      <c r="H166" s="2" t="n">
        <f aca="false">-2.5/86400</f>
        <v>-2.89351851851852E-005</v>
      </c>
    </row>
    <row r="167" customFormat="false" ht="12.4" hidden="false" customHeight="false" outlineLevel="0" collapsed="false">
      <c r="A167" s="1" t="n">
        <v>6660</v>
      </c>
      <c r="B167" s="1" t="n">
        <f aca="false">-9.9+0.002*$A167</f>
        <v>3.42</v>
      </c>
      <c r="C167" s="1" t="n">
        <f aca="false">-3.8</f>
        <v>-3.8</v>
      </c>
      <c r="D167" s="2" t="n">
        <f aca="false">IF($A167&lt;2260,-(0.005/2260)*$A167,-0.005)</f>
        <v>-0.005</v>
      </c>
      <c r="E167" s="2" t="n">
        <v>0</v>
      </c>
      <c r="F167" s="2" t="n">
        <v>0</v>
      </c>
      <c r="G167" s="2" t="n">
        <f aca="false">IF($A167&lt;2980,(-1/86400+(1.3456/86400)*$A167/2980)/1000,0.000000004)</f>
        <v>4E-009</v>
      </c>
      <c r="H167" s="2" t="n">
        <f aca="false">-2.5/86400</f>
        <v>-2.89351851851852E-005</v>
      </c>
    </row>
    <row r="168" customFormat="false" ht="12.4" hidden="false" customHeight="false" outlineLevel="0" collapsed="false">
      <c r="A168" s="1" t="n">
        <v>6700</v>
      </c>
      <c r="B168" s="1" t="n">
        <f aca="false">-9.9+0.002*$A168</f>
        <v>3.5</v>
      </c>
      <c r="C168" s="1" t="n">
        <f aca="false">-3.8</f>
        <v>-3.8</v>
      </c>
      <c r="D168" s="2" t="n">
        <f aca="false">IF($A168&lt;2260,-(0.005/2260)*$A168,-0.005)</f>
        <v>-0.005</v>
      </c>
      <c r="E168" s="2" t="n">
        <v>0</v>
      </c>
      <c r="F168" s="2" t="n">
        <v>0</v>
      </c>
      <c r="G168" s="2" t="n">
        <f aca="false">IF($A168&lt;2980,(-1/86400+(1.3456/86400)*$A168/2980)/1000,0.000000004)</f>
        <v>4E-009</v>
      </c>
      <c r="H168" s="2" t="n">
        <f aca="false">-2.5/86400</f>
        <v>-2.89351851851852E-005</v>
      </c>
    </row>
    <row r="169" customFormat="false" ht="12.4" hidden="false" customHeight="false" outlineLevel="0" collapsed="false">
      <c r="A169" s="1" t="n">
        <v>6740</v>
      </c>
      <c r="B169" s="1" t="n">
        <f aca="false">-9.9+0.002*$A169</f>
        <v>3.58</v>
      </c>
      <c r="C169" s="1" t="n">
        <f aca="false">-3.8</f>
        <v>-3.8</v>
      </c>
      <c r="D169" s="2" t="n">
        <f aca="false">IF($A169&lt;2260,-(0.005/2260)*$A169,-0.005)</f>
        <v>-0.005</v>
      </c>
      <c r="E169" s="2" t="n">
        <v>0</v>
      </c>
      <c r="F169" s="2" t="n">
        <v>0</v>
      </c>
      <c r="G169" s="2" t="n">
        <f aca="false">IF($A169&lt;2980,(-1/86400+(1.3456/86400)*$A169/2980)/1000,0.000000004)</f>
        <v>4E-009</v>
      </c>
      <c r="H169" s="2" t="n">
        <f aca="false">-2.5/86400</f>
        <v>-2.89351851851852E-005</v>
      </c>
    </row>
    <row r="170" customFormat="false" ht="12.4" hidden="false" customHeight="false" outlineLevel="0" collapsed="false">
      <c r="A170" s="1" t="n">
        <v>6780</v>
      </c>
      <c r="B170" s="1" t="n">
        <f aca="false">-9.9+0.002*$A170</f>
        <v>3.66</v>
      </c>
      <c r="C170" s="1" t="n">
        <f aca="false">-3.8</f>
        <v>-3.8</v>
      </c>
      <c r="D170" s="2" t="n">
        <f aca="false">IF($A170&lt;2260,-(0.005/2260)*$A170,-0.005)</f>
        <v>-0.005</v>
      </c>
      <c r="E170" s="2" t="n">
        <v>0</v>
      </c>
      <c r="F170" s="2" t="n">
        <v>0</v>
      </c>
      <c r="G170" s="2" t="n">
        <f aca="false">IF($A170&lt;2980,(-1/86400+(1.3456/86400)*$A170/2980)/1000,0.000000004)</f>
        <v>4E-009</v>
      </c>
      <c r="H170" s="2" t="n">
        <f aca="false">-2.5/86400</f>
        <v>-2.89351851851852E-005</v>
      </c>
    </row>
    <row r="171" customFormat="false" ht="12.4" hidden="false" customHeight="false" outlineLevel="0" collapsed="false">
      <c r="A171" s="1" t="n">
        <v>6820</v>
      </c>
      <c r="B171" s="1" t="n">
        <f aca="false">-9.9+0.002*$A171</f>
        <v>3.74</v>
      </c>
      <c r="C171" s="1" t="n">
        <f aca="false">-3.8</f>
        <v>-3.8</v>
      </c>
      <c r="D171" s="2" t="n">
        <f aca="false">IF($A171&lt;2260,-(0.005/2260)*$A171,-0.005)</f>
        <v>-0.005</v>
      </c>
      <c r="E171" s="2" t="n">
        <v>0</v>
      </c>
      <c r="F171" s="2" t="n">
        <v>0</v>
      </c>
      <c r="G171" s="2" t="n">
        <f aca="false">IF($A171&lt;2980,(-1/86400+(1.3456/86400)*$A171/2980)/1000,0.000000004)</f>
        <v>4E-009</v>
      </c>
      <c r="H171" s="2" t="n">
        <f aca="false">-2.5/86400</f>
        <v>-2.89351851851852E-005</v>
      </c>
    </row>
    <row r="172" customFormat="false" ht="12.4" hidden="false" customHeight="false" outlineLevel="0" collapsed="false">
      <c r="A172" s="1" t="n">
        <v>6860</v>
      </c>
      <c r="B172" s="1" t="n">
        <f aca="false">-9.9+0.002*$A172</f>
        <v>3.82</v>
      </c>
      <c r="C172" s="1" t="n">
        <f aca="false">-3.8</f>
        <v>-3.8</v>
      </c>
      <c r="D172" s="2" t="n">
        <f aca="false">IF($A172&lt;2260,-(0.005/2260)*$A172,-0.005)</f>
        <v>-0.005</v>
      </c>
      <c r="E172" s="2" t="n">
        <v>0</v>
      </c>
      <c r="F172" s="2" t="n">
        <v>0</v>
      </c>
      <c r="G172" s="2" t="n">
        <f aca="false">IF($A172&lt;2980,(-1/86400+(1.3456/86400)*$A172/2980)/1000,0.000000004)</f>
        <v>4E-009</v>
      </c>
      <c r="H172" s="2" t="n">
        <f aca="false">-2.5/86400</f>
        <v>-2.89351851851852E-005</v>
      </c>
    </row>
    <row r="173" customFormat="false" ht="12.4" hidden="false" customHeight="false" outlineLevel="0" collapsed="false">
      <c r="A173" s="1" t="n">
        <v>6900</v>
      </c>
      <c r="B173" s="1" t="n">
        <f aca="false">-9.9+0.002*$A173</f>
        <v>3.9</v>
      </c>
      <c r="C173" s="1" t="n">
        <f aca="false">-3.8</f>
        <v>-3.8</v>
      </c>
      <c r="D173" s="2" t="n">
        <f aca="false">IF($A173&lt;2260,-(0.005/2260)*$A173,-0.005)</f>
        <v>-0.005</v>
      </c>
      <c r="E173" s="2" t="n">
        <v>0</v>
      </c>
      <c r="F173" s="2" t="n">
        <v>0</v>
      </c>
      <c r="G173" s="2" t="n">
        <f aca="false">IF($A173&lt;2980,(-1/86400+(1.3456/86400)*$A173/2980)/1000,0.000000004)</f>
        <v>4E-009</v>
      </c>
      <c r="H173" s="2" t="n">
        <f aca="false">-2.5/86400</f>
        <v>-2.89351851851852E-005</v>
      </c>
    </row>
    <row r="174" customFormat="false" ht="12.4" hidden="false" customHeight="false" outlineLevel="0" collapsed="false">
      <c r="A174" s="1" t="n">
        <v>6940</v>
      </c>
      <c r="B174" s="1" t="n">
        <f aca="false">-9.9+0.002*$A174</f>
        <v>3.98</v>
      </c>
      <c r="C174" s="1" t="n">
        <f aca="false">-3.8</f>
        <v>-3.8</v>
      </c>
      <c r="D174" s="2" t="n">
        <f aca="false">IF($A174&lt;2260,-(0.005/2260)*$A174,-0.005)</f>
        <v>-0.005</v>
      </c>
      <c r="E174" s="2" t="n">
        <v>0</v>
      </c>
      <c r="F174" s="2" t="n">
        <v>0</v>
      </c>
      <c r="G174" s="2" t="n">
        <f aca="false">IF($A174&lt;2980,(-1/86400+(1.3456/86400)*$A174/2980)/1000,0.000000004)</f>
        <v>4E-009</v>
      </c>
      <c r="H174" s="2" t="n">
        <f aca="false">-2.5/86400</f>
        <v>-2.89351851851852E-005</v>
      </c>
    </row>
    <row r="175" customFormat="false" ht="12.4" hidden="false" customHeight="false" outlineLevel="0" collapsed="false">
      <c r="A175" s="1" t="n">
        <v>6980</v>
      </c>
      <c r="B175" s="1" t="n">
        <f aca="false">-9.9+0.002*$A175</f>
        <v>4.06</v>
      </c>
      <c r="C175" s="1" t="n">
        <f aca="false">-3.8</f>
        <v>-3.8</v>
      </c>
      <c r="D175" s="2" t="n">
        <f aca="false">IF($A175&lt;2260,-(0.005/2260)*$A175,-0.005)</f>
        <v>-0.005</v>
      </c>
      <c r="E175" s="2" t="n">
        <v>0</v>
      </c>
      <c r="F175" s="2" t="n">
        <v>0</v>
      </c>
      <c r="G175" s="2" t="n">
        <f aca="false">IF($A175&lt;2980,(-1/86400+(1.3456/86400)*$A175/2980)/1000,0.000000004)</f>
        <v>4E-009</v>
      </c>
      <c r="H175" s="2" t="n">
        <f aca="false">-2.5/86400</f>
        <v>-2.89351851851852E-005</v>
      </c>
    </row>
    <row r="176" customFormat="false" ht="12.4" hidden="false" customHeight="false" outlineLevel="0" collapsed="false">
      <c r="A176" s="1" t="n">
        <v>7020</v>
      </c>
      <c r="B176" s="1" t="n">
        <f aca="false">-9.9+0.002*$A176</f>
        <v>4.14</v>
      </c>
      <c r="C176" s="1" t="n">
        <f aca="false">-3.8</f>
        <v>-3.8</v>
      </c>
      <c r="D176" s="2" t="n">
        <f aca="false">IF($A176&lt;2260,-(0.005/2260)*$A176,-0.005)</f>
        <v>-0.005</v>
      </c>
      <c r="E176" s="2" t="n">
        <v>0</v>
      </c>
      <c r="F176" s="2" t="n">
        <v>0</v>
      </c>
      <c r="G176" s="2" t="n">
        <f aca="false">IF($A176&lt;2980,(-1/86400+(1.3456/86400)*$A176/2980)/1000,0.000000004)</f>
        <v>4E-009</v>
      </c>
      <c r="H176" s="2" t="n">
        <f aca="false">-2.5/86400</f>
        <v>-2.89351851851852E-005</v>
      </c>
    </row>
    <row r="177" customFormat="false" ht="12.4" hidden="false" customHeight="false" outlineLevel="0" collapsed="false">
      <c r="A177" s="1" t="n">
        <v>7060</v>
      </c>
      <c r="B177" s="1" t="n">
        <f aca="false">-9.9+0.002*$A177</f>
        <v>4.22</v>
      </c>
      <c r="C177" s="1" t="n">
        <f aca="false">-3.8</f>
        <v>-3.8</v>
      </c>
      <c r="D177" s="2" t="n">
        <f aca="false">IF($A177&lt;2260,-(0.005/2260)*$A177,-0.005)</f>
        <v>-0.005</v>
      </c>
      <c r="E177" s="2" t="n">
        <v>0</v>
      </c>
      <c r="F177" s="2" t="n">
        <v>0</v>
      </c>
      <c r="G177" s="2" t="n">
        <f aca="false">IF($A177&lt;2980,(-1/86400+(1.3456/86400)*$A177/2980)/1000,0.000000004)</f>
        <v>4E-009</v>
      </c>
      <c r="H177" s="2" t="n">
        <f aca="false">-2.5/86400</f>
        <v>-2.89351851851852E-005</v>
      </c>
    </row>
    <row r="178" customFormat="false" ht="12.4" hidden="false" customHeight="false" outlineLevel="0" collapsed="false">
      <c r="A178" s="1" t="n">
        <v>7100</v>
      </c>
      <c r="B178" s="1" t="n">
        <f aca="false">-9.9+0.002*$A178</f>
        <v>4.3</v>
      </c>
      <c r="C178" s="1" t="n">
        <f aca="false">-3.8</f>
        <v>-3.8</v>
      </c>
      <c r="D178" s="2" t="n">
        <f aca="false">IF($A178&lt;2260,-(0.005/2260)*$A178,-0.005)</f>
        <v>-0.005</v>
      </c>
      <c r="E178" s="2" t="n">
        <v>0</v>
      </c>
      <c r="F178" s="2" t="n">
        <v>0</v>
      </c>
      <c r="G178" s="2" t="n">
        <f aca="false">IF($A178&lt;2980,(-1/86400+(1.3456/86400)*$A178/2980)/1000,0.000000004)</f>
        <v>4E-009</v>
      </c>
      <c r="H178" s="2" t="n">
        <f aca="false">-2.5/86400</f>
        <v>-2.89351851851852E-005</v>
      </c>
    </row>
    <row r="179" customFormat="false" ht="12.4" hidden="false" customHeight="false" outlineLevel="0" collapsed="false">
      <c r="A179" s="1" t="n">
        <v>7140</v>
      </c>
      <c r="B179" s="1" t="n">
        <f aca="false">-9.9+0.002*$A179</f>
        <v>4.38</v>
      </c>
      <c r="C179" s="1" t="n">
        <f aca="false">-3.8</f>
        <v>-3.8</v>
      </c>
      <c r="D179" s="2" t="n">
        <f aca="false">IF($A179&lt;2260,-(0.005/2260)*$A179,-0.005)</f>
        <v>-0.005</v>
      </c>
      <c r="E179" s="2" t="n">
        <v>0</v>
      </c>
      <c r="F179" s="2" t="n">
        <v>0</v>
      </c>
      <c r="G179" s="2" t="n">
        <f aca="false">IF($A179&lt;2980,(-1/86400+(1.3456/86400)*$A179/2980)/1000,0.000000004)</f>
        <v>4E-009</v>
      </c>
      <c r="H179" s="2" t="n">
        <f aca="false">-2.5/86400</f>
        <v>-2.89351851851852E-005</v>
      </c>
    </row>
    <row r="180" customFormat="false" ht="12.4" hidden="false" customHeight="false" outlineLevel="0" collapsed="false">
      <c r="A180" s="1" t="n">
        <v>7180</v>
      </c>
      <c r="B180" s="1" t="n">
        <f aca="false">-9.9+0.002*$A180</f>
        <v>4.46</v>
      </c>
      <c r="C180" s="1" t="n">
        <f aca="false">-3.8</f>
        <v>-3.8</v>
      </c>
      <c r="D180" s="2" t="n">
        <f aca="false">IF($A180&lt;2260,-(0.005/2260)*$A180,-0.005)</f>
        <v>-0.005</v>
      </c>
      <c r="E180" s="2" t="n">
        <v>0</v>
      </c>
      <c r="F180" s="2" t="n">
        <v>0</v>
      </c>
      <c r="G180" s="2" t="n">
        <f aca="false">IF($A180&lt;2980,(-1/86400+(1.3456/86400)*$A180/2980)/1000,0.000000004)</f>
        <v>4E-009</v>
      </c>
      <c r="H180" s="2" t="n">
        <f aca="false">-2.5/86400</f>
        <v>-2.89351851851852E-005</v>
      </c>
    </row>
    <row r="181" customFormat="false" ht="12.4" hidden="false" customHeight="false" outlineLevel="0" collapsed="false">
      <c r="D181" s="2"/>
      <c r="E181" s="2"/>
      <c r="F181" s="2"/>
      <c r="G181" s="2"/>
      <c r="H181" s="2"/>
    </row>
    <row r="182" customFormat="false" ht="12.4" hidden="false" customHeight="false" outlineLevel="0" collapsed="false">
      <c r="D182" s="2"/>
      <c r="E182" s="2"/>
      <c r="F182" s="2"/>
      <c r="G182" s="2"/>
      <c r="H182" s="2"/>
    </row>
    <row r="183" customFormat="false" ht="12.4" hidden="false" customHeight="false" outlineLevel="0" collapsed="false">
      <c r="D183" s="2"/>
      <c r="E183" s="2"/>
      <c r="F183" s="2"/>
      <c r="G183" s="2"/>
      <c r="H183" s="2"/>
    </row>
    <row r="184" customFormat="false" ht="12.4" hidden="false" customHeight="false" outlineLevel="0" collapsed="false">
      <c r="D184" s="2"/>
      <c r="E184" s="2"/>
      <c r="F184" s="2"/>
      <c r="G184" s="2"/>
      <c r="H184" s="2"/>
    </row>
    <row r="185" customFormat="false" ht="12.4" hidden="false" customHeight="false" outlineLevel="0" collapsed="false">
      <c r="D185" s="2"/>
      <c r="E185" s="2"/>
      <c r="F185" s="2"/>
      <c r="G185" s="2"/>
      <c r="H185" s="2"/>
    </row>
    <row r="186" customFormat="false" ht="12.4" hidden="false" customHeight="false" outlineLevel="0" collapsed="false">
      <c r="D186" s="2"/>
      <c r="E186" s="2"/>
      <c r="F186" s="2"/>
      <c r="G186" s="2"/>
      <c r="H186" s="2"/>
    </row>
    <row r="187" customFormat="false" ht="12.4" hidden="false" customHeight="false" outlineLevel="0" collapsed="false">
      <c r="D187" s="2"/>
      <c r="E187" s="2"/>
      <c r="F187" s="2"/>
      <c r="G187" s="2"/>
      <c r="H187" s="2"/>
    </row>
    <row r="188" customFormat="false" ht="12.4" hidden="false" customHeight="false" outlineLevel="0" collapsed="false">
      <c r="D188" s="2"/>
      <c r="E188" s="2"/>
      <c r="F188" s="2"/>
      <c r="G188" s="2"/>
      <c r="H188" s="2"/>
    </row>
    <row r="189" customFormat="false" ht="12.4" hidden="false" customHeight="false" outlineLevel="0" collapsed="false">
      <c r="D189" s="2"/>
      <c r="E189" s="2"/>
      <c r="F189" s="2"/>
      <c r="G189" s="2"/>
      <c r="H189" s="2"/>
    </row>
    <row r="190" customFormat="false" ht="12.4" hidden="false" customHeight="false" outlineLevel="0" collapsed="false">
      <c r="D190" s="2"/>
      <c r="E190" s="2"/>
      <c r="F190" s="2"/>
      <c r="G190" s="2"/>
      <c r="H190" s="2"/>
    </row>
    <row r="191" customFormat="false" ht="12.4" hidden="false" customHeight="false" outlineLevel="0" collapsed="false">
      <c r="D191" s="2"/>
      <c r="E191" s="2"/>
      <c r="F191" s="2"/>
      <c r="G191" s="2"/>
      <c r="H191" s="2"/>
    </row>
    <row r="192" customFormat="false" ht="12.4" hidden="false" customHeight="false" outlineLevel="0" collapsed="false">
      <c r="D192" s="2"/>
      <c r="E192" s="2"/>
      <c r="F192" s="2"/>
      <c r="G192" s="2"/>
      <c r="H192" s="2"/>
    </row>
    <row r="193" customFormat="false" ht="12.4" hidden="false" customHeight="false" outlineLevel="0" collapsed="false">
      <c r="D193" s="2"/>
      <c r="E193" s="2"/>
      <c r="F193" s="2"/>
      <c r="G193" s="2"/>
      <c r="H193" s="2"/>
    </row>
    <row r="194" customFormat="false" ht="12.4" hidden="false" customHeight="false" outlineLevel="0" collapsed="false">
      <c r="D194" s="2"/>
      <c r="E194" s="2"/>
      <c r="F194" s="2"/>
      <c r="G194" s="2"/>
      <c r="H194" s="2"/>
    </row>
    <row r="195" customFormat="false" ht="12.4" hidden="false" customHeight="false" outlineLevel="0" collapsed="false">
      <c r="D195" s="2"/>
      <c r="E195" s="2"/>
      <c r="F195" s="2"/>
      <c r="G195" s="2"/>
      <c r="H195" s="2"/>
    </row>
    <row r="196" customFormat="false" ht="12.4" hidden="false" customHeight="false" outlineLevel="0" collapsed="false">
      <c r="D196" s="2"/>
      <c r="E196" s="2"/>
      <c r="F196" s="2"/>
      <c r="G196" s="2"/>
      <c r="H196" s="2"/>
    </row>
    <row r="197" customFormat="false" ht="12.4" hidden="false" customHeight="false" outlineLevel="0" collapsed="false">
      <c r="D197" s="2"/>
      <c r="E197" s="2"/>
      <c r="F197" s="2"/>
      <c r="G197" s="2"/>
      <c r="H197" s="2"/>
    </row>
    <row r="198" customFormat="false" ht="12.4" hidden="false" customHeight="false" outlineLevel="0" collapsed="false">
      <c r="D198" s="2"/>
      <c r="E198" s="2"/>
      <c r="F198" s="2"/>
      <c r="G198" s="2"/>
      <c r="H198" s="2"/>
    </row>
    <row r="199" customFormat="false" ht="12.4" hidden="false" customHeight="false" outlineLevel="0" collapsed="false">
      <c r="D199" s="2"/>
      <c r="E199" s="2"/>
      <c r="F199" s="2"/>
      <c r="G199" s="2"/>
      <c r="H199" s="2"/>
    </row>
    <row r="200" customFormat="false" ht="12.4" hidden="false" customHeight="false" outlineLevel="0" collapsed="false">
      <c r="D200" s="2"/>
      <c r="E200" s="2"/>
      <c r="F200" s="2"/>
      <c r="G200" s="2"/>
      <c r="H200" s="2"/>
    </row>
    <row r="201" customFormat="false" ht="12.4" hidden="false" customHeight="false" outlineLevel="0" collapsed="false">
      <c r="D201" s="2"/>
      <c r="E201" s="2"/>
      <c r="F201" s="2"/>
      <c r="G201" s="2"/>
      <c r="H201" s="2"/>
    </row>
    <row r="202" customFormat="false" ht="12.4" hidden="false" customHeight="false" outlineLevel="0" collapsed="false">
      <c r="D202" s="2"/>
      <c r="E202" s="2"/>
      <c r="F202" s="2"/>
      <c r="G202" s="2"/>
      <c r="H202" s="2"/>
    </row>
    <row r="203" customFormat="false" ht="12.4" hidden="false" customHeight="false" outlineLevel="0" collapsed="false">
      <c r="D203" s="2"/>
      <c r="E203" s="2"/>
      <c r="F203" s="2"/>
      <c r="G203" s="2"/>
      <c r="H203" s="2"/>
    </row>
    <row r="204" customFormat="false" ht="12.4" hidden="false" customHeight="false" outlineLevel="0" collapsed="false">
      <c r="D204" s="2"/>
      <c r="E204" s="2"/>
      <c r="F204" s="2"/>
      <c r="G204" s="2"/>
      <c r="H204" s="2"/>
    </row>
    <row r="205" customFormat="false" ht="12.4" hidden="false" customHeight="false" outlineLevel="0" collapsed="false">
      <c r="D205" s="2"/>
      <c r="E205" s="2"/>
      <c r="F205" s="2"/>
      <c r="G205" s="2"/>
      <c r="H205" s="2"/>
    </row>
    <row r="206" customFormat="false" ht="12.4" hidden="false" customHeight="false" outlineLevel="0" collapsed="false">
      <c r="D206" s="2"/>
      <c r="E206" s="2"/>
      <c r="F206" s="2"/>
      <c r="G206" s="2"/>
      <c r="H206" s="2"/>
    </row>
    <row r="207" customFormat="false" ht="12.4" hidden="false" customHeight="false" outlineLevel="0" collapsed="false">
      <c r="D207" s="2"/>
      <c r="E207" s="2"/>
      <c r="F207" s="2"/>
      <c r="G207" s="2"/>
      <c r="H207" s="2"/>
    </row>
    <row r="208" customFormat="false" ht="12.4" hidden="false" customHeight="false" outlineLevel="0" collapsed="false">
      <c r="D208" s="2"/>
      <c r="E208" s="2"/>
      <c r="F208" s="2"/>
      <c r="G208" s="2"/>
      <c r="H208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C126" activeCellId="0" sqref="C126"/>
    </sheetView>
  </sheetViews>
  <sheetFormatPr defaultColWidth="11.6796875" defaultRowHeight="12.1" zeroHeight="false" outlineLevelRow="0" outlineLevelCol="0"/>
  <cols>
    <col collapsed="false" customWidth="true" hidden="false" outlineLevel="0" max="1" min="1" style="1" width="13.98"/>
  </cols>
  <sheetData>
    <row r="1" customFormat="false" ht="12.4" hidden="false" customHeight="false" outlineLevel="0" collapsed="false">
      <c r="A1" s="1" t="n">
        <v>20</v>
      </c>
      <c r="B1" s="0" t="n">
        <v>0</v>
      </c>
      <c r="C1" s="0" t="n">
        <v>0</v>
      </c>
    </row>
    <row r="2" customFormat="false" ht="12.4" hidden="false" customHeight="false" outlineLevel="0" collapsed="false">
      <c r="A2" s="1" t="n">
        <v>60</v>
      </c>
      <c r="B2" s="0" t="n">
        <v>0</v>
      </c>
      <c r="C2" s="0" t="n">
        <v>0</v>
      </c>
    </row>
    <row r="3" customFormat="false" ht="12.4" hidden="false" customHeight="false" outlineLevel="0" collapsed="false">
      <c r="A3" s="1" t="n">
        <v>100</v>
      </c>
      <c r="B3" s="0" t="n">
        <v>0</v>
      </c>
      <c r="C3" s="0" t="n">
        <v>0</v>
      </c>
    </row>
    <row r="4" customFormat="false" ht="12.4" hidden="false" customHeight="false" outlineLevel="0" collapsed="false">
      <c r="A4" s="1" t="n">
        <v>140</v>
      </c>
      <c r="B4" s="0" t="n">
        <v>0</v>
      </c>
      <c r="C4" s="0" t="n">
        <v>0</v>
      </c>
    </row>
    <row r="5" customFormat="false" ht="12.4" hidden="false" customHeight="false" outlineLevel="0" collapsed="false">
      <c r="A5" s="1" t="n">
        <v>180</v>
      </c>
      <c r="B5" s="0" t="n">
        <v>0</v>
      </c>
      <c r="C5" s="0" t="n">
        <v>0</v>
      </c>
    </row>
    <row r="6" customFormat="false" ht="12.4" hidden="false" customHeight="false" outlineLevel="0" collapsed="false">
      <c r="A6" s="1" t="n">
        <v>220</v>
      </c>
      <c r="B6" s="0" t="n">
        <v>0</v>
      </c>
      <c r="C6" s="0" t="n">
        <v>0</v>
      </c>
    </row>
    <row r="7" customFormat="false" ht="12.4" hidden="false" customHeight="false" outlineLevel="0" collapsed="false">
      <c r="A7" s="1" t="n">
        <v>260</v>
      </c>
      <c r="B7" s="0" t="n">
        <v>0</v>
      </c>
      <c r="C7" s="0" t="n">
        <v>0</v>
      </c>
    </row>
    <row r="8" customFormat="false" ht="12.4" hidden="false" customHeight="false" outlineLevel="0" collapsed="false">
      <c r="A8" s="1" t="n">
        <v>300</v>
      </c>
      <c r="B8" s="0" t="n">
        <v>0</v>
      </c>
      <c r="C8" s="0" t="n">
        <v>0</v>
      </c>
    </row>
    <row r="9" customFormat="false" ht="12.4" hidden="false" customHeight="false" outlineLevel="0" collapsed="false">
      <c r="A9" s="1" t="n">
        <v>340</v>
      </c>
      <c r="B9" s="0" t="n">
        <v>0</v>
      </c>
      <c r="C9" s="0" t="n">
        <v>0</v>
      </c>
    </row>
    <row r="10" customFormat="false" ht="12.4" hidden="false" customHeight="false" outlineLevel="0" collapsed="false">
      <c r="A10" s="1" t="n">
        <v>380</v>
      </c>
      <c r="B10" s="0" t="n">
        <v>0</v>
      </c>
      <c r="C10" s="0" t="n">
        <v>0</v>
      </c>
    </row>
    <row r="11" customFormat="false" ht="12.4" hidden="false" customHeight="false" outlineLevel="0" collapsed="false">
      <c r="A11" s="1" t="n">
        <v>420</v>
      </c>
      <c r="B11" s="0" t="n">
        <v>0</v>
      </c>
      <c r="C11" s="0" t="n">
        <v>0</v>
      </c>
    </row>
    <row r="12" customFormat="false" ht="12.4" hidden="false" customHeight="false" outlineLevel="0" collapsed="false">
      <c r="A12" s="1" t="n">
        <v>460</v>
      </c>
      <c r="B12" s="0" t="n">
        <v>0</v>
      </c>
      <c r="C12" s="0" t="n">
        <v>0</v>
      </c>
    </row>
    <row r="13" customFormat="false" ht="12.4" hidden="false" customHeight="false" outlineLevel="0" collapsed="false">
      <c r="A13" s="1" t="n">
        <v>500</v>
      </c>
      <c r="B13" s="0" t="n">
        <v>0</v>
      </c>
      <c r="C13" s="0" t="n">
        <v>0</v>
      </c>
    </row>
    <row r="14" customFormat="false" ht="12.4" hidden="false" customHeight="false" outlineLevel="0" collapsed="false">
      <c r="A14" s="1" t="n">
        <v>540</v>
      </c>
      <c r="B14" s="0" t="n">
        <v>0</v>
      </c>
      <c r="C14" s="0" t="n">
        <v>0</v>
      </c>
    </row>
    <row r="15" customFormat="false" ht="12.4" hidden="false" customHeight="false" outlineLevel="0" collapsed="false">
      <c r="A15" s="1" t="n">
        <v>580</v>
      </c>
      <c r="B15" s="0" t="n">
        <v>0</v>
      </c>
      <c r="C15" s="0" t="n">
        <v>0</v>
      </c>
    </row>
    <row r="16" customFormat="false" ht="12.4" hidden="false" customHeight="false" outlineLevel="0" collapsed="false">
      <c r="A16" s="1" t="n">
        <v>620</v>
      </c>
      <c r="B16" s="0" t="n">
        <v>0</v>
      </c>
      <c r="C16" s="0" t="n">
        <v>0</v>
      </c>
    </row>
    <row r="17" customFormat="false" ht="12.4" hidden="false" customHeight="false" outlineLevel="0" collapsed="false">
      <c r="A17" s="1" t="n">
        <v>660</v>
      </c>
      <c r="B17" s="0" t="n">
        <v>0</v>
      </c>
      <c r="C17" s="0" t="n">
        <v>0</v>
      </c>
    </row>
    <row r="18" customFormat="false" ht="12.4" hidden="false" customHeight="false" outlineLevel="0" collapsed="false">
      <c r="A18" s="1" t="n">
        <v>700</v>
      </c>
      <c r="B18" s="0" t="n">
        <v>0</v>
      </c>
      <c r="C18" s="0" t="n">
        <v>0</v>
      </c>
    </row>
    <row r="19" customFormat="false" ht="12.4" hidden="false" customHeight="false" outlineLevel="0" collapsed="false">
      <c r="A19" s="1" t="n">
        <v>740</v>
      </c>
      <c r="B19" s="0" t="n">
        <v>0</v>
      </c>
      <c r="C19" s="0" t="n">
        <v>0</v>
      </c>
    </row>
    <row r="20" customFormat="false" ht="12.4" hidden="false" customHeight="false" outlineLevel="0" collapsed="false">
      <c r="A20" s="1" t="n">
        <v>780</v>
      </c>
      <c r="B20" s="0" t="n">
        <v>0</v>
      </c>
      <c r="C20" s="0" t="n">
        <v>0</v>
      </c>
    </row>
    <row r="21" customFormat="false" ht="12.4" hidden="false" customHeight="false" outlineLevel="0" collapsed="false">
      <c r="A21" s="1" t="n">
        <v>820</v>
      </c>
      <c r="B21" s="0" t="n">
        <v>0</v>
      </c>
      <c r="C21" s="0" t="n">
        <v>0</v>
      </c>
    </row>
    <row r="22" customFormat="false" ht="12.4" hidden="false" customHeight="false" outlineLevel="0" collapsed="false">
      <c r="A22" s="1" t="n">
        <v>860</v>
      </c>
      <c r="B22" s="0" t="n">
        <v>0</v>
      </c>
      <c r="C22" s="0" t="n">
        <v>0</v>
      </c>
    </row>
    <row r="23" customFormat="false" ht="12.4" hidden="false" customHeight="false" outlineLevel="0" collapsed="false">
      <c r="A23" s="1" t="n">
        <v>900</v>
      </c>
      <c r="B23" s="0" t="n">
        <v>0</v>
      </c>
      <c r="C23" s="0" t="n">
        <v>0</v>
      </c>
    </row>
    <row r="24" customFormat="false" ht="12.4" hidden="false" customHeight="false" outlineLevel="0" collapsed="false">
      <c r="A24" s="1" t="n">
        <v>940</v>
      </c>
      <c r="B24" s="0" t="n">
        <v>0</v>
      </c>
      <c r="C24" s="0" t="n">
        <v>0</v>
      </c>
    </row>
    <row r="25" customFormat="false" ht="12.4" hidden="false" customHeight="false" outlineLevel="0" collapsed="false">
      <c r="A25" s="1" t="n">
        <v>980</v>
      </c>
      <c r="B25" s="0" t="n">
        <v>0</v>
      </c>
      <c r="C25" s="0" t="n">
        <v>0</v>
      </c>
    </row>
    <row r="26" customFormat="false" ht="12.4" hidden="false" customHeight="false" outlineLevel="0" collapsed="false">
      <c r="A26" s="1" t="n">
        <v>1020</v>
      </c>
      <c r="B26" s="0" t="n">
        <v>0</v>
      </c>
      <c r="C26" s="0" t="n">
        <v>0</v>
      </c>
    </row>
    <row r="27" customFormat="false" ht="12.4" hidden="false" customHeight="false" outlineLevel="0" collapsed="false">
      <c r="A27" s="1" t="n">
        <v>1060</v>
      </c>
      <c r="B27" s="0" t="n">
        <v>0</v>
      </c>
      <c r="C27" s="0" t="n">
        <v>0</v>
      </c>
    </row>
    <row r="28" customFormat="false" ht="12.4" hidden="false" customHeight="false" outlineLevel="0" collapsed="false">
      <c r="A28" s="1" t="n">
        <v>1100</v>
      </c>
      <c r="B28" s="0" t="n">
        <v>0</v>
      </c>
      <c r="C28" s="0" t="n">
        <v>0</v>
      </c>
    </row>
    <row r="29" customFormat="false" ht="12.4" hidden="false" customHeight="false" outlineLevel="0" collapsed="false">
      <c r="A29" s="1" t="n">
        <v>1140</v>
      </c>
      <c r="B29" s="0" t="n">
        <v>0</v>
      </c>
      <c r="C29" s="0" t="n">
        <v>0</v>
      </c>
    </row>
    <row r="30" customFormat="false" ht="12.4" hidden="false" customHeight="false" outlineLevel="0" collapsed="false">
      <c r="A30" s="1" t="n">
        <v>1180</v>
      </c>
      <c r="B30" s="0" t="n">
        <v>0</v>
      </c>
      <c r="C30" s="0" t="n">
        <v>0</v>
      </c>
    </row>
    <row r="31" customFormat="false" ht="12.4" hidden="false" customHeight="false" outlineLevel="0" collapsed="false">
      <c r="A31" s="1" t="n">
        <v>1220</v>
      </c>
      <c r="B31" s="0" t="n">
        <v>0</v>
      </c>
      <c r="C31" s="0" t="n">
        <v>0</v>
      </c>
    </row>
    <row r="32" customFormat="false" ht="12.4" hidden="false" customHeight="false" outlineLevel="0" collapsed="false">
      <c r="A32" s="1" t="n">
        <v>1260</v>
      </c>
      <c r="B32" s="0" t="n">
        <v>0</v>
      </c>
      <c r="C32" s="0" t="n">
        <v>0</v>
      </c>
    </row>
    <row r="33" customFormat="false" ht="12.4" hidden="false" customHeight="false" outlineLevel="0" collapsed="false">
      <c r="A33" s="1" t="n">
        <v>1300</v>
      </c>
      <c r="B33" s="0" t="n">
        <v>0</v>
      </c>
      <c r="C33" s="0" t="n">
        <v>0</v>
      </c>
    </row>
    <row r="34" customFormat="false" ht="12.4" hidden="false" customHeight="false" outlineLevel="0" collapsed="false">
      <c r="A34" s="1" t="n">
        <v>1340</v>
      </c>
      <c r="B34" s="0" t="n">
        <v>0</v>
      </c>
      <c r="C34" s="0" t="n">
        <v>0</v>
      </c>
    </row>
    <row r="35" customFormat="false" ht="12.4" hidden="false" customHeight="false" outlineLevel="0" collapsed="false">
      <c r="A35" s="1" t="n">
        <v>1380</v>
      </c>
      <c r="B35" s="0" t="n">
        <v>0</v>
      </c>
      <c r="C35" s="0" t="n">
        <v>0</v>
      </c>
    </row>
    <row r="36" customFormat="false" ht="12.4" hidden="false" customHeight="false" outlineLevel="0" collapsed="false">
      <c r="A36" s="1" t="n">
        <v>1420</v>
      </c>
      <c r="B36" s="0" t="n">
        <v>0</v>
      </c>
      <c r="C36" s="0" t="n">
        <v>0</v>
      </c>
    </row>
    <row r="37" customFormat="false" ht="12.4" hidden="false" customHeight="false" outlineLevel="0" collapsed="false">
      <c r="A37" s="1" t="n">
        <v>1460</v>
      </c>
      <c r="B37" s="0" t="n">
        <v>0</v>
      </c>
      <c r="C37" s="0" t="n">
        <v>0</v>
      </c>
    </row>
    <row r="38" customFormat="false" ht="12.4" hidden="false" customHeight="false" outlineLevel="0" collapsed="false">
      <c r="A38" s="1" t="n">
        <v>1500</v>
      </c>
      <c r="B38" s="0" t="n">
        <v>0</v>
      </c>
      <c r="C38" s="0" t="n">
        <v>0</v>
      </c>
    </row>
    <row r="39" customFormat="false" ht="12.4" hidden="false" customHeight="false" outlineLevel="0" collapsed="false">
      <c r="A39" s="1" t="n">
        <v>1540</v>
      </c>
      <c r="B39" s="0" t="n">
        <v>0</v>
      </c>
      <c r="C39" s="0" t="n">
        <v>0</v>
      </c>
    </row>
    <row r="40" customFormat="false" ht="12.4" hidden="false" customHeight="false" outlineLevel="0" collapsed="false">
      <c r="A40" s="1" t="n">
        <v>1580</v>
      </c>
      <c r="B40" s="0" t="n">
        <v>0</v>
      </c>
      <c r="C40" s="0" t="n">
        <v>0</v>
      </c>
    </row>
    <row r="41" customFormat="false" ht="12.4" hidden="false" customHeight="false" outlineLevel="0" collapsed="false">
      <c r="A41" s="1" t="n">
        <v>1620</v>
      </c>
      <c r="B41" s="0" t="n">
        <v>0</v>
      </c>
      <c r="C41" s="0" t="n">
        <v>0</v>
      </c>
    </row>
    <row r="42" customFormat="false" ht="12.4" hidden="false" customHeight="false" outlineLevel="0" collapsed="false">
      <c r="A42" s="1" t="n">
        <v>1660</v>
      </c>
      <c r="B42" s="0" t="n">
        <v>0</v>
      </c>
      <c r="C42" s="0" t="n">
        <v>0</v>
      </c>
    </row>
    <row r="43" customFormat="false" ht="12.4" hidden="false" customHeight="false" outlineLevel="0" collapsed="false">
      <c r="A43" s="1" t="n">
        <v>1700</v>
      </c>
      <c r="B43" s="0" t="n">
        <v>0</v>
      </c>
      <c r="C43" s="0" t="n">
        <v>0</v>
      </c>
    </row>
    <row r="44" customFormat="false" ht="12.4" hidden="false" customHeight="false" outlineLevel="0" collapsed="false">
      <c r="A44" s="1" t="n">
        <v>1740</v>
      </c>
      <c r="B44" s="0" t="n">
        <v>0</v>
      </c>
      <c r="C44" s="0" t="n">
        <v>0</v>
      </c>
    </row>
    <row r="45" customFormat="false" ht="12.4" hidden="false" customHeight="false" outlineLevel="0" collapsed="false">
      <c r="A45" s="1" t="n">
        <v>1780</v>
      </c>
      <c r="B45" s="0" t="n">
        <v>0</v>
      </c>
      <c r="C45" s="0" t="n">
        <v>0</v>
      </c>
    </row>
    <row r="46" customFormat="false" ht="12.4" hidden="false" customHeight="false" outlineLevel="0" collapsed="false">
      <c r="A46" s="1" t="n">
        <v>1820</v>
      </c>
      <c r="B46" s="0" t="n">
        <v>0</v>
      </c>
      <c r="C46" s="0" t="n">
        <v>0</v>
      </c>
    </row>
    <row r="47" customFormat="false" ht="12.4" hidden="false" customHeight="false" outlineLevel="0" collapsed="false">
      <c r="A47" s="1" t="n">
        <v>1860</v>
      </c>
      <c r="B47" s="0" t="n">
        <v>0</v>
      </c>
      <c r="C47" s="0" t="n">
        <v>0</v>
      </c>
    </row>
    <row r="48" customFormat="false" ht="12.4" hidden="false" customHeight="false" outlineLevel="0" collapsed="false">
      <c r="A48" s="1" t="n">
        <v>1900</v>
      </c>
      <c r="B48" s="0" t="n">
        <v>0</v>
      </c>
      <c r="C48" s="0" t="n">
        <v>0</v>
      </c>
    </row>
    <row r="49" customFormat="false" ht="12.4" hidden="false" customHeight="false" outlineLevel="0" collapsed="false">
      <c r="A49" s="1" t="n">
        <v>1940</v>
      </c>
      <c r="B49" s="0" t="n">
        <v>0</v>
      </c>
      <c r="C49" s="0" t="n">
        <v>0</v>
      </c>
    </row>
    <row r="50" customFormat="false" ht="12.4" hidden="false" customHeight="false" outlineLevel="0" collapsed="false">
      <c r="A50" s="1" t="n">
        <v>1980</v>
      </c>
      <c r="B50" s="0" t="n">
        <v>0</v>
      </c>
      <c r="C50" s="0" t="n">
        <v>0</v>
      </c>
    </row>
    <row r="51" customFormat="false" ht="12.4" hidden="false" customHeight="false" outlineLevel="0" collapsed="false">
      <c r="A51" s="1" t="n">
        <v>2020</v>
      </c>
      <c r="B51" s="0" t="n">
        <v>0</v>
      </c>
      <c r="C51" s="0" t="n">
        <v>0</v>
      </c>
    </row>
    <row r="52" customFormat="false" ht="12.4" hidden="false" customHeight="false" outlineLevel="0" collapsed="false">
      <c r="A52" s="1" t="n">
        <v>2060</v>
      </c>
      <c r="B52" s="0" t="n">
        <v>0</v>
      </c>
      <c r="C52" s="0" t="n">
        <v>0</v>
      </c>
    </row>
    <row r="53" customFormat="false" ht="12.4" hidden="false" customHeight="false" outlineLevel="0" collapsed="false">
      <c r="A53" s="1" t="n">
        <v>2100</v>
      </c>
      <c r="B53" s="0" t="n">
        <v>0</v>
      </c>
      <c r="C53" s="0" t="n">
        <v>0</v>
      </c>
    </row>
    <row r="54" customFormat="false" ht="12.4" hidden="false" customHeight="false" outlineLevel="0" collapsed="false">
      <c r="A54" s="1" t="n">
        <v>2140</v>
      </c>
      <c r="B54" s="0" t="n">
        <v>0</v>
      </c>
      <c r="C54" s="0" t="n">
        <v>0</v>
      </c>
    </row>
    <row r="55" customFormat="false" ht="12.4" hidden="false" customHeight="false" outlineLevel="0" collapsed="false">
      <c r="A55" s="1" t="n">
        <v>2180</v>
      </c>
      <c r="B55" s="0" t="n">
        <v>0</v>
      </c>
      <c r="C55" s="0" t="n">
        <v>0</v>
      </c>
    </row>
    <row r="56" customFormat="false" ht="12.4" hidden="false" customHeight="false" outlineLevel="0" collapsed="false">
      <c r="A56" s="1" t="n">
        <v>2220</v>
      </c>
      <c r="B56" s="0" t="n">
        <v>0</v>
      </c>
      <c r="C56" s="0" t="n">
        <v>0</v>
      </c>
    </row>
    <row r="57" customFormat="false" ht="12.4" hidden="false" customHeight="false" outlineLevel="0" collapsed="false">
      <c r="A57" s="1" t="n">
        <v>2260</v>
      </c>
      <c r="B57" s="0" t="n">
        <v>0</v>
      </c>
      <c r="C57" s="0" t="n">
        <v>0</v>
      </c>
    </row>
    <row r="58" customFormat="false" ht="12.4" hidden="false" customHeight="false" outlineLevel="0" collapsed="false">
      <c r="A58" s="1" t="n">
        <v>2300</v>
      </c>
      <c r="B58" s="0" t="n">
        <v>0</v>
      </c>
      <c r="C58" s="0" t="n">
        <v>0</v>
      </c>
    </row>
    <row r="59" customFormat="false" ht="12.4" hidden="false" customHeight="false" outlineLevel="0" collapsed="false">
      <c r="A59" s="1" t="n">
        <v>2340</v>
      </c>
      <c r="B59" s="0" t="n">
        <v>0</v>
      </c>
      <c r="C59" s="0" t="n">
        <v>0</v>
      </c>
    </row>
    <row r="60" customFormat="false" ht="12.4" hidden="false" customHeight="false" outlineLevel="0" collapsed="false">
      <c r="A60" s="1" t="n">
        <v>2380</v>
      </c>
      <c r="B60" s="0" t="n">
        <v>0</v>
      </c>
      <c r="C60" s="0" t="n">
        <v>0</v>
      </c>
    </row>
    <row r="61" customFormat="false" ht="12.4" hidden="false" customHeight="false" outlineLevel="0" collapsed="false">
      <c r="A61" s="1" t="n">
        <v>2420</v>
      </c>
      <c r="B61" s="0" t="n">
        <v>0</v>
      </c>
      <c r="C61" s="0" t="n">
        <v>0</v>
      </c>
    </row>
    <row r="62" customFormat="false" ht="12.4" hidden="false" customHeight="false" outlineLevel="0" collapsed="false">
      <c r="A62" s="1" t="n">
        <v>2460</v>
      </c>
      <c r="B62" s="0" t="n">
        <v>0</v>
      </c>
      <c r="C62" s="0" t="n">
        <v>0</v>
      </c>
    </row>
    <row r="63" customFormat="false" ht="12.4" hidden="false" customHeight="false" outlineLevel="0" collapsed="false">
      <c r="A63" s="1" t="n">
        <v>2500</v>
      </c>
      <c r="B63" s="0" t="n">
        <v>0</v>
      </c>
      <c r="C63" s="0" t="n">
        <v>0</v>
      </c>
    </row>
    <row r="64" customFormat="false" ht="12.4" hidden="false" customHeight="false" outlineLevel="0" collapsed="false">
      <c r="A64" s="1" t="n">
        <v>2540</v>
      </c>
      <c r="B64" s="0" t="n">
        <v>0</v>
      </c>
      <c r="C64" s="0" t="n">
        <v>0</v>
      </c>
    </row>
    <row r="65" customFormat="false" ht="12.4" hidden="false" customHeight="false" outlineLevel="0" collapsed="false">
      <c r="A65" s="1" t="n">
        <v>2580</v>
      </c>
      <c r="B65" s="0" t="n">
        <v>0</v>
      </c>
      <c r="C65" s="0" t="n">
        <v>0</v>
      </c>
    </row>
    <row r="66" customFormat="false" ht="12.4" hidden="false" customHeight="false" outlineLevel="0" collapsed="false">
      <c r="A66" s="1" t="n">
        <v>2620</v>
      </c>
      <c r="B66" s="0" t="n">
        <v>0</v>
      </c>
      <c r="C66" s="0" t="n">
        <v>0</v>
      </c>
    </row>
    <row r="67" customFormat="false" ht="12.4" hidden="false" customHeight="false" outlineLevel="0" collapsed="false">
      <c r="A67" s="1" t="n">
        <v>2660</v>
      </c>
      <c r="B67" s="0" t="n">
        <v>0</v>
      </c>
      <c r="C67" s="0" t="n">
        <v>0</v>
      </c>
    </row>
    <row r="68" customFormat="false" ht="12.4" hidden="false" customHeight="false" outlineLevel="0" collapsed="false">
      <c r="A68" s="1" t="n">
        <v>2700</v>
      </c>
      <c r="B68" s="0" t="n">
        <v>0</v>
      </c>
      <c r="C68" s="0" t="n">
        <v>0</v>
      </c>
    </row>
    <row r="69" customFormat="false" ht="12.4" hidden="false" customHeight="false" outlineLevel="0" collapsed="false">
      <c r="A69" s="1" t="n">
        <v>2740</v>
      </c>
      <c r="B69" s="0" t="n">
        <v>0</v>
      </c>
      <c r="C69" s="0" t="n">
        <v>0</v>
      </c>
    </row>
    <row r="70" customFormat="false" ht="12.4" hidden="false" customHeight="false" outlineLevel="0" collapsed="false">
      <c r="A70" s="1" t="n">
        <v>2780</v>
      </c>
      <c r="B70" s="0" t="n">
        <v>0</v>
      </c>
      <c r="C70" s="0" t="n">
        <v>0</v>
      </c>
    </row>
    <row r="71" customFormat="false" ht="12.4" hidden="false" customHeight="false" outlineLevel="0" collapsed="false">
      <c r="A71" s="1" t="n">
        <v>2820</v>
      </c>
      <c r="B71" s="0" t="n">
        <v>0</v>
      </c>
      <c r="C71" s="0" t="n">
        <v>0</v>
      </c>
    </row>
    <row r="72" customFormat="false" ht="12.4" hidden="false" customHeight="false" outlineLevel="0" collapsed="false">
      <c r="A72" s="1" t="n">
        <v>2860</v>
      </c>
      <c r="B72" s="0" t="n">
        <v>0</v>
      </c>
      <c r="C72" s="0" t="n">
        <v>0</v>
      </c>
    </row>
    <row r="73" customFormat="false" ht="12.4" hidden="false" customHeight="false" outlineLevel="0" collapsed="false">
      <c r="A73" s="1" t="n">
        <v>2900</v>
      </c>
      <c r="B73" s="0" t="n">
        <v>0</v>
      </c>
      <c r="C73" s="0" t="n">
        <v>0</v>
      </c>
    </row>
    <row r="74" customFormat="false" ht="12.4" hidden="false" customHeight="false" outlineLevel="0" collapsed="false">
      <c r="A74" s="1" t="n">
        <v>2940</v>
      </c>
      <c r="B74" s="0" t="n">
        <v>0</v>
      </c>
      <c r="C74" s="0" t="n">
        <v>0</v>
      </c>
    </row>
    <row r="75" customFormat="false" ht="12.4" hidden="false" customHeight="false" outlineLevel="0" collapsed="false">
      <c r="A75" s="1" t="n">
        <v>2980</v>
      </c>
      <c r="B75" s="0" t="n">
        <v>0</v>
      </c>
      <c r="C75" s="0" t="n">
        <v>0</v>
      </c>
    </row>
    <row r="76" customFormat="false" ht="12.4" hidden="false" customHeight="false" outlineLevel="0" collapsed="false">
      <c r="A76" s="1" t="n">
        <v>3020</v>
      </c>
      <c r="B76" s="0" t="n">
        <v>0</v>
      </c>
      <c r="C76" s="0" t="n">
        <v>0</v>
      </c>
    </row>
    <row r="77" customFormat="false" ht="12.4" hidden="false" customHeight="false" outlineLevel="0" collapsed="false">
      <c r="A77" s="1" t="n">
        <v>3060</v>
      </c>
      <c r="B77" s="0" t="n">
        <v>0</v>
      </c>
      <c r="C77" s="0" t="n">
        <v>0</v>
      </c>
    </row>
    <row r="78" customFormat="false" ht="12.4" hidden="false" customHeight="false" outlineLevel="0" collapsed="false">
      <c r="A78" s="1" t="n">
        <v>3100</v>
      </c>
      <c r="B78" s="0" t="n">
        <v>0</v>
      </c>
      <c r="C78" s="0" t="n">
        <v>0</v>
      </c>
    </row>
    <row r="79" customFormat="false" ht="12.4" hidden="false" customHeight="false" outlineLevel="0" collapsed="false">
      <c r="A79" s="1" t="n">
        <v>3140</v>
      </c>
      <c r="B79" s="0" t="n">
        <v>0</v>
      </c>
      <c r="C79" s="0" t="n">
        <v>0</v>
      </c>
    </row>
    <row r="80" customFormat="false" ht="12.4" hidden="false" customHeight="false" outlineLevel="0" collapsed="false">
      <c r="A80" s="1" t="n">
        <v>3180</v>
      </c>
      <c r="B80" s="0" t="n">
        <v>0</v>
      </c>
      <c r="C80" s="0" t="n">
        <v>0</v>
      </c>
    </row>
    <row r="81" customFormat="false" ht="12.4" hidden="false" customHeight="false" outlineLevel="0" collapsed="false">
      <c r="A81" s="1" t="n">
        <v>3220</v>
      </c>
      <c r="B81" s="0" t="n">
        <v>0</v>
      </c>
      <c r="C81" s="0" t="n">
        <v>0</v>
      </c>
    </row>
    <row r="82" customFormat="false" ht="12.4" hidden="false" customHeight="false" outlineLevel="0" collapsed="false">
      <c r="A82" s="1" t="n">
        <v>3260</v>
      </c>
      <c r="B82" s="0" t="n">
        <v>0</v>
      </c>
      <c r="C82" s="0" t="n">
        <v>0</v>
      </c>
    </row>
    <row r="83" customFormat="false" ht="12.4" hidden="false" customHeight="false" outlineLevel="0" collapsed="false">
      <c r="A83" s="1" t="n">
        <v>3300</v>
      </c>
      <c r="B83" s="0" t="n">
        <v>0</v>
      </c>
      <c r="C83" s="0" t="n">
        <v>0</v>
      </c>
    </row>
    <row r="84" customFormat="false" ht="12.4" hidden="false" customHeight="false" outlineLevel="0" collapsed="false">
      <c r="A84" s="1" t="n">
        <v>3340</v>
      </c>
      <c r="B84" s="0" t="n">
        <v>0</v>
      </c>
      <c r="C84" s="0" t="n">
        <v>0</v>
      </c>
    </row>
    <row r="85" customFormat="false" ht="12.4" hidden="false" customHeight="false" outlineLevel="0" collapsed="false">
      <c r="A85" s="1" t="n">
        <v>3380</v>
      </c>
      <c r="B85" s="0" t="n">
        <v>0</v>
      </c>
      <c r="C85" s="0" t="n">
        <v>0</v>
      </c>
    </row>
    <row r="86" customFormat="false" ht="12.4" hidden="false" customHeight="false" outlineLevel="0" collapsed="false">
      <c r="A86" s="1" t="n">
        <v>3420</v>
      </c>
      <c r="B86" s="0" t="n">
        <v>0</v>
      </c>
      <c r="C86" s="0" t="n">
        <v>0</v>
      </c>
    </row>
    <row r="87" customFormat="false" ht="12.4" hidden="false" customHeight="false" outlineLevel="0" collapsed="false">
      <c r="A87" s="1" t="n">
        <v>3460</v>
      </c>
      <c r="B87" s="0" t="n">
        <v>0</v>
      </c>
      <c r="C87" s="0" t="n">
        <v>0</v>
      </c>
    </row>
    <row r="88" customFormat="false" ht="12.4" hidden="false" customHeight="false" outlineLevel="0" collapsed="false">
      <c r="A88" s="1" t="n">
        <v>3500</v>
      </c>
      <c r="B88" s="0" t="n">
        <v>0</v>
      </c>
      <c r="C88" s="0" t="n">
        <v>0</v>
      </c>
    </row>
    <row r="89" customFormat="false" ht="12.4" hidden="false" customHeight="false" outlineLevel="0" collapsed="false">
      <c r="A89" s="1" t="n">
        <v>3540</v>
      </c>
      <c r="B89" s="0" t="n">
        <v>0</v>
      </c>
      <c r="C89" s="0" t="n">
        <v>0</v>
      </c>
    </row>
    <row r="90" customFormat="false" ht="12.4" hidden="false" customHeight="false" outlineLevel="0" collapsed="false">
      <c r="A90" s="1" t="n">
        <v>3580</v>
      </c>
      <c r="B90" s="0" t="n">
        <v>0</v>
      </c>
      <c r="C90" s="0" t="n">
        <v>0</v>
      </c>
    </row>
    <row r="91" customFormat="false" ht="12.4" hidden="false" customHeight="false" outlineLevel="0" collapsed="false">
      <c r="A91" s="1" t="n">
        <v>3620</v>
      </c>
      <c r="B91" s="0" t="n">
        <v>0</v>
      </c>
      <c r="C91" s="0" t="n">
        <v>0</v>
      </c>
    </row>
    <row r="92" customFormat="false" ht="12.4" hidden="false" customHeight="false" outlineLevel="0" collapsed="false">
      <c r="A92" s="1" t="n">
        <v>3660</v>
      </c>
      <c r="B92" s="0" t="n">
        <v>0</v>
      </c>
      <c r="C92" s="0" t="n">
        <v>0</v>
      </c>
    </row>
    <row r="93" customFormat="false" ht="12.4" hidden="false" customHeight="false" outlineLevel="0" collapsed="false">
      <c r="A93" s="1" t="n">
        <v>3700</v>
      </c>
      <c r="B93" s="0" t="n">
        <v>0</v>
      </c>
      <c r="C93" s="0" t="n">
        <v>0</v>
      </c>
    </row>
    <row r="94" customFormat="false" ht="12.4" hidden="false" customHeight="false" outlineLevel="0" collapsed="false">
      <c r="A94" s="1" t="n">
        <v>3740</v>
      </c>
      <c r="B94" s="0" t="n">
        <v>0</v>
      </c>
      <c r="C94" s="0" t="n">
        <v>0</v>
      </c>
    </row>
    <row r="95" customFormat="false" ht="12.4" hidden="false" customHeight="false" outlineLevel="0" collapsed="false">
      <c r="A95" s="1" t="n">
        <v>3780</v>
      </c>
      <c r="B95" s="0" t="n">
        <v>0</v>
      </c>
      <c r="C95" s="0" t="n">
        <v>0</v>
      </c>
    </row>
    <row r="96" customFormat="false" ht="12.4" hidden="false" customHeight="false" outlineLevel="0" collapsed="false">
      <c r="A96" s="1" t="n">
        <v>3820</v>
      </c>
      <c r="B96" s="0" t="n">
        <v>0</v>
      </c>
      <c r="C96" s="0" t="n">
        <v>0</v>
      </c>
    </row>
    <row r="97" customFormat="false" ht="12.4" hidden="false" customHeight="false" outlineLevel="0" collapsed="false">
      <c r="A97" s="1" t="n">
        <v>3860</v>
      </c>
      <c r="B97" s="0" t="n">
        <v>0</v>
      </c>
      <c r="C97" s="0" t="n">
        <v>0</v>
      </c>
    </row>
    <row r="98" customFormat="false" ht="12.4" hidden="false" customHeight="false" outlineLevel="0" collapsed="false">
      <c r="A98" s="1" t="n">
        <v>3900</v>
      </c>
      <c r="B98" s="0" t="n">
        <v>0</v>
      </c>
      <c r="C98" s="0" t="n">
        <v>0</v>
      </c>
    </row>
    <row r="99" customFormat="false" ht="12.4" hidden="false" customHeight="false" outlineLevel="0" collapsed="false">
      <c r="A99" s="1" t="n">
        <v>3940</v>
      </c>
      <c r="B99" s="0" t="n">
        <v>0</v>
      </c>
      <c r="C99" s="0" t="n">
        <v>0</v>
      </c>
    </row>
    <row r="100" customFormat="false" ht="12.4" hidden="false" customHeight="false" outlineLevel="0" collapsed="false">
      <c r="A100" s="1" t="n">
        <v>3980</v>
      </c>
      <c r="B100" s="0" t="n">
        <v>0</v>
      </c>
      <c r="C100" s="0" t="n">
        <v>0</v>
      </c>
    </row>
    <row r="101" customFormat="false" ht="12.4" hidden="false" customHeight="false" outlineLevel="0" collapsed="false">
      <c r="A101" s="1" t="n">
        <v>4020</v>
      </c>
      <c r="B101" s="0" t="n">
        <v>0</v>
      </c>
      <c r="C101" s="0" t="n">
        <v>0</v>
      </c>
    </row>
    <row r="102" customFormat="false" ht="12.4" hidden="false" customHeight="false" outlineLevel="0" collapsed="false">
      <c r="A102" s="1" t="n">
        <v>4060</v>
      </c>
      <c r="B102" s="0" t="n">
        <v>0</v>
      </c>
      <c r="C102" s="0" t="n">
        <v>0</v>
      </c>
    </row>
    <row r="103" customFormat="false" ht="12.4" hidden="false" customHeight="false" outlineLevel="0" collapsed="false">
      <c r="A103" s="1" t="n">
        <v>4100</v>
      </c>
      <c r="B103" s="0" t="n">
        <v>0</v>
      </c>
      <c r="C103" s="0" t="n">
        <v>0</v>
      </c>
    </row>
    <row r="104" customFormat="false" ht="12.4" hidden="false" customHeight="false" outlineLevel="0" collapsed="false">
      <c r="A104" s="1" t="n">
        <v>4140</v>
      </c>
      <c r="B104" s="0" t="n">
        <v>0</v>
      </c>
      <c r="C104" s="0" t="n">
        <v>0</v>
      </c>
    </row>
    <row r="105" customFormat="false" ht="12.4" hidden="false" customHeight="false" outlineLevel="0" collapsed="false">
      <c r="A105" s="1" t="n">
        <v>4180</v>
      </c>
      <c r="B105" s="0" t="n">
        <v>0</v>
      </c>
      <c r="C105" s="0" t="n">
        <v>0</v>
      </c>
    </row>
    <row r="106" customFormat="false" ht="12.4" hidden="false" customHeight="false" outlineLevel="0" collapsed="false">
      <c r="A106" s="1" t="n">
        <v>4220</v>
      </c>
      <c r="B106" s="0" t="n">
        <v>0</v>
      </c>
      <c r="C106" s="0" t="n">
        <v>0</v>
      </c>
    </row>
    <row r="107" customFormat="false" ht="12.4" hidden="false" customHeight="false" outlineLevel="0" collapsed="false">
      <c r="A107" s="1" t="n">
        <v>4260</v>
      </c>
      <c r="B107" s="0" t="n">
        <v>0</v>
      </c>
      <c r="C107" s="0" t="n">
        <v>0</v>
      </c>
    </row>
    <row r="108" customFormat="false" ht="12.4" hidden="false" customHeight="false" outlineLevel="0" collapsed="false">
      <c r="A108" s="1" t="n">
        <v>4300</v>
      </c>
      <c r="B108" s="0" t="n">
        <v>0</v>
      </c>
      <c r="C108" s="0" t="n">
        <v>0</v>
      </c>
    </row>
    <row r="109" customFormat="false" ht="12.4" hidden="false" customHeight="false" outlineLevel="0" collapsed="false">
      <c r="A109" s="1" t="n">
        <v>4340</v>
      </c>
      <c r="B109" s="0" t="n">
        <v>0</v>
      </c>
      <c r="C109" s="0" t="n">
        <v>0</v>
      </c>
    </row>
    <row r="110" customFormat="false" ht="12.4" hidden="false" customHeight="false" outlineLevel="0" collapsed="false">
      <c r="A110" s="1" t="n">
        <v>4380</v>
      </c>
      <c r="B110" s="0" t="n">
        <v>0</v>
      </c>
      <c r="C110" s="0" t="n">
        <v>0</v>
      </c>
    </row>
    <row r="111" customFormat="false" ht="12.4" hidden="false" customHeight="false" outlineLevel="0" collapsed="false">
      <c r="A111" s="1" t="n">
        <v>4420</v>
      </c>
      <c r="B111" s="0" t="n">
        <v>0</v>
      </c>
      <c r="C111" s="0" t="n">
        <v>0</v>
      </c>
    </row>
    <row r="112" customFormat="false" ht="12.4" hidden="false" customHeight="false" outlineLevel="0" collapsed="false">
      <c r="A112" s="1" t="n">
        <v>4460</v>
      </c>
      <c r="B112" s="0" t="n">
        <v>0</v>
      </c>
      <c r="C112" s="0" t="n">
        <v>0</v>
      </c>
    </row>
    <row r="113" customFormat="false" ht="12.4" hidden="false" customHeight="false" outlineLevel="0" collapsed="false">
      <c r="A113" s="1" t="n">
        <v>4500</v>
      </c>
      <c r="B113" s="0" t="n">
        <v>0</v>
      </c>
      <c r="C113" s="0" t="n">
        <v>0</v>
      </c>
    </row>
    <row r="114" customFormat="false" ht="12.4" hidden="false" customHeight="false" outlineLevel="0" collapsed="false">
      <c r="A114" s="1" t="n">
        <v>4540</v>
      </c>
      <c r="B114" s="0" t="n">
        <v>0</v>
      </c>
      <c r="C114" s="0" t="n">
        <v>0</v>
      </c>
    </row>
    <row r="115" customFormat="false" ht="12.4" hidden="false" customHeight="false" outlineLevel="0" collapsed="false">
      <c r="A115" s="1" t="n">
        <v>4580</v>
      </c>
      <c r="B115" s="0" t="n">
        <v>0</v>
      </c>
      <c r="C115" s="0" t="n">
        <v>0</v>
      </c>
    </row>
    <row r="116" customFormat="false" ht="12.4" hidden="false" customHeight="false" outlineLevel="0" collapsed="false">
      <c r="A116" s="1" t="n">
        <v>4620</v>
      </c>
      <c r="B116" s="0" t="n">
        <v>0</v>
      </c>
      <c r="C116" s="0" t="n">
        <v>0</v>
      </c>
    </row>
    <row r="117" customFormat="false" ht="12.4" hidden="false" customHeight="false" outlineLevel="0" collapsed="false">
      <c r="A117" s="1" t="n">
        <v>4660</v>
      </c>
      <c r="B117" s="0" t="n">
        <v>0</v>
      </c>
      <c r="C117" s="0" t="n">
        <v>0</v>
      </c>
    </row>
    <row r="118" customFormat="false" ht="12.4" hidden="false" customHeight="false" outlineLevel="0" collapsed="false">
      <c r="A118" s="1" t="n">
        <v>4700</v>
      </c>
      <c r="B118" s="0" t="n">
        <v>0</v>
      </c>
      <c r="C118" s="0" t="n">
        <v>0</v>
      </c>
    </row>
    <row r="119" customFormat="false" ht="12.4" hidden="false" customHeight="false" outlineLevel="0" collapsed="false">
      <c r="A119" s="1" t="n">
        <v>4740</v>
      </c>
      <c r="B119" s="0" t="n">
        <v>0</v>
      </c>
      <c r="C119" s="0" t="n">
        <v>0</v>
      </c>
    </row>
    <row r="120" customFormat="false" ht="12.4" hidden="false" customHeight="false" outlineLevel="0" collapsed="false">
      <c r="A120" s="1" t="n">
        <v>4780</v>
      </c>
      <c r="B120" s="0" t="n">
        <v>0</v>
      </c>
      <c r="C120" s="0" t="n">
        <v>0</v>
      </c>
    </row>
    <row r="121" customFormat="false" ht="12.4" hidden="false" customHeight="false" outlineLevel="0" collapsed="false">
      <c r="A121" s="1" t="n">
        <v>4820</v>
      </c>
      <c r="B121" s="0" t="n">
        <v>0</v>
      </c>
      <c r="C121" s="0" t="n">
        <v>0</v>
      </c>
    </row>
    <row r="122" customFormat="false" ht="12.4" hidden="false" customHeight="false" outlineLevel="0" collapsed="false">
      <c r="A122" s="1" t="n">
        <v>4860</v>
      </c>
      <c r="B122" s="0" t="n">
        <v>0</v>
      </c>
      <c r="C122" s="0" t="n">
        <v>0</v>
      </c>
    </row>
    <row r="123" customFormat="false" ht="12.4" hidden="false" customHeight="false" outlineLevel="0" collapsed="false">
      <c r="A123" s="1" t="n">
        <v>4900</v>
      </c>
      <c r="B123" s="0" t="n">
        <v>0</v>
      </c>
      <c r="C123" s="0" t="n">
        <v>0</v>
      </c>
    </row>
    <row r="124" customFormat="false" ht="12.4" hidden="false" customHeight="false" outlineLevel="0" collapsed="false">
      <c r="A124" s="1" t="n">
        <v>4940</v>
      </c>
      <c r="B124" s="0" t="n">
        <v>0</v>
      </c>
      <c r="C124" s="0" t="n">
        <v>0</v>
      </c>
    </row>
    <row r="125" customFormat="false" ht="12.4" hidden="false" customHeight="false" outlineLevel="0" collapsed="false">
      <c r="A125" s="1" t="n">
        <v>4980</v>
      </c>
      <c r="B125" s="0" t="n">
        <v>0</v>
      </c>
      <c r="C125" s="0" t="n">
        <v>0</v>
      </c>
    </row>
    <row r="126" customFormat="false" ht="12.4" hidden="false" customHeight="false" outlineLevel="0" collapsed="false">
      <c r="A126" s="1" t="n">
        <v>5020</v>
      </c>
      <c r="B126" s="0" t="n">
        <v>0</v>
      </c>
      <c r="C126" s="0" t="n">
        <v>0</v>
      </c>
    </row>
    <row r="127" customFormat="false" ht="12.4" hidden="false" customHeight="false" outlineLevel="0" collapsed="false">
      <c r="A127" s="1" t="n">
        <v>5060</v>
      </c>
      <c r="B127" s="0" t="n">
        <v>0</v>
      </c>
      <c r="C127" s="0" t="n">
        <v>0</v>
      </c>
    </row>
    <row r="128" customFormat="false" ht="12.4" hidden="false" customHeight="false" outlineLevel="0" collapsed="false">
      <c r="A128" s="1" t="n">
        <v>5100</v>
      </c>
      <c r="B128" s="0" t="n">
        <v>0</v>
      </c>
      <c r="C128" s="0" t="n">
        <v>0</v>
      </c>
    </row>
    <row r="129" customFormat="false" ht="12.4" hidden="false" customHeight="false" outlineLevel="0" collapsed="false">
      <c r="A129" s="1" t="n">
        <v>5140</v>
      </c>
      <c r="B129" s="0" t="n">
        <v>0</v>
      </c>
      <c r="C129" s="0" t="n">
        <v>0</v>
      </c>
    </row>
    <row r="130" customFormat="false" ht="12.4" hidden="false" customHeight="false" outlineLevel="0" collapsed="false">
      <c r="A130" s="1" t="n">
        <v>5180</v>
      </c>
      <c r="B130" s="0" t="n">
        <v>0</v>
      </c>
      <c r="C130" s="0" t="n">
        <v>0</v>
      </c>
    </row>
    <row r="131" customFormat="false" ht="12.4" hidden="false" customHeight="false" outlineLevel="0" collapsed="false">
      <c r="A131" s="1" t="n">
        <v>5220</v>
      </c>
      <c r="B131" s="0" t="n">
        <v>0</v>
      </c>
      <c r="C131" s="0" t="n">
        <v>0</v>
      </c>
    </row>
    <row r="132" customFormat="false" ht="12.4" hidden="false" customHeight="false" outlineLevel="0" collapsed="false">
      <c r="A132" s="1" t="n">
        <v>5260</v>
      </c>
      <c r="B132" s="0" t="n">
        <v>0</v>
      </c>
      <c r="C132" s="0" t="n">
        <v>0</v>
      </c>
    </row>
    <row r="133" customFormat="false" ht="12.4" hidden="false" customHeight="false" outlineLevel="0" collapsed="false">
      <c r="A133" s="1" t="n">
        <v>5300</v>
      </c>
      <c r="B133" s="0" t="n">
        <v>0</v>
      </c>
      <c r="C133" s="0" t="n">
        <v>0</v>
      </c>
    </row>
    <row r="134" customFormat="false" ht="12.4" hidden="false" customHeight="false" outlineLevel="0" collapsed="false">
      <c r="A134" s="1" t="n">
        <v>5340</v>
      </c>
      <c r="B134" s="0" t="n">
        <v>0</v>
      </c>
      <c r="C134" s="0" t="n">
        <v>0</v>
      </c>
    </row>
    <row r="135" customFormat="false" ht="12.4" hidden="false" customHeight="false" outlineLevel="0" collapsed="false">
      <c r="A135" s="1" t="n">
        <v>5380</v>
      </c>
      <c r="B135" s="0" t="n">
        <v>0</v>
      </c>
      <c r="C135" s="0" t="n">
        <v>0</v>
      </c>
    </row>
    <row r="136" customFormat="false" ht="12.4" hidden="false" customHeight="false" outlineLevel="0" collapsed="false">
      <c r="A136" s="1" t="n">
        <v>5420</v>
      </c>
      <c r="B136" s="0" t="n">
        <v>0</v>
      </c>
      <c r="C136" s="0" t="n">
        <v>0</v>
      </c>
    </row>
    <row r="137" customFormat="false" ht="12.4" hidden="false" customHeight="false" outlineLevel="0" collapsed="false">
      <c r="A137" s="1" t="n">
        <v>5460</v>
      </c>
      <c r="B137" s="0" t="n">
        <v>0</v>
      </c>
      <c r="C137" s="0" t="n">
        <v>0</v>
      </c>
    </row>
    <row r="138" customFormat="false" ht="12.4" hidden="false" customHeight="false" outlineLevel="0" collapsed="false">
      <c r="A138" s="1" t="n">
        <v>5500</v>
      </c>
      <c r="B138" s="0" t="n">
        <v>0</v>
      </c>
      <c r="C138" s="0" t="n">
        <v>0</v>
      </c>
    </row>
    <row r="139" customFormat="false" ht="12.4" hidden="false" customHeight="false" outlineLevel="0" collapsed="false">
      <c r="A139" s="1" t="n">
        <v>5540</v>
      </c>
      <c r="B139" s="0" t="n">
        <v>0</v>
      </c>
      <c r="C139" s="0" t="n">
        <v>0</v>
      </c>
    </row>
    <row r="140" customFormat="false" ht="12.4" hidden="false" customHeight="false" outlineLevel="0" collapsed="false">
      <c r="A140" s="1" t="n">
        <v>5580</v>
      </c>
      <c r="B140" s="0" t="n">
        <v>0</v>
      </c>
      <c r="C140" s="0" t="n">
        <v>0</v>
      </c>
    </row>
    <row r="141" customFormat="false" ht="12.4" hidden="false" customHeight="false" outlineLevel="0" collapsed="false">
      <c r="A141" s="1" t="n">
        <v>5620</v>
      </c>
      <c r="B141" s="0" t="n">
        <v>0</v>
      </c>
      <c r="C141" s="0" t="n">
        <v>0</v>
      </c>
    </row>
    <row r="142" customFormat="false" ht="12.4" hidden="false" customHeight="false" outlineLevel="0" collapsed="false">
      <c r="A142" s="1" t="n">
        <v>5660</v>
      </c>
      <c r="B142" s="0" t="n">
        <v>0</v>
      </c>
      <c r="C142" s="0" t="n">
        <v>0</v>
      </c>
    </row>
    <row r="143" customFormat="false" ht="12.4" hidden="false" customHeight="false" outlineLevel="0" collapsed="false">
      <c r="A143" s="1" t="n">
        <v>5700</v>
      </c>
      <c r="B143" s="0" t="n">
        <v>0</v>
      </c>
      <c r="C143" s="0" t="n">
        <v>0</v>
      </c>
    </row>
    <row r="144" customFormat="false" ht="12.4" hidden="false" customHeight="false" outlineLevel="0" collapsed="false">
      <c r="A144" s="1" t="n">
        <v>5740</v>
      </c>
      <c r="B144" s="0" t="n">
        <v>0</v>
      </c>
      <c r="C144" s="0" t="n">
        <v>0</v>
      </c>
    </row>
    <row r="145" customFormat="false" ht="12.4" hidden="false" customHeight="false" outlineLevel="0" collapsed="false">
      <c r="A145" s="1" t="n">
        <v>5780</v>
      </c>
      <c r="B145" s="0" t="n">
        <v>0</v>
      </c>
      <c r="C145" s="0" t="n">
        <v>0</v>
      </c>
    </row>
    <row r="146" customFormat="false" ht="12.4" hidden="false" customHeight="false" outlineLevel="0" collapsed="false">
      <c r="A146" s="1" t="n">
        <v>5820</v>
      </c>
      <c r="B146" s="0" t="n">
        <v>0</v>
      </c>
      <c r="C146" s="0" t="n">
        <v>0</v>
      </c>
    </row>
    <row r="147" customFormat="false" ht="12.4" hidden="false" customHeight="false" outlineLevel="0" collapsed="false">
      <c r="A147" s="1" t="n">
        <v>5860</v>
      </c>
      <c r="B147" s="0" t="n">
        <v>0</v>
      </c>
      <c r="C147" s="0" t="n">
        <v>0</v>
      </c>
    </row>
    <row r="148" customFormat="false" ht="12.4" hidden="false" customHeight="false" outlineLevel="0" collapsed="false">
      <c r="A148" s="1" t="n">
        <v>5900</v>
      </c>
      <c r="B148" s="0" t="n">
        <v>0</v>
      </c>
      <c r="C148" s="0" t="n">
        <v>0</v>
      </c>
    </row>
    <row r="149" customFormat="false" ht="12.4" hidden="false" customHeight="false" outlineLevel="0" collapsed="false">
      <c r="A149" s="1" t="n">
        <v>5940</v>
      </c>
      <c r="B149" s="0" t="n">
        <v>0</v>
      </c>
      <c r="C149" s="0" t="n">
        <v>0</v>
      </c>
    </row>
    <row r="150" customFormat="false" ht="12.4" hidden="false" customHeight="false" outlineLevel="0" collapsed="false">
      <c r="A150" s="1" t="n">
        <v>5980</v>
      </c>
      <c r="B150" s="0" t="n">
        <v>0</v>
      </c>
      <c r="C150" s="0" t="n">
        <v>0</v>
      </c>
    </row>
    <row r="151" customFormat="false" ht="12.4" hidden="false" customHeight="false" outlineLevel="0" collapsed="false">
      <c r="A151" s="1" t="n">
        <v>6020</v>
      </c>
      <c r="B151" s="0" t="n">
        <v>0</v>
      </c>
      <c r="C151" s="0" t="n">
        <v>0</v>
      </c>
    </row>
    <row r="152" customFormat="false" ht="12.4" hidden="false" customHeight="false" outlineLevel="0" collapsed="false">
      <c r="A152" s="1" t="n">
        <v>6060</v>
      </c>
      <c r="B152" s="0" t="n">
        <v>0</v>
      </c>
      <c r="C152" s="0" t="n">
        <v>0</v>
      </c>
    </row>
    <row r="153" customFormat="false" ht="12.4" hidden="false" customHeight="false" outlineLevel="0" collapsed="false">
      <c r="A153" s="1" t="n">
        <v>6100</v>
      </c>
      <c r="B153" s="0" t="n">
        <v>0</v>
      </c>
      <c r="C153" s="0" t="n">
        <v>0</v>
      </c>
    </row>
    <row r="154" customFormat="false" ht="12.4" hidden="false" customHeight="false" outlineLevel="0" collapsed="false">
      <c r="A154" s="1" t="n">
        <v>6140</v>
      </c>
      <c r="B154" s="0" t="n">
        <v>0</v>
      </c>
      <c r="C154" s="0" t="n">
        <v>0</v>
      </c>
    </row>
    <row r="155" customFormat="false" ht="12.4" hidden="false" customHeight="false" outlineLevel="0" collapsed="false">
      <c r="A155" s="1" t="n">
        <v>6180</v>
      </c>
      <c r="B155" s="0" t="n">
        <v>0</v>
      </c>
      <c r="C155" s="0" t="n">
        <v>0</v>
      </c>
    </row>
    <row r="156" customFormat="false" ht="12.4" hidden="false" customHeight="false" outlineLevel="0" collapsed="false">
      <c r="A156" s="1" t="n">
        <v>6220</v>
      </c>
      <c r="B156" s="0" t="n">
        <v>0</v>
      </c>
      <c r="C156" s="0" t="n">
        <v>0</v>
      </c>
    </row>
    <row r="157" customFormat="false" ht="12.4" hidden="false" customHeight="false" outlineLevel="0" collapsed="false">
      <c r="A157" s="1" t="n">
        <v>6260</v>
      </c>
      <c r="B157" s="0" t="n">
        <v>0</v>
      </c>
      <c r="C157" s="0" t="n">
        <v>0</v>
      </c>
    </row>
    <row r="158" customFormat="false" ht="12.4" hidden="false" customHeight="false" outlineLevel="0" collapsed="false">
      <c r="A158" s="1" t="n">
        <v>6300</v>
      </c>
      <c r="B158" s="0" t="n">
        <v>0</v>
      </c>
      <c r="C158" s="0" t="n">
        <v>0</v>
      </c>
    </row>
    <row r="159" customFormat="false" ht="12.4" hidden="false" customHeight="false" outlineLevel="0" collapsed="false">
      <c r="A159" s="1" t="n">
        <v>6340</v>
      </c>
      <c r="B159" s="0" t="n">
        <v>0</v>
      </c>
      <c r="C159" s="0" t="n">
        <v>0</v>
      </c>
    </row>
    <row r="160" customFormat="false" ht="12.4" hidden="false" customHeight="false" outlineLevel="0" collapsed="false">
      <c r="A160" s="1" t="n">
        <v>6380</v>
      </c>
      <c r="B160" s="0" t="n">
        <v>0</v>
      </c>
      <c r="C160" s="0" t="n">
        <v>0</v>
      </c>
    </row>
    <row r="161" customFormat="false" ht="12.4" hidden="false" customHeight="false" outlineLevel="0" collapsed="false">
      <c r="A161" s="1" t="n">
        <v>6420</v>
      </c>
      <c r="B161" s="0" t="n">
        <v>0</v>
      </c>
      <c r="C161" s="0" t="n">
        <v>0</v>
      </c>
    </row>
    <row r="162" customFormat="false" ht="12.4" hidden="false" customHeight="false" outlineLevel="0" collapsed="false">
      <c r="A162" s="1" t="n">
        <v>6460</v>
      </c>
      <c r="B162" s="0" t="n">
        <v>0</v>
      </c>
      <c r="C162" s="0" t="n">
        <v>0</v>
      </c>
    </row>
    <row r="163" customFormat="false" ht="12.4" hidden="false" customHeight="false" outlineLevel="0" collapsed="false">
      <c r="A163" s="1" t="n">
        <v>6500</v>
      </c>
      <c r="B163" s="0" t="n">
        <v>0</v>
      </c>
      <c r="C163" s="0" t="n">
        <v>0</v>
      </c>
    </row>
    <row r="164" customFormat="false" ht="12.4" hidden="false" customHeight="false" outlineLevel="0" collapsed="false">
      <c r="A164" s="1" t="n">
        <v>6540</v>
      </c>
      <c r="B164" s="0" t="n">
        <v>0</v>
      </c>
      <c r="C164" s="0" t="n">
        <v>0</v>
      </c>
    </row>
    <row r="165" customFormat="false" ht="12.4" hidden="false" customHeight="false" outlineLevel="0" collapsed="false">
      <c r="A165" s="1" t="n">
        <v>6580</v>
      </c>
      <c r="B165" s="0" t="n">
        <v>0</v>
      </c>
      <c r="C165" s="0" t="n">
        <v>0</v>
      </c>
    </row>
    <row r="166" customFormat="false" ht="12.4" hidden="false" customHeight="false" outlineLevel="0" collapsed="false">
      <c r="A166" s="1" t="n">
        <v>6620</v>
      </c>
      <c r="B166" s="0" t="n">
        <v>0</v>
      </c>
      <c r="C166" s="0" t="n">
        <v>0</v>
      </c>
    </row>
    <row r="167" customFormat="false" ht="12.4" hidden="false" customHeight="false" outlineLevel="0" collapsed="false">
      <c r="A167" s="1" t="n">
        <v>6660</v>
      </c>
      <c r="B167" s="0" t="n">
        <v>0</v>
      </c>
      <c r="C167" s="0" t="n">
        <v>0</v>
      </c>
    </row>
    <row r="168" customFormat="false" ht="12.4" hidden="false" customHeight="false" outlineLevel="0" collapsed="false">
      <c r="A168" s="1" t="n">
        <v>6700</v>
      </c>
      <c r="B168" s="0" t="n">
        <v>0</v>
      </c>
      <c r="C168" s="0" t="n">
        <v>0</v>
      </c>
    </row>
    <row r="169" customFormat="false" ht="12.4" hidden="false" customHeight="false" outlineLevel="0" collapsed="false">
      <c r="A169" s="1" t="n">
        <v>6740</v>
      </c>
      <c r="B169" s="0" t="n">
        <v>0</v>
      </c>
      <c r="C169" s="0" t="n">
        <v>0</v>
      </c>
    </row>
    <row r="170" customFormat="false" ht="12.4" hidden="false" customHeight="false" outlineLevel="0" collapsed="false">
      <c r="A170" s="1" t="n">
        <v>6780</v>
      </c>
      <c r="B170" s="0" t="n">
        <v>0</v>
      </c>
      <c r="C170" s="0" t="n">
        <v>0</v>
      </c>
    </row>
    <row r="171" customFormat="false" ht="12.4" hidden="false" customHeight="false" outlineLevel="0" collapsed="false">
      <c r="A171" s="1" t="n">
        <v>6820</v>
      </c>
      <c r="B171" s="0" t="n">
        <v>0</v>
      </c>
      <c r="C171" s="0" t="n">
        <v>0</v>
      </c>
    </row>
    <row r="172" customFormat="false" ht="12.4" hidden="false" customHeight="false" outlineLevel="0" collapsed="false">
      <c r="A172" s="1" t="n">
        <v>6860</v>
      </c>
      <c r="B172" s="0" t="n">
        <v>0</v>
      </c>
      <c r="C172" s="0" t="n">
        <v>0</v>
      </c>
    </row>
    <row r="173" customFormat="false" ht="12.4" hidden="false" customHeight="false" outlineLevel="0" collapsed="false">
      <c r="A173" s="1" t="n">
        <v>6900</v>
      </c>
      <c r="B173" s="0" t="n">
        <v>0</v>
      </c>
      <c r="C173" s="0" t="n">
        <v>0</v>
      </c>
    </row>
    <row r="174" customFormat="false" ht="12.4" hidden="false" customHeight="false" outlineLevel="0" collapsed="false">
      <c r="A174" s="1" t="n">
        <v>6940</v>
      </c>
      <c r="B174" s="0" t="n">
        <v>0</v>
      </c>
      <c r="C174" s="0" t="n">
        <v>0</v>
      </c>
    </row>
    <row r="175" customFormat="false" ht="12.4" hidden="false" customHeight="false" outlineLevel="0" collapsed="false">
      <c r="A175" s="1" t="n">
        <v>6980</v>
      </c>
      <c r="B175" s="0" t="n">
        <v>0</v>
      </c>
      <c r="C175" s="0" t="n">
        <v>0</v>
      </c>
    </row>
    <row r="176" customFormat="false" ht="12.4" hidden="false" customHeight="false" outlineLevel="0" collapsed="false">
      <c r="A176" s="1" t="n">
        <v>7020</v>
      </c>
      <c r="B176" s="0" t="n">
        <v>0</v>
      </c>
      <c r="C176" s="0" t="n">
        <v>0</v>
      </c>
    </row>
    <row r="177" customFormat="false" ht="12.4" hidden="false" customHeight="false" outlineLevel="0" collapsed="false">
      <c r="A177" s="1" t="n">
        <v>7060</v>
      </c>
      <c r="B177" s="0" t="n">
        <v>0</v>
      </c>
      <c r="C177" s="0" t="n">
        <v>0</v>
      </c>
    </row>
    <row r="178" customFormat="false" ht="12.4" hidden="false" customHeight="false" outlineLevel="0" collapsed="false">
      <c r="A178" s="1" t="n">
        <v>7100</v>
      </c>
      <c r="B178" s="0" t="n">
        <v>0</v>
      </c>
      <c r="C178" s="0" t="n">
        <v>0</v>
      </c>
    </row>
    <row r="179" customFormat="false" ht="12.4" hidden="false" customHeight="false" outlineLevel="0" collapsed="false">
      <c r="A179" s="1" t="n">
        <v>7140</v>
      </c>
      <c r="B179" s="0" t="n">
        <v>0</v>
      </c>
      <c r="C179" s="0" t="n">
        <v>0</v>
      </c>
    </row>
    <row r="180" customFormat="false" ht="12.4" hidden="false" customHeight="false" outlineLevel="0" collapsed="false">
      <c r="A180" s="1" t="n">
        <v>7180</v>
      </c>
      <c r="B180" s="0" t="n">
        <v>0</v>
      </c>
      <c r="C18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17:21Z</dcterms:created>
  <dc:creator/>
  <dc:description/>
  <dc:language>en-US</dc:language>
  <cp:lastModifiedBy/>
  <cp:lastPrinted>1601-01-01T22:00:00Z</cp:lastPrinted>
  <dcterms:modified xsi:type="dcterms:W3CDTF">2009-07-28T15:30:21Z</dcterms:modified>
  <cp:revision>11</cp:revision>
  <dc:subject/>
  <dc:title/>
</cp:coreProperties>
</file>